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#</t>
  </si>
  <si>
    <t xml:space="preserve">Thet</t>
  </si>
  <si>
    <t xml:space="preserve">a ---&gt;</t>
  </si>
  <si>
    <t xml:space="preserve">[mb</t>
  </si>
  <si>
    <t xml:space="preserve">/(MeV</t>
  </si>
  <si>
    <t xml:space="preserve">sr)]</t>
  </si>
  <si>
    <t xml:space="preserve">[m</t>
  </si>
  <si>
    <t xml:space="preserve">b/MeV]</t>
  </si>
  <si>
    <t xml:space="preserve">multn</t>
  </si>
  <si>
    <t xml:space="preserve">(+/-)</t>
  </si>
  <si>
    <t xml:space="preserve"># Eng.</t>
  </si>
  <si>
    <t xml:space="preserve">Integr</t>
  </si>
  <si>
    <t xml:space="preserve">ated</t>
  </si>
  <si>
    <t xml:space="preserve">0.353 2</t>
  </si>
  <si>
    <t xml:space="preserve">0.114 2</t>
  </si>
  <si>
    <t xml:space="preserve">0.124 2</t>
  </si>
  <si>
    <t xml:space="preserve">0.142 2</t>
  </si>
  <si>
    <t xml:space="preserve">0.333 2</t>
  </si>
  <si>
    <t xml:space="preserve">0.107 2</t>
  </si>
  <si>
    <t xml:space="preserve">0.116 1</t>
  </si>
  <si>
    <t xml:space="preserve">0.133 1</t>
  </si>
  <si>
    <t xml:space="preserve">0.314 2</t>
  </si>
  <si>
    <t xml:space="preserve">0.101 1</t>
  </si>
  <si>
    <t xml:space="preserve">0.109 1</t>
  </si>
  <si>
    <t xml:space="preserve">0.124 1</t>
  </si>
  <si>
    <t xml:space="preserve">0.295 1</t>
  </si>
  <si>
    <t xml:space="preserve">0.094 1</t>
  </si>
  <si>
    <t xml:space="preserve">0.102 1</t>
  </si>
  <si>
    <t xml:space="preserve">0.278 1</t>
  </si>
  <si>
    <t xml:space="preserve">0.088 1</t>
  </si>
  <si>
    <t xml:space="preserve">0.095 1</t>
  </si>
  <si>
    <t xml:space="preserve">0.108 1</t>
  </si>
  <si>
    <t xml:space="preserve">0.180 1</t>
  </si>
  <si>
    <t xml:space="preserve">0.057 1</t>
  </si>
  <si>
    <t xml:space="preserve">0.060 1</t>
  </si>
  <si>
    <t xml:space="preserve">0.069 1</t>
  </si>
  <si>
    <t xml:space="preserve">0.159 1</t>
  </si>
  <si>
    <t xml:space="preserve">2-19 MeV</t>
  </si>
  <si>
    <t xml:space="preserve">Sum</t>
  </si>
  <si>
    <t xml:space="preserve">22-800 MeV</t>
  </si>
  <si>
    <t xml:space="preserve">b/sr]</t>
  </si>
  <si>
    <t xml:space="preserve">Tota</t>
  </si>
  <si>
    <t xml:space="preserve">l [mb]</t>
  </si>
  <si>
    <t xml:space="preserve"># Integ</t>
  </si>
  <si>
    <t xml:space="preserve">rated</t>
  </si>
  <si>
    <t xml:space="preserve">:  3253.</t>
  </si>
  <si>
    <t xml:space="preserve">5 3.00</t>
  </si>
  <si>
    <t xml:space="preserve">5  0.84</t>
  </si>
  <si>
    <t xml:space="preserve">4  0.41</t>
  </si>
  <si>
    <t xml:space="preserve">3  0.32</t>
  </si>
  <si>
    <t xml:space="preserve">9  0.27</t>
  </si>
  <si>
    <t xml:space="preserve">0  0.23</t>
  </si>
  <si>
    <t xml:space="preserve">1  0.24</t>
  </si>
  <si>
    <t xml:space="preserve">7  0.27</t>
  </si>
  <si>
    <t xml:space="preserve">7  0.35</t>
  </si>
  <si>
    <t xml:space="preserve">.2  1.05</t>
  </si>
  <si>
    <t xml:space="preserve"># Integrated:  3253.5 3.00   3163.5  0.84  2818.4  0.41  2539.3  0.32  2352.9  0.27  2034.0  0.23  1705.1  0.24  1643.7  0.27  1604.7  0.35     25957.2  1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C3" s="1" t="s">
        <v>1</v>
      </c>
      <c r="D3" s="1" t="s">
        <v>2</v>
      </c>
      <c r="F3" s="1" t="s">
        <v>3</v>
      </c>
      <c r="G3" s="1" t="s">
        <v>4</v>
      </c>
      <c r="H3" s="1" t="s">
        <v>5</v>
      </c>
      <c r="S3" s="1" t="s">
        <v>6</v>
      </c>
      <c r="T3" s="1" t="s">
        <v>7</v>
      </c>
      <c r="AA3" s="1" t="s">
        <v>8</v>
      </c>
      <c r="AB3" s="1" t="s">
        <v>9</v>
      </c>
    </row>
    <row r="4" customFormat="false" ht="12.75" hidden="false" customHeight="false" outlineLevel="0" collapsed="false">
      <c r="A4" s="1" t="s">
        <v>10</v>
      </c>
      <c r="B4" s="1" t="e">
        <f aca="false">+-#NAME?</f>
        <v>#NAME?</v>
      </c>
      <c r="D4" s="1" t="n">
        <v>2</v>
      </c>
      <c r="F4" s="1" t="n">
        <v>10</v>
      </c>
      <c r="H4" s="1" t="n">
        <v>25</v>
      </c>
      <c r="J4" s="1" t="n">
        <v>40</v>
      </c>
      <c r="L4" s="1" t="n">
        <v>55</v>
      </c>
      <c r="N4" s="1" t="n">
        <v>85</v>
      </c>
      <c r="O4" s="1" t="n">
        <v>13</v>
      </c>
      <c r="P4" s="1" t="n">
        <v>0</v>
      </c>
      <c r="Q4" s="1" t="n">
        <v>14</v>
      </c>
      <c r="R4" s="1" t="n">
        <v>5</v>
      </c>
      <c r="S4" s="1" t="n">
        <v>16</v>
      </c>
      <c r="T4" s="1" t="n">
        <v>0</v>
      </c>
      <c r="U4" s="1" t="s">
        <v>11</v>
      </c>
      <c r="V4" s="1" t="s">
        <v>12</v>
      </c>
    </row>
    <row r="5" customFormat="false" ht="12.75" hidden="false" customHeight="false" outlineLevel="0" collapsed="false">
      <c r="A5" s="1" t="n">
        <v>2.75</v>
      </c>
      <c r="B5" s="1" t="n">
        <v>0.25</v>
      </c>
      <c r="C5" s="1" t="n">
        <v>282.73</v>
      </c>
      <c r="D5" s="1" t="n">
        <v>1.25</v>
      </c>
      <c r="E5" s="1" t="n">
        <v>280.46</v>
      </c>
      <c r="F5" s="1" t="s">
        <v>13</v>
      </c>
      <c r="G5" s="1" t="n">
        <v>77.46</v>
      </c>
      <c r="H5" s="1" t="n">
        <v>0.184</v>
      </c>
      <c r="I5" s="1" t="n">
        <v>273.02</v>
      </c>
      <c r="J5" s="1" t="n">
        <v>0.148</v>
      </c>
      <c r="K5" s="1" t="n">
        <v>266.92</v>
      </c>
      <c r="L5" s="1" t="n">
        <v>0.13</v>
      </c>
      <c r="M5" s="1" t="n">
        <v>251.56</v>
      </c>
      <c r="N5" s="1" t="s">
        <v>14</v>
      </c>
      <c r="O5" s="1" t="n">
        <v>29.38</v>
      </c>
      <c r="P5" s="1" t="s">
        <v>15</v>
      </c>
      <c r="Q5" s="1" t="n">
        <v>24.63</v>
      </c>
      <c r="R5" s="1" t="s">
        <v>16</v>
      </c>
      <c r="S5" s="1" t="n">
        <v>21.47</v>
      </c>
      <c r="T5" s="1" t="n">
        <v>0.183</v>
      </c>
      <c r="U5" s="1" t="n">
        <v>3132.17</v>
      </c>
      <c r="V5" s="1" t="n">
        <v>0.515</v>
      </c>
      <c r="X5" s="1" t="n">
        <f aca="false">U5*B5*2</f>
        <v>1566.085</v>
      </c>
      <c r="Y5" s="1" t="n">
        <f aca="false">V5*B5*2</f>
        <v>0.2575</v>
      </c>
    </row>
    <row r="6" customFormat="false" ht="12.75" hidden="false" customHeight="false" outlineLevel="0" collapsed="false">
      <c r="A6" s="1" t="n">
        <v>3.25</v>
      </c>
      <c r="B6" s="1" t="n">
        <v>0.25</v>
      </c>
      <c r="C6" s="1" t="n">
        <v>251</v>
      </c>
      <c r="D6" s="1" t="n">
        <v>1.177</v>
      </c>
      <c r="E6" s="1" t="n">
        <v>248.92</v>
      </c>
      <c r="F6" s="1" t="s">
        <v>17</v>
      </c>
      <c r="G6" s="1" t="n">
        <v>47.13</v>
      </c>
      <c r="H6" s="1" t="n">
        <v>0.174</v>
      </c>
      <c r="I6" s="1" t="n">
        <v>242.87</v>
      </c>
      <c r="J6" s="1" t="n">
        <v>0.14</v>
      </c>
      <c r="K6" s="1" t="n">
        <v>237.01</v>
      </c>
      <c r="L6" s="1" t="n">
        <v>0.122</v>
      </c>
      <c r="M6" s="1" t="n">
        <v>222.3</v>
      </c>
      <c r="N6" s="1" t="s">
        <v>18</v>
      </c>
      <c r="O6" s="1" t="n">
        <v>1.41</v>
      </c>
      <c r="P6" s="1" t="s">
        <v>19</v>
      </c>
      <c r="Q6" s="1" t="n">
        <v>96.6</v>
      </c>
      <c r="R6" s="1" t="s">
        <v>20</v>
      </c>
      <c r="S6" s="1" t="n">
        <v>93.21</v>
      </c>
      <c r="T6" s="1" t="n">
        <v>0.171</v>
      </c>
      <c r="U6" s="1" t="n">
        <v>2765.77</v>
      </c>
      <c r="V6" s="1" t="n">
        <v>0.484</v>
      </c>
      <c r="X6" s="1" t="n">
        <f aca="false">U6*B6*2</f>
        <v>1382.885</v>
      </c>
      <c r="Y6" s="1" t="n">
        <f aca="false">V6*B6*2</f>
        <v>0.242</v>
      </c>
    </row>
    <row r="7" customFormat="false" ht="12.75" hidden="false" customHeight="false" outlineLevel="0" collapsed="false">
      <c r="A7" s="1" t="n">
        <v>3.75</v>
      </c>
      <c r="B7" s="1" t="n">
        <v>0.25</v>
      </c>
      <c r="C7" s="1" t="n">
        <v>221.58</v>
      </c>
      <c r="D7" s="1" t="n">
        <v>1.106</v>
      </c>
      <c r="E7" s="1" t="n">
        <v>221.28</v>
      </c>
      <c r="F7" s="1" t="s">
        <v>21</v>
      </c>
      <c r="G7" s="1" t="n">
        <v>19.33</v>
      </c>
      <c r="H7" s="1" t="n">
        <v>0.164</v>
      </c>
      <c r="I7" s="1" t="n">
        <v>214.92</v>
      </c>
      <c r="J7" s="1" t="n">
        <v>0.131</v>
      </c>
      <c r="K7" s="1" t="n">
        <v>209.56</v>
      </c>
      <c r="L7" s="1" t="n">
        <v>0.115</v>
      </c>
      <c r="M7" s="1" t="n">
        <v>195.71</v>
      </c>
      <c r="N7" s="1" t="s">
        <v>22</v>
      </c>
      <c r="O7" s="1" t="n">
        <v>75.66</v>
      </c>
      <c r="P7" s="1" t="s">
        <v>23</v>
      </c>
      <c r="Q7" s="1" t="n">
        <v>71.27</v>
      </c>
      <c r="R7" s="1" t="s">
        <v>24</v>
      </c>
      <c r="S7" s="1" t="n">
        <v>68.21</v>
      </c>
      <c r="T7" s="1" t="n">
        <v>0.159</v>
      </c>
      <c r="U7" s="1" t="n">
        <v>2432.09</v>
      </c>
      <c r="V7" s="1" t="n">
        <v>0.453</v>
      </c>
      <c r="X7" s="1" t="n">
        <f aca="false">U7*B7*2</f>
        <v>1216.045</v>
      </c>
      <c r="Y7" s="1" t="n">
        <f aca="false">V7*B7*2</f>
        <v>0.2265</v>
      </c>
    </row>
    <row r="8" customFormat="false" ht="12.75" hidden="false" customHeight="false" outlineLevel="0" collapsed="false">
      <c r="A8" s="1" t="n">
        <v>4.25</v>
      </c>
      <c r="B8" s="1" t="n">
        <v>0.25</v>
      </c>
      <c r="C8" s="1" t="n">
        <v>197.73</v>
      </c>
      <c r="D8" s="1" t="n">
        <v>1.045</v>
      </c>
      <c r="E8" s="1" t="n">
        <v>195.98</v>
      </c>
      <c r="F8" s="1" t="s">
        <v>25</v>
      </c>
      <c r="G8" s="1" t="n">
        <v>94.06</v>
      </c>
      <c r="H8" s="1" t="n">
        <v>0.154</v>
      </c>
      <c r="I8" s="1" t="n">
        <v>190.086</v>
      </c>
      <c r="J8" s="1" t="n">
        <v>0.123</v>
      </c>
      <c r="K8" s="1" t="n">
        <v>185.01</v>
      </c>
      <c r="L8" s="1" t="n">
        <v>0.108</v>
      </c>
      <c r="M8" s="1" t="n">
        <v>171.76</v>
      </c>
      <c r="N8" s="1" t="s">
        <v>26</v>
      </c>
      <c r="O8" s="1" t="n">
        <v>53.15</v>
      </c>
      <c r="P8" s="1" t="s">
        <v>27</v>
      </c>
      <c r="Q8" s="1" t="n">
        <v>48.83</v>
      </c>
      <c r="R8" s="1" t="s">
        <v>19</v>
      </c>
      <c r="S8" s="1" t="n">
        <v>46.06</v>
      </c>
      <c r="T8" s="1" t="n">
        <v>0.148</v>
      </c>
      <c r="U8" s="1" t="n">
        <v>2135.09</v>
      </c>
      <c r="V8" s="1" t="n">
        <v>0.425</v>
      </c>
      <c r="X8" s="1" t="n">
        <f aca="false">U8*B8*2</f>
        <v>1067.545</v>
      </c>
      <c r="Y8" s="1" t="n">
        <f aca="false">V8*B8*2</f>
        <v>0.2125</v>
      </c>
    </row>
    <row r="9" customFormat="false" ht="12.75" hidden="false" customHeight="false" outlineLevel="0" collapsed="false">
      <c r="A9" s="1" t="n">
        <v>4.75</v>
      </c>
      <c r="B9" s="1" t="n">
        <v>0.25</v>
      </c>
      <c r="C9" s="1" t="n">
        <v>174.55</v>
      </c>
      <c r="D9" s="1" t="n">
        <v>0.982</v>
      </c>
      <c r="E9" s="1" t="n">
        <v>174.15</v>
      </c>
      <c r="F9" s="1" t="s">
        <v>28</v>
      </c>
      <c r="G9" s="1" t="n">
        <v>71.79</v>
      </c>
      <c r="H9" s="1" t="n">
        <v>0.145</v>
      </c>
      <c r="I9" s="1" t="n">
        <v>168</v>
      </c>
      <c r="J9" s="1" t="n">
        <v>0.116</v>
      </c>
      <c r="K9" s="1" t="n">
        <v>163.12</v>
      </c>
      <c r="L9" s="1" t="n">
        <v>0.101</v>
      </c>
      <c r="M9" s="1" t="n">
        <v>150.88</v>
      </c>
      <c r="N9" s="1" t="s">
        <v>29</v>
      </c>
      <c r="O9" s="1" t="n">
        <v>33.24</v>
      </c>
      <c r="P9" s="1" t="s">
        <v>30</v>
      </c>
      <c r="Q9" s="1" t="n">
        <v>29.05</v>
      </c>
      <c r="R9" s="1" t="s">
        <v>31</v>
      </c>
      <c r="S9" s="1" t="n">
        <v>26.35</v>
      </c>
      <c r="T9" s="1" t="n">
        <v>0.138</v>
      </c>
      <c r="U9" s="1" t="n">
        <v>1871.57</v>
      </c>
      <c r="V9" s="1" t="n">
        <v>0.398</v>
      </c>
      <c r="X9" s="1" t="n">
        <f aca="false">U9*B9*2</f>
        <v>935.785</v>
      </c>
      <c r="Y9" s="1" t="n">
        <f aca="false">V9*B9*2</f>
        <v>0.199</v>
      </c>
    </row>
    <row r="10" customFormat="false" ht="12.75" hidden="false" customHeight="false" outlineLevel="0" collapsed="false">
      <c r="A10" s="1" t="n">
        <v>5.5</v>
      </c>
      <c r="B10" s="1" t="n">
        <v>0.5</v>
      </c>
      <c r="C10" s="1" t="n">
        <v>145.32</v>
      </c>
      <c r="D10" s="1" t="n">
        <v>0.633</v>
      </c>
      <c r="E10" s="1" t="n">
        <v>145.35</v>
      </c>
      <c r="F10" s="1" t="s">
        <v>32</v>
      </c>
      <c r="G10" s="1" t="n">
        <v>43.29</v>
      </c>
      <c r="H10" s="1" t="n">
        <v>0.093</v>
      </c>
      <c r="I10" s="1" t="n">
        <v>139.789</v>
      </c>
      <c r="J10" s="1" t="n">
        <v>0.075</v>
      </c>
      <c r="K10" s="1" t="n">
        <v>135.44</v>
      </c>
      <c r="L10" s="1" t="n">
        <v>0.065</v>
      </c>
      <c r="M10" s="1" t="n">
        <v>124.34</v>
      </c>
      <c r="N10" s="1" t="s">
        <v>33</v>
      </c>
      <c r="O10" s="1" t="n">
        <v>8.5</v>
      </c>
      <c r="P10" s="1" t="s">
        <v>34</v>
      </c>
      <c r="Q10" s="1" t="n">
        <v>4.96</v>
      </c>
      <c r="R10" s="1" t="s">
        <v>35</v>
      </c>
      <c r="S10" s="1" t="n">
        <v>2.58</v>
      </c>
      <c r="T10" s="1" t="n">
        <v>0.088</v>
      </c>
      <c r="U10" s="1" t="n">
        <v>1541.97</v>
      </c>
      <c r="V10" s="1" t="n">
        <v>0.255</v>
      </c>
      <c r="X10" s="1" t="n">
        <f aca="false">U10*B10*2</f>
        <v>1541.97</v>
      </c>
      <c r="Y10" s="1" t="n">
        <f aca="false">V10*B10*2</f>
        <v>0.255</v>
      </c>
    </row>
    <row r="11" customFormat="false" ht="12.75" hidden="false" customHeight="false" outlineLevel="0" collapsed="false">
      <c r="A11" s="1" t="n">
        <v>6.5</v>
      </c>
      <c r="B11" s="1" t="n">
        <v>0.5</v>
      </c>
      <c r="C11" s="1" t="n">
        <v>115.97</v>
      </c>
      <c r="D11" s="1" t="n">
        <v>0.566</v>
      </c>
      <c r="E11" s="1" t="n">
        <v>114.29</v>
      </c>
      <c r="F11" s="1" t="s">
        <v>36</v>
      </c>
      <c r="G11" s="1" t="n">
        <v>12.62</v>
      </c>
      <c r="H11" s="1" t="n">
        <v>0.083</v>
      </c>
      <c r="I11" s="1" t="n">
        <v>109.996</v>
      </c>
      <c r="J11" s="1" t="n">
        <v>0.066</v>
      </c>
      <c r="K11" s="1" t="n">
        <v>106.08</v>
      </c>
      <c r="L11" s="1" t="n">
        <v>0.058</v>
      </c>
      <c r="M11" s="1" t="n">
        <v>96.499</v>
      </c>
      <c r="N11" s="1" t="n">
        <v>0.05</v>
      </c>
      <c r="O11" s="1" t="n">
        <v>82.501</v>
      </c>
      <c r="P11" s="1" t="n">
        <v>0.053</v>
      </c>
      <c r="Q11" s="1" t="n">
        <v>79.402</v>
      </c>
      <c r="R11" s="1" t="n">
        <v>0.06</v>
      </c>
      <c r="S11" s="1" t="n">
        <v>77.307</v>
      </c>
      <c r="T11" s="1" t="n">
        <v>0.076</v>
      </c>
      <c r="U11" s="1" t="n">
        <v>1193</v>
      </c>
      <c r="V11" s="1" t="n">
        <v>0.225</v>
      </c>
      <c r="X11" s="1" t="n">
        <f aca="false">U11*B11*2</f>
        <v>1193</v>
      </c>
      <c r="Y11" s="1" t="n">
        <f aca="false">V11*B11*2</f>
        <v>0.225</v>
      </c>
    </row>
    <row r="12" customFormat="false" ht="12.75" hidden="false" customHeight="false" outlineLevel="0" collapsed="false">
      <c r="A12" s="1" t="n">
        <v>7.5</v>
      </c>
      <c r="B12" s="1" t="n">
        <v>0.5</v>
      </c>
      <c r="C12" s="1" t="n">
        <v>90.927</v>
      </c>
      <c r="D12" s="1" t="n">
        <v>0.501</v>
      </c>
      <c r="E12" s="1" t="n">
        <v>91.102</v>
      </c>
      <c r="F12" s="1" t="n">
        <v>0.142</v>
      </c>
      <c r="G12" s="1" t="n">
        <v>89.494</v>
      </c>
      <c r="H12" s="1" t="n">
        <v>0.074</v>
      </c>
      <c r="I12" s="1" t="n">
        <v>87.03</v>
      </c>
      <c r="J12" s="1" t="n">
        <v>0.059</v>
      </c>
      <c r="K12" s="1" t="n">
        <v>83.651</v>
      </c>
      <c r="L12" s="1" t="n">
        <v>0.051</v>
      </c>
      <c r="M12" s="1" t="n">
        <v>75.267</v>
      </c>
      <c r="N12" s="1" t="n">
        <v>0.044</v>
      </c>
      <c r="O12" s="1" t="n">
        <v>63.254</v>
      </c>
      <c r="P12" s="1" t="n">
        <v>0.046</v>
      </c>
      <c r="Q12" s="1" t="n">
        <v>60.538</v>
      </c>
      <c r="R12" s="1" t="n">
        <v>0.052</v>
      </c>
      <c r="S12" s="1" t="n">
        <v>58.898</v>
      </c>
      <c r="T12" s="1" t="n">
        <v>0.067</v>
      </c>
      <c r="U12" s="1" t="n">
        <v>930.02</v>
      </c>
      <c r="V12" s="1" t="n">
        <v>0.198</v>
      </c>
      <c r="X12" s="1" t="n">
        <f aca="false">U12*B12*2</f>
        <v>930.02</v>
      </c>
      <c r="Y12" s="1" t="n">
        <f aca="false">V12*B12*2</f>
        <v>0.198</v>
      </c>
    </row>
    <row r="13" customFormat="false" ht="12.75" hidden="false" customHeight="false" outlineLevel="0" collapsed="false">
      <c r="A13" s="1" t="n">
        <v>8.5</v>
      </c>
      <c r="B13" s="1" t="n">
        <v>0.5</v>
      </c>
      <c r="C13" s="1" t="n">
        <v>73.282</v>
      </c>
      <c r="D13" s="1" t="n">
        <v>0.45</v>
      </c>
      <c r="E13" s="1" t="n">
        <v>73.058</v>
      </c>
      <c r="F13" s="1" t="n">
        <v>0.127</v>
      </c>
      <c r="G13" s="1" t="n">
        <v>71.901</v>
      </c>
      <c r="H13" s="1" t="n">
        <v>0.066</v>
      </c>
      <c r="I13" s="1" t="n">
        <v>69.684</v>
      </c>
      <c r="J13" s="1" t="n">
        <v>0.053</v>
      </c>
      <c r="K13" s="1" t="n">
        <v>66.752</v>
      </c>
      <c r="L13" s="1" t="n">
        <v>0.046</v>
      </c>
      <c r="M13" s="1" t="n">
        <v>59.354</v>
      </c>
      <c r="N13" s="1" t="n">
        <v>0.039</v>
      </c>
      <c r="O13" s="1" t="n">
        <v>48.877</v>
      </c>
      <c r="P13" s="1" t="n">
        <v>0.041</v>
      </c>
      <c r="Q13" s="1" t="n">
        <v>46.435</v>
      </c>
      <c r="R13" s="1" t="n">
        <v>0.046</v>
      </c>
      <c r="S13" s="1" t="n">
        <v>44.852</v>
      </c>
      <c r="T13" s="1" t="n">
        <v>0.058</v>
      </c>
      <c r="U13" s="1" t="n">
        <v>732.32</v>
      </c>
      <c r="V13" s="1" t="n">
        <v>0.176</v>
      </c>
      <c r="X13" s="1" t="n">
        <f aca="false">U13*B13*2</f>
        <v>732.32</v>
      </c>
      <c r="Y13" s="1" t="n">
        <f aca="false">V13*B13*2</f>
        <v>0.176</v>
      </c>
    </row>
    <row r="14" customFormat="false" ht="12.75" hidden="false" customHeight="false" outlineLevel="0" collapsed="false">
      <c r="A14" s="1" t="n">
        <v>9.5</v>
      </c>
      <c r="B14" s="1" t="n">
        <v>0.5</v>
      </c>
      <c r="C14" s="1" t="n">
        <v>58.871</v>
      </c>
      <c r="D14" s="1" t="n">
        <v>0.403</v>
      </c>
      <c r="E14" s="1" t="n">
        <v>59.486</v>
      </c>
      <c r="F14" s="1" t="n">
        <v>0.115</v>
      </c>
      <c r="G14" s="1" t="n">
        <v>58.437</v>
      </c>
      <c r="H14" s="1" t="n">
        <v>0.06</v>
      </c>
      <c r="I14" s="1" t="n">
        <v>56.469</v>
      </c>
      <c r="J14" s="1" t="n">
        <v>0.048</v>
      </c>
      <c r="K14" s="1" t="n">
        <v>53.896</v>
      </c>
      <c r="L14" s="1" t="n">
        <v>0.041</v>
      </c>
      <c r="M14" s="1" t="n">
        <v>47.483</v>
      </c>
      <c r="N14" s="1" t="n">
        <v>0.035</v>
      </c>
      <c r="O14" s="1" t="n">
        <v>38.111</v>
      </c>
      <c r="P14" s="1" t="n">
        <v>0.036</v>
      </c>
      <c r="Q14" s="1" t="n">
        <v>36.1</v>
      </c>
      <c r="R14" s="1" t="n">
        <v>0.04</v>
      </c>
      <c r="S14" s="1" t="n">
        <v>34.835</v>
      </c>
      <c r="T14" s="1" t="n">
        <v>0.051</v>
      </c>
      <c r="U14" s="1" t="n">
        <v>583.83</v>
      </c>
      <c r="V14" s="1" t="n">
        <v>0.157</v>
      </c>
      <c r="X14" s="1" t="n">
        <f aca="false">U14*B14*2</f>
        <v>583.83</v>
      </c>
      <c r="Y14" s="1" t="n">
        <f aca="false">V14*B14*2</f>
        <v>0.157</v>
      </c>
    </row>
    <row r="15" customFormat="false" ht="12.75" hidden="false" customHeight="false" outlineLevel="0" collapsed="false">
      <c r="A15" s="1" t="n">
        <v>11</v>
      </c>
      <c r="B15" s="1" t="n">
        <v>1</v>
      </c>
      <c r="C15" s="1" t="n">
        <v>45.657</v>
      </c>
      <c r="D15" s="1" t="n">
        <v>0.251</v>
      </c>
      <c r="E15" s="1" t="n">
        <v>44.945</v>
      </c>
      <c r="F15" s="1" t="n">
        <v>0.071</v>
      </c>
      <c r="G15" s="1" t="n">
        <v>44.047</v>
      </c>
      <c r="H15" s="1" t="n">
        <v>0.037</v>
      </c>
      <c r="I15" s="1" t="n">
        <v>42.549</v>
      </c>
      <c r="J15" s="1" t="n">
        <v>0.029</v>
      </c>
      <c r="K15" s="1" t="n">
        <v>40.37</v>
      </c>
      <c r="L15" s="1" t="n">
        <v>0.025</v>
      </c>
      <c r="M15" s="1" t="n">
        <v>34.948</v>
      </c>
      <c r="N15" s="1" t="n">
        <v>0.021</v>
      </c>
      <c r="O15" s="1" t="n">
        <v>27.113</v>
      </c>
      <c r="P15" s="1" t="n">
        <v>0.021</v>
      </c>
      <c r="Q15" s="1" t="n">
        <v>25.383</v>
      </c>
      <c r="R15" s="1" t="n">
        <v>0.024</v>
      </c>
      <c r="S15" s="1" t="n">
        <v>24.274</v>
      </c>
      <c r="T15" s="1" t="n">
        <v>0.03</v>
      </c>
      <c r="U15" s="1" t="n">
        <v>428.52</v>
      </c>
      <c r="V15" s="1" t="n">
        <v>0.095</v>
      </c>
      <c r="X15" s="1" t="n">
        <f aca="false">U15*B15*2</f>
        <v>857.04</v>
      </c>
      <c r="Y15" s="1" t="n">
        <f aca="false">V15*B15*2</f>
        <v>0.19</v>
      </c>
    </row>
    <row r="16" customFormat="false" ht="12.75" hidden="false" customHeight="false" outlineLevel="0" collapsed="false">
      <c r="A16" s="1" t="n">
        <v>13</v>
      </c>
      <c r="B16" s="1" t="n">
        <v>1</v>
      </c>
      <c r="C16" s="1" t="n">
        <v>32.266</v>
      </c>
      <c r="D16" s="1" t="n">
        <v>0.211</v>
      </c>
      <c r="E16" s="1" t="n">
        <v>32.228</v>
      </c>
      <c r="F16" s="1" t="n">
        <v>0.06</v>
      </c>
      <c r="G16" s="1" t="n">
        <v>31.493</v>
      </c>
      <c r="H16" s="1" t="n">
        <v>0.031</v>
      </c>
      <c r="I16" s="1" t="n">
        <v>30.28</v>
      </c>
      <c r="J16" s="1" t="n">
        <v>0.025</v>
      </c>
      <c r="K16" s="1" t="n">
        <v>28.536</v>
      </c>
      <c r="L16" s="1" t="n">
        <v>0.021</v>
      </c>
      <c r="M16" s="1" t="n">
        <v>24.146</v>
      </c>
      <c r="N16" s="1" t="n">
        <v>0.018</v>
      </c>
      <c r="O16" s="1" t="n">
        <v>17.818</v>
      </c>
      <c r="P16" s="1" t="n">
        <v>0.017</v>
      </c>
      <c r="Q16" s="1" t="n">
        <v>16.424</v>
      </c>
      <c r="R16" s="1" t="n">
        <v>0.019</v>
      </c>
      <c r="S16" s="1" t="n">
        <v>15.479</v>
      </c>
      <c r="T16" s="1" t="n">
        <v>0.024</v>
      </c>
      <c r="U16" s="1" t="n">
        <v>294.87</v>
      </c>
      <c r="V16" s="1" t="n">
        <v>0.079</v>
      </c>
      <c r="X16" s="1" t="n">
        <f aca="false">U16*B16*2</f>
        <v>589.74</v>
      </c>
      <c r="Y16" s="1" t="n">
        <f aca="false">V16*B16*2</f>
        <v>0.158</v>
      </c>
      <c r="AC16" s="1" t="s">
        <v>37</v>
      </c>
    </row>
    <row r="17" customFormat="false" ht="12.75" hidden="false" customHeight="false" outlineLevel="0" collapsed="false">
      <c r="A17" s="1" t="n">
        <v>15</v>
      </c>
      <c r="B17" s="1" t="n">
        <v>1</v>
      </c>
      <c r="C17" s="1" t="n">
        <v>24.79</v>
      </c>
      <c r="D17" s="1" t="n">
        <v>0.185</v>
      </c>
      <c r="E17" s="1" t="n">
        <v>24.391</v>
      </c>
      <c r="F17" s="1" t="n">
        <v>0.052</v>
      </c>
      <c r="G17" s="1" t="n">
        <v>23.762</v>
      </c>
      <c r="H17" s="1" t="n">
        <v>0.027</v>
      </c>
      <c r="I17" s="1" t="n">
        <v>22.711</v>
      </c>
      <c r="J17" s="1" t="n">
        <v>0.021</v>
      </c>
      <c r="K17" s="1" t="n">
        <v>21.317</v>
      </c>
      <c r="L17" s="1" t="n">
        <v>0.018</v>
      </c>
      <c r="M17" s="1" t="n">
        <v>17.652</v>
      </c>
      <c r="N17" s="1" t="n">
        <v>0.015</v>
      </c>
      <c r="O17" s="1" t="n">
        <v>12.316</v>
      </c>
      <c r="P17" s="1" t="n">
        <v>0.014</v>
      </c>
      <c r="Q17" s="1" t="n">
        <v>11.202</v>
      </c>
      <c r="R17" s="1" t="n">
        <v>0.016</v>
      </c>
      <c r="S17" s="1" t="n">
        <v>10.456</v>
      </c>
      <c r="T17" s="1" t="n">
        <v>0.02</v>
      </c>
      <c r="U17" s="1" t="n">
        <v>214.43</v>
      </c>
      <c r="V17" s="1" t="n">
        <v>0.067</v>
      </c>
      <c r="X17" s="1" t="n">
        <f aca="false">U17*B17*2</f>
        <v>428.86</v>
      </c>
      <c r="Y17" s="1" t="n">
        <f aca="false">V17*B17*2</f>
        <v>0.134</v>
      </c>
    </row>
    <row r="18" customFormat="false" ht="12.75" hidden="false" customHeight="false" outlineLevel="0" collapsed="false">
      <c r="A18" s="1" t="n">
        <v>17</v>
      </c>
      <c r="B18" s="1" t="n">
        <v>1</v>
      </c>
      <c r="C18" s="1" t="n">
        <v>19.278</v>
      </c>
      <c r="D18" s="1" t="n">
        <v>0.163</v>
      </c>
      <c r="E18" s="1" t="n">
        <v>19.268</v>
      </c>
      <c r="F18" s="1" t="n">
        <v>0.046</v>
      </c>
      <c r="G18" s="1" t="n">
        <v>18.746</v>
      </c>
      <c r="H18" s="1" t="n">
        <v>0.024</v>
      </c>
      <c r="I18" s="1" t="n">
        <v>17.877</v>
      </c>
      <c r="J18" s="1" t="n">
        <v>0.019</v>
      </c>
      <c r="K18" s="1" t="n">
        <v>16.717</v>
      </c>
      <c r="L18" s="1" t="n">
        <v>0.016</v>
      </c>
      <c r="M18" s="1" t="n">
        <v>13.55</v>
      </c>
      <c r="N18" s="1" t="n">
        <v>0.013</v>
      </c>
      <c r="O18" s="1" t="n">
        <v>9.014</v>
      </c>
      <c r="P18" s="1" t="n">
        <v>0.012</v>
      </c>
      <c r="Q18" s="1" t="n">
        <v>8.049</v>
      </c>
      <c r="R18" s="1" t="n">
        <v>0.013</v>
      </c>
      <c r="S18" s="1" t="n">
        <v>7.432</v>
      </c>
      <c r="T18" s="1" t="n">
        <v>0.017</v>
      </c>
      <c r="U18" s="1" t="n">
        <v>164.16</v>
      </c>
      <c r="V18" s="1" t="n">
        <v>0.059</v>
      </c>
      <c r="X18" s="1" t="n">
        <f aca="false">U18*B18*2</f>
        <v>328.32</v>
      </c>
      <c r="Y18" s="1" t="n">
        <f aca="false">V18*B18*2</f>
        <v>0.118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5.886</v>
      </c>
      <c r="D19" s="1" t="n">
        <v>0.148</v>
      </c>
      <c r="E19" s="1" t="n">
        <v>15.819</v>
      </c>
      <c r="F19" s="1" t="n">
        <v>0.042</v>
      </c>
      <c r="G19" s="1" t="n">
        <v>15.453</v>
      </c>
      <c r="H19" s="1" t="n">
        <v>0.022</v>
      </c>
      <c r="I19" s="1" t="n">
        <v>14.699</v>
      </c>
      <c r="J19" s="1" t="n">
        <v>0.017</v>
      </c>
      <c r="K19" s="1" t="n">
        <v>13.634</v>
      </c>
      <c r="L19" s="1" t="n">
        <v>0.015</v>
      </c>
      <c r="M19" s="1" t="n">
        <v>10.89</v>
      </c>
      <c r="N19" s="1" t="n">
        <v>0.012</v>
      </c>
      <c r="O19" s="1" t="n">
        <v>6.915</v>
      </c>
      <c r="P19" s="1" t="n">
        <v>0.011</v>
      </c>
      <c r="Q19" s="1" t="n">
        <v>6.079</v>
      </c>
      <c r="R19" s="1" t="n">
        <v>0.012</v>
      </c>
      <c r="S19" s="1" t="n">
        <v>5.535</v>
      </c>
      <c r="T19" s="1" t="n">
        <v>0.014</v>
      </c>
      <c r="U19" s="1" t="n">
        <v>131.37</v>
      </c>
      <c r="V19" s="1" t="n">
        <v>0.053</v>
      </c>
      <c r="X19" s="1" t="n">
        <f aca="false">U19*B19*2</f>
        <v>262.74</v>
      </c>
      <c r="Y19" s="1" t="n">
        <f aca="false">V19*B19*2</f>
        <v>0.106</v>
      </c>
    </row>
    <row r="20" customFormat="false" ht="12.75" hidden="false" customHeight="false" outlineLevel="0" collapsed="false">
      <c r="W20" s="1" t="s">
        <v>38</v>
      </c>
      <c r="X20" s="1" t="n">
        <f aca="false">SUM(X5:X19)</f>
        <v>13616.185</v>
      </c>
      <c r="Y20" s="1" t="n">
        <f aca="false">SUM(Y5:Y19)</f>
        <v>2.8545</v>
      </c>
      <c r="AA20" s="1" t="n">
        <f aca="false">X20/1690.53</f>
        <v>8.05438826876778</v>
      </c>
      <c r="AB20" s="1" t="n">
        <f aca="false">Y20/1690.53</f>
        <v>0.00168852371741407</v>
      </c>
    </row>
    <row r="23" customFormat="false" ht="12.75" hidden="false" customHeight="false" outlineLevel="0" collapsed="false">
      <c r="A23" s="1" t="n">
        <v>22.5</v>
      </c>
      <c r="B23" s="1" t="n">
        <v>2.5</v>
      </c>
      <c r="C23" s="1" t="n">
        <v>12.358</v>
      </c>
      <c r="D23" s="1" t="n">
        <v>0.083</v>
      </c>
      <c r="E23" s="1" t="n">
        <v>12.173</v>
      </c>
      <c r="F23" s="1" t="n">
        <v>0.023</v>
      </c>
      <c r="G23" s="1" t="n">
        <v>11.829</v>
      </c>
      <c r="H23" s="1" t="n">
        <v>0.012</v>
      </c>
      <c r="I23" s="1" t="n">
        <v>11.179</v>
      </c>
      <c r="J23" s="1" t="n">
        <v>0.009</v>
      </c>
      <c r="K23" s="1" t="n">
        <v>10.343</v>
      </c>
      <c r="L23" s="1" t="n">
        <v>0.008</v>
      </c>
      <c r="M23" s="1" t="n">
        <v>8.08</v>
      </c>
      <c r="N23" s="1" t="n">
        <v>0.006</v>
      </c>
      <c r="O23" s="1" t="n">
        <v>4.8</v>
      </c>
      <c r="P23" s="1" t="n">
        <v>0.006</v>
      </c>
      <c r="Q23" s="1" t="n">
        <v>4.151</v>
      </c>
      <c r="R23" s="1" t="n">
        <v>0.006</v>
      </c>
      <c r="S23" s="1" t="n">
        <v>3.736</v>
      </c>
      <c r="T23" s="1" t="n">
        <v>0.008</v>
      </c>
      <c r="U23" s="1" t="n">
        <v>97.06</v>
      </c>
      <c r="V23" s="1" t="n">
        <v>0.029</v>
      </c>
      <c r="X23" s="1" t="n">
        <f aca="false">U23*B23*2</f>
        <v>485.3</v>
      </c>
      <c r="Y23" s="1" t="n">
        <f aca="false">V23*B23*2</f>
        <v>0.145</v>
      </c>
    </row>
    <row r="24" customFormat="false" ht="12.75" hidden="false" customHeight="false" outlineLevel="0" collapsed="false">
      <c r="A24" s="1" t="n">
        <v>27.5</v>
      </c>
      <c r="B24" s="1" t="n">
        <v>2.5</v>
      </c>
      <c r="C24" s="1" t="n">
        <v>9.175</v>
      </c>
      <c r="D24" s="1" t="n">
        <v>0.071</v>
      </c>
      <c r="E24" s="1" t="n">
        <v>9.016</v>
      </c>
      <c r="F24" s="1" t="n">
        <v>0.02</v>
      </c>
      <c r="G24" s="1" t="n">
        <v>8.752</v>
      </c>
      <c r="H24" s="1" t="n">
        <v>0.01</v>
      </c>
      <c r="I24" s="1" t="n">
        <v>8.238</v>
      </c>
      <c r="J24" s="1" t="n">
        <v>0.008</v>
      </c>
      <c r="K24" s="1" t="n">
        <v>7.562</v>
      </c>
      <c r="L24" s="1" t="n">
        <v>0.007</v>
      </c>
      <c r="M24" s="1" t="n">
        <v>5.763</v>
      </c>
      <c r="N24" s="1" t="n">
        <v>0.005</v>
      </c>
      <c r="O24" s="1" t="n">
        <v>3.184</v>
      </c>
      <c r="P24" s="1" t="n">
        <v>0.005</v>
      </c>
      <c r="Q24" s="1" t="n">
        <v>2.692</v>
      </c>
      <c r="R24" s="1" t="n">
        <v>0.005</v>
      </c>
      <c r="S24" s="1" t="n">
        <v>2.386</v>
      </c>
      <c r="T24" s="1" t="n">
        <v>0.006</v>
      </c>
      <c r="U24" s="1" t="n">
        <v>69.01</v>
      </c>
      <c r="V24" s="1" t="n">
        <v>0.024</v>
      </c>
      <c r="X24" s="1" t="n">
        <f aca="false">U24*B24*2</f>
        <v>345.05</v>
      </c>
      <c r="Y24" s="1" t="n">
        <f aca="false">V24*B24*2</f>
        <v>0.12</v>
      </c>
    </row>
    <row r="25" customFormat="false" ht="12.75" hidden="false" customHeight="false" outlineLevel="0" collapsed="false">
      <c r="A25" s="1" t="n">
        <v>32.5</v>
      </c>
      <c r="B25" s="1" t="n">
        <v>2.5</v>
      </c>
      <c r="C25" s="1" t="n">
        <v>7.153</v>
      </c>
      <c r="D25" s="1" t="n">
        <v>0.063</v>
      </c>
      <c r="E25" s="1" t="n">
        <v>7.16</v>
      </c>
      <c r="F25" s="1" t="n">
        <v>0.018</v>
      </c>
      <c r="G25" s="1" t="n">
        <v>6.914</v>
      </c>
      <c r="H25" s="1" t="n">
        <v>0.009</v>
      </c>
      <c r="I25" s="1" t="n">
        <v>6.463</v>
      </c>
      <c r="J25" s="1" t="n">
        <v>0.007</v>
      </c>
      <c r="K25" s="1" t="n">
        <v>5.904</v>
      </c>
      <c r="L25" s="1" t="n">
        <v>0.006</v>
      </c>
      <c r="M25" s="1" t="n">
        <v>4.416</v>
      </c>
      <c r="N25" s="1" t="n">
        <v>0.005</v>
      </c>
      <c r="O25" s="1" t="n">
        <v>2.297</v>
      </c>
      <c r="P25" s="1" t="n">
        <v>0.004</v>
      </c>
      <c r="Q25" s="1" t="n">
        <v>1.925</v>
      </c>
      <c r="R25" s="1" t="n">
        <v>0.004</v>
      </c>
      <c r="S25" s="1" t="n">
        <v>1.701</v>
      </c>
      <c r="T25" s="1" t="n">
        <v>0.005</v>
      </c>
      <c r="U25" s="1" t="n">
        <v>52.78</v>
      </c>
      <c r="V25" s="1" t="n">
        <v>0.021</v>
      </c>
      <c r="X25" s="1" t="n">
        <f aca="false">U25*B25*2</f>
        <v>263.9</v>
      </c>
      <c r="Y25" s="1" t="n">
        <f aca="false">V25*B25*2</f>
        <v>0.105</v>
      </c>
    </row>
    <row r="26" customFormat="false" ht="12.75" hidden="false" customHeight="false" outlineLevel="0" collapsed="false">
      <c r="A26" s="1" t="n">
        <v>37.5</v>
      </c>
      <c r="B26" s="1" t="n">
        <v>2.5</v>
      </c>
      <c r="C26" s="1" t="n">
        <v>5.906</v>
      </c>
      <c r="D26" s="1" t="n">
        <v>0.057</v>
      </c>
      <c r="E26" s="1" t="n">
        <v>5.902</v>
      </c>
      <c r="F26" s="1" t="n">
        <v>0.016</v>
      </c>
      <c r="G26" s="1" t="n">
        <v>5.674</v>
      </c>
      <c r="H26" s="1" t="n">
        <v>0.008</v>
      </c>
      <c r="I26" s="1" t="n">
        <v>5.3</v>
      </c>
      <c r="J26" s="1" t="n">
        <v>0.007</v>
      </c>
      <c r="K26" s="1" t="n">
        <v>4.797</v>
      </c>
      <c r="L26" s="1" t="n">
        <v>0.005</v>
      </c>
      <c r="M26" s="1" t="n">
        <v>3.508</v>
      </c>
      <c r="N26" s="1" t="n">
        <v>0.004</v>
      </c>
      <c r="O26" s="1" t="n">
        <v>1.732</v>
      </c>
      <c r="P26" s="1" t="n">
        <v>0.003</v>
      </c>
      <c r="Q26" s="1" t="n">
        <v>1.441</v>
      </c>
      <c r="R26" s="1" t="n">
        <v>0.004</v>
      </c>
      <c r="S26" s="1" t="n">
        <v>1.272</v>
      </c>
      <c r="T26" s="1" t="n">
        <v>0.004</v>
      </c>
      <c r="U26" s="1" t="n">
        <v>42.07</v>
      </c>
      <c r="V26" s="1" t="n">
        <v>0.019</v>
      </c>
      <c r="X26" s="1" t="n">
        <f aca="false">U26*B26*2</f>
        <v>210.35</v>
      </c>
      <c r="Y26" s="1" t="n">
        <f aca="false">V26*B26*2</f>
        <v>0.095</v>
      </c>
    </row>
    <row r="27" customFormat="false" ht="12.75" hidden="false" customHeight="false" outlineLevel="0" collapsed="false">
      <c r="A27" s="1" t="n">
        <v>42.5</v>
      </c>
      <c r="B27" s="1" t="n">
        <v>2.5</v>
      </c>
      <c r="C27" s="1" t="n">
        <v>4.994</v>
      </c>
      <c r="D27" s="1" t="n">
        <v>0.053</v>
      </c>
      <c r="E27" s="1" t="n">
        <v>5.023</v>
      </c>
      <c r="F27" s="1" t="n">
        <v>0.015</v>
      </c>
      <c r="G27" s="1" t="n">
        <v>4.831</v>
      </c>
      <c r="H27" s="1" t="n">
        <v>0.008</v>
      </c>
      <c r="I27" s="1" t="n">
        <v>4.455</v>
      </c>
      <c r="J27" s="1" t="n">
        <v>0.006</v>
      </c>
      <c r="K27" s="1" t="n">
        <v>4.024</v>
      </c>
      <c r="L27" s="1" t="n">
        <v>0.005</v>
      </c>
      <c r="M27" s="1" t="n">
        <v>2.873</v>
      </c>
      <c r="N27" s="1" t="n">
        <v>0.004</v>
      </c>
      <c r="O27" s="1" t="n">
        <v>1.359</v>
      </c>
      <c r="P27" s="1" t="n">
        <v>0.003</v>
      </c>
      <c r="Q27" s="1" t="n">
        <v>1.127</v>
      </c>
      <c r="R27" s="1" t="n">
        <v>0.003</v>
      </c>
      <c r="S27" s="1" t="n">
        <v>0.9947</v>
      </c>
      <c r="T27" s="1" t="n">
        <v>0.004</v>
      </c>
      <c r="U27" s="1" t="n">
        <v>34.67</v>
      </c>
      <c r="V27" s="1" t="n">
        <v>0.017</v>
      </c>
      <c r="X27" s="1" t="n">
        <f aca="false">U27*B27*2</f>
        <v>173.35</v>
      </c>
      <c r="Y27" s="1" t="n">
        <f aca="false">V27*B27*2</f>
        <v>0.085</v>
      </c>
    </row>
    <row r="28" customFormat="false" ht="12.75" hidden="false" customHeight="false" outlineLevel="0" collapsed="false">
      <c r="A28" s="1" t="n">
        <v>47.5</v>
      </c>
      <c r="B28" s="1" t="n">
        <v>2.5</v>
      </c>
      <c r="C28" s="1" t="n">
        <v>4.361</v>
      </c>
      <c r="D28" s="1" t="n">
        <v>0.049</v>
      </c>
      <c r="E28" s="1" t="n">
        <v>4.377</v>
      </c>
      <c r="F28" s="1" t="n">
        <v>0.014</v>
      </c>
      <c r="G28" s="1" t="n">
        <v>4.182</v>
      </c>
      <c r="H28" s="1" t="n">
        <v>0.007</v>
      </c>
      <c r="I28" s="1" t="n">
        <v>3.853</v>
      </c>
      <c r="J28" s="1" t="n">
        <v>0.006</v>
      </c>
      <c r="K28" s="1" t="n">
        <v>3.452</v>
      </c>
      <c r="L28" s="1" t="n">
        <v>0.005</v>
      </c>
      <c r="M28" s="1" t="n">
        <v>2.401</v>
      </c>
      <c r="N28" s="1" t="n">
        <v>0.004</v>
      </c>
      <c r="O28" s="1" t="n">
        <v>1.092</v>
      </c>
      <c r="P28" s="1" t="n">
        <v>0.0027</v>
      </c>
      <c r="Q28" s="1" t="n">
        <v>0.8933</v>
      </c>
      <c r="R28" s="1" t="n">
        <v>0.0028</v>
      </c>
      <c r="S28" s="1" t="n">
        <v>0.7964</v>
      </c>
      <c r="T28" s="1" t="n">
        <v>0.003</v>
      </c>
      <c r="U28" s="1" t="n">
        <v>29.2</v>
      </c>
      <c r="V28" s="1" t="n">
        <v>0.016</v>
      </c>
      <c r="X28" s="1" t="n">
        <f aca="false">U28*B28*2</f>
        <v>146</v>
      </c>
      <c r="Y28" s="1" t="n">
        <f aca="false">V28*B28*2</f>
        <v>0.08</v>
      </c>
    </row>
    <row r="29" customFormat="false" ht="12.75" hidden="false" customHeight="false" outlineLevel="0" collapsed="false">
      <c r="A29" s="1" t="n">
        <v>55</v>
      </c>
      <c r="B29" s="1" t="n">
        <v>5</v>
      </c>
      <c r="C29" s="1" t="n">
        <v>3.642</v>
      </c>
      <c r="D29" s="1" t="n">
        <v>0.032</v>
      </c>
      <c r="E29" s="1" t="n">
        <v>3.691</v>
      </c>
      <c r="F29" s="1" t="n">
        <v>0.009</v>
      </c>
      <c r="G29" s="1" t="n">
        <v>3.516</v>
      </c>
      <c r="H29" s="1" t="n">
        <v>0.005</v>
      </c>
      <c r="I29" s="1" t="n">
        <v>3.207</v>
      </c>
      <c r="J29" s="1" t="n">
        <v>0.004</v>
      </c>
      <c r="K29" s="1" t="n">
        <v>2.846</v>
      </c>
      <c r="L29" s="1" t="n">
        <v>0.003</v>
      </c>
      <c r="M29" s="1" t="n">
        <v>1.9</v>
      </c>
      <c r="N29" s="1" t="n">
        <v>0.0022</v>
      </c>
      <c r="O29" s="1" t="n">
        <v>0.8143</v>
      </c>
      <c r="P29" s="1" t="n">
        <v>0.0017</v>
      </c>
      <c r="Q29" s="1" t="n">
        <v>0.6751</v>
      </c>
      <c r="R29" s="1" t="n">
        <v>0.0017</v>
      </c>
      <c r="S29" s="1" t="n">
        <v>0.6075</v>
      </c>
      <c r="T29" s="1" t="n">
        <v>0.0021</v>
      </c>
      <c r="U29" s="1" t="n">
        <v>23.5</v>
      </c>
      <c r="V29" s="1" t="n">
        <v>0.01</v>
      </c>
      <c r="X29" s="1" t="n">
        <f aca="false">U29*B29*2</f>
        <v>235</v>
      </c>
      <c r="Y29" s="1" t="n">
        <f aca="false">V29*B29*2</f>
        <v>0.1</v>
      </c>
    </row>
    <row r="30" customFormat="false" ht="12.75" hidden="false" customHeight="false" outlineLevel="0" collapsed="false">
      <c r="A30" s="1" t="n">
        <v>65</v>
      </c>
      <c r="B30" s="1" t="n">
        <v>5</v>
      </c>
      <c r="C30" s="1" t="n">
        <v>3.101</v>
      </c>
      <c r="D30" s="1" t="n">
        <v>0.029</v>
      </c>
      <c r="E30" s="1" t="n">
        <v>3.09</v>
      </c>
      <c r="F30" s="1" t="n">
        <v>0.008</v>
      </c>
      <c r="G30" s="1" t="n">
        <v>2.941</v>
      </c>
      <c r="H30" s="1" t="n">
        <v>0.004</v>
      </c>
      <c r="I30" s="1" t="n">
        <v>2.636</v>
      </c>
      <c r="J30" s="1" t="n">
        <v>0.003</v>
      </c>
      <c r="K30" s="1" t="n">
        <v>2.304</v>
      </c>
      <c r="L30" s="1" t="n">
        <v>0.0027</v>
      </c>
      <c r="M30" s="1" t="n">
        <v>1.448</v>
      </c>
      <c r="N30" s="1" t="n">
        <v>0.0019</v>
      </c>
      <c r="O30" s="1" t="n">
        <v>0.5827</v>
      </c>
      <c r="P30" s="1" t="n">
        <v>0.0014</v>
      </c>
      <c r="Q30" s="1" t="n">
        <v>0.492</v>
      </c>
      <c r="R30" s="1" t="n">
        <v>0.0015</v>
      </c>
      <c r="S30" s="1" t="n">
        <v>0.4489</v>
      </c>
      <c r="T30" s="1" t="n">
        <v>0.0018</v>
      </c>
      <c r="U30" s="1" t="n">
        <v>18.46</v>
      </c>
      <c r="V30" s="1" t="n">
        <v>0.009</v>
      </c>
      <c r="X30" s="1" t="n">
        <f aca="false">U30*B30*2</f>
        <v>184.6</v>
      </c>
      <c r="Y30" s="1" t="n">
        <f aca="false">V30*B30*2</f>
        <v>0.09</v>
      </c>
    </row>
    <row r="31" customFormat="false" ht="12.75" hidden="false" customHeight="false" outlineLevel="0" collapsed="false">
      <c r="A31" s="1" t="n">
        <v>75</v>
      </c>
      <c r="B31" s="1" t="n">
        <v>5</v>
      </c>
      <c r="C31" s="1" t="n">
        <v>2.771</v>
      </c>
      <c r="D31" s="1" t="n">
        <v>0.028</v>
      </c>
      <c r="E31" s="1" t="n">
        <v>2.714</v>
      </c>
      <c r="F31" s="1" t="n">
        <v>0.008</v>
      </c>
      <c r="G31" s="1" t="n">
        <v>2.558</v>
      </c>
      <c r="H31" s="1" t="n">
        <v>0.004</v>
      </c>
      <c r="I31" s="1" t="n">
        <v>2.27</v>
      </c>
      <c r="J31" s="1" t="n">
        <v>0.003</v>
      </c>
      <c r="K31" s="1" t="n">
        <v>1.943</v>
      </c>
      <c r="L31" s="1" t="n">
        <v>0.0025</v>
      </c>
      <c r="M31" s="1" t="n">
        <v>1.148</v>
      </c>
      <c r="N31" s="1" t="n">
        <v>0.0017</v>
      </c>
      <c r="O31" s="1" t="n">
        <v>0.4408</v>
      </c>
      <c r="P31" s="1" t="n">
        <v>0.0013</v>
      </c>
      <c r="Q31" s="1" t="n">
        <v>0.3826</v>
      </c>
      <c r="R31" s="1" t="n">
        <v>0.0013</v>
      </c>
      <c r="S31" s="1" t="n">
        <v>0.355</v>
      </c>
      <c r="T31" s="1" t="n">
        <v>0.0016</v>
      </c>
      <c r="U31" s="1" t="n">
        <v>15.17</v>
      </c>
      <c r="V31" s="1" t="n">
        <v>0.008</v>
      </c>
      <c r="X31" s="1" t="n">
        <f aca="false">U31*B31*2</f>
        <v>151.7</v>
      </c>
      <c r="Y31" s="1" t="n">
        <f aca="false">V31*B31*2</f>
        <v>0.08</v>
      </c>
    </row>
    <row r="32" customFormat="false" ht="12.75" hidden="false" customHeight="false" outlineLevel="0" collapsed="false">
      <c r="A32" s="1" t="n">
        <v>85</v>
      </c>
      <c r="B32" s="1" t="n">
        <v>5</v>
      </c>
      <c r="C32" s="1" t="n">
        <v>2.414</v>
      </c>
      <c r="D32" s="1" t="n">
        <v>0.026</v>
      </c>
      <c r="E32" s="1" t="n">
        <v>2.42</v>
      </c>
      <c r="F32" s="1" t="n">
        <v>0.007</v>
      </c>
      <c r="G32" s="1" t="n">
        <v>2.302</v>
      </c>
      <c r="H32" s="1" t="n">
        <v>0.004</v>
      </c>
      <c r="I32" s="1" t="n">
        <v>2.005</v>
      </c>
      <c r="J32" s="1" t="n">
        <v>0.003</v>
      </c>
      <c r="K32" s="1" t="n">
        <v>1.689</v>
      </c>
      <c r="L32" s="1" t="n">
        <v>0.0022</v>
      </c>
      <c r="M32" s="1" t="n">
        <v>0.925</v>
      </c>
      <c r="N32" s="1" t="n">
        <v>0.0016</v>
      </c>
      <c r="O32" s="1" t="n">
        <v>0.3454</v>
      </c>
      <c r="P32" s="1" t="n">
        <v>0.0011</v>
      </c>
      <c r="Q32" s="1" t="n">
        <v>0.3062</v>
      </c>
      <c r="R32" s="1" t="n">
        <v>0.0012</v>
      </c>
      <c r="S32" s="1" t="n">
        <v>0.2888</v>
      </c>
      <c r="T32" s="1" t="n">
        <v>0.0015</v>
      </c>
      <c r="U32" s="1" t="n">
        <v>12.83</v>
      </c>
      <c r="V32" s="1" t="n">
        <v>0.007</v>
      </c>
      <c r="X32" s="1" t="n">
        <f aca="false">U32*B32*2</f>
        <v>128.3</v>
      </c>
      <c r="Y32" s="1" t="n">
        <f aca="false">V32*B32*2</f>
        <v>0.07</v>
      </c>
    </row>
    <row r="33" customFormat="false" ht="12.75" hidden="false" customHeight="false" outlineLevel="0" collapsed="false">
      <c r="A33" s="1" t="n">
        <v>95</v>
      </c>
      <c r="B33" s="1" t="n">
        <v>5</v>
      </c>
      <c r="C33" s="1" t="n">
        <v>2.199</v>
      </c>
      <c r="D33" s="1" t="n">
        <v>0.025</v>
      </c>
      <c r="E33" s="1" t="n">
        <v>2.221</v>
      </c>
      <c r="F33" s="1" t="n">
        <v>0.007</v>
      </c>
      <c r="G33" s="1" t="n">
        <v>2.103</v>
      </c>
      <c r="H33" s="1" t="n">
        <v>0.004</v>
      </c>
      <c r="I33" s="1" t="n">
        <v>1.809</v>
      </c>
      <c r="J33" s="1" t="n">
        <v>0.003</v>
      </c>
      <c r="K33" s="1" t="n">
        <v>1.487</v>
      </c>
      <c r="L33" s="1" t="n">
        <v>0.0022</v>
      </c>
      <c r="M33" s="1" t="n">
        <v>0.76</v>
      </c>
      <c r="N33" s="1" t="n">
        <v>0.0014</v>
      </c>
      <c r="O33" s="1" t="n">
        <v>0.278</v>
      </c>
      <c r="P33" s="2" t="n">
        <v>0.00097</v>
      </c>
      <c r="Q33" s="1" t="n">
        <v>0.2469</v>
      </c>
      <c r="R33" s="1" t="n">
        <v>0.0011</v>
      </c>
      <c r="S33" s="1" t="n">
        <v>0.2374</v>
      </c>
      <c r="T33" s="1" t="n">
        <v>0.0013</v>
      </c>
      <c r="U33" s="1" t="n">
        <v>11.07</v>
      </c>
      <c r="V33" s="1" t="n">
        <v>0.007</v>
      </c>
      <c r="X33" s="1" t="n">
        <f aca="false">U33*B33*2</f>
        <v>110.7</v>
      </c>
      <c r="Y33" s="1" t="n">
        <f aca="false">V33*B33*2</f>
        <v>0.07</v>
      </c>
    </row>
    <row r="34" customFormat="false" ht="12.75" hidden="false" customHeight="false" outlineLevel="0" collapsed="false">
      <c r="A34" s="1" t="n">
        <v>105</v>
      </c>
      <c r="B34" s="1" t="n">
        <v>5</v>
      </c>
      <c r="C34" s="1" t="n">
        <v>2.081</v>
      </c>
      <c r="D34" s="1" t="n">
        <v>0.024</v>
      </c>
      <c r="E34" s="1" t="n">
        <v>2.041</v>
      </c>
      <c r="F34" s="1" t="n">
        <v>0.007</v>
      </c>
      <c r="G34" s="1" t="n">
        <v>1.959</v>
      </c>
      <c r="H34" s="1" t="n">
        <v>0.003</v>
      </c>
      <c r="I34" s="1" t="n">
        <v>1.649</v>
      </c>
      <c r="J34" s="1" t="n">
        <v>0.003</v>
      </c>
      <c r="K34" s="1" t="n">
        <v>1.321</v>
      </c>
      <c r="L34" s="1" t="n">
        <v>0.002</v>
      </c>
      <c r="M34" s="1" t="n">
        <v>0.624</v>
      </c>
      <c r="N34" s="1" t="n">
        <v>0.0013</v>
      </c>
      <c r="O34" s="1" t="n">
        <v>0.2236</v>
      </c>
      <c r="P34" s="2" t="n">
        <v>0.00087</v>
      </c>
      <c r="Q34" s="1" t="n">
        <v>0.2037</v>
      </c>
      <c r="R34" s="2" t="n">
        <v>0.00096</v>
      </c>
      <c r="S34" s="1" t="n">
        <v>0.1917</v>
      </c>
      <c r="T34" s="1" t="n">
        <v>0.0012</v>
      </c>
      <c r="U34" s="1" t="n">
        <v>9.644</v>
      </c>
      <c r="V34" s="1" t="n">
        <v>0.006</v>
      </c>
      <c r="X34" s="1" t="n">
        <f aca="false">U34*B34*2</f>
        <v>96.44</v>
      </c>
      <c r="Y34" s="1" t="n">
        <f aca="false">V34*B34*2</f>
        <v>0.06</v>
      </c>
    </row>
    <row r="35" customFormat="false" ht="12.75" hidden="false" customHeight="false" outlineLevel="0" collapsed="false">
      <c r="A35" s="1" t="n">
        <v>120</v>
      </c>
      <c r="B35" s="1" t="n">
        <v>10</v>
      </c>
      <c r="C35" s="1" t="n">
        <v>1.845</v>
      </c>
      <c r="D35" s="1" t="n">
        <v>0.016</v>
      </c>
      <c r="E35" s="1" t="n">
        <v>1.847</v>
      </c>
      <c r="F35" s="1" t="n">
        <v>0.005</v>
      </c>
      <c r="G35" s="1" t="n">
        <v>1.775</v>
      </c>
      <c r="H35" s="1" t="n">
        <v>0.0023</v>
      </c>
      <c r="I35" s="1" t="n">
        <v>1.452</v>
      </c>
      <c r="J35" s="1" t="n">
        <v>0.0017</v>
      </c>
      <c r="K35" s="1" t="n">
        <v>1.118</v>
      </c>
      <c r="L35" s="1" t="n">
        <v>0.0013</v>
      </c>
      <c r="M35" s="1" t="n">
        <v>0.4676</v>
      </c>
      <c r="N35" s="2" t="n">
        <v>0.00078</v>
      </c>
      <c r="O35" s="1" t="n">
        <v>0.1605</v>
      </c>
      <c r="P35" s="2" t="n">
        <v>0.00052</v>
      </c>
      <c r="Q35" s="1" t="n">
        <v>0.1461</v>
      </c>
      <c r="R35" s="2" t="n">
        <v>0.00057</v>
      </c>
      <c r="S35" s="1" t="n">
        <v>0.1414</v>
      </c>
      <c r="T35" s="2" t="n">
        <v>0.00073</v>
      </c>
      <c r="U35" s="1" t="n">
        <v>7.947</v>
      </c>
      <c r="V35" s="1" t="n">
        <v>0.004</v>
      </c>
      <c r="X35" s="1" t="n">
        <f aca="false">U35*B35*2</f>
        <v>158.94</v>
      </c>
      <c r="Y35" s="1" t="n">
        <f aca="false">V35*B35*2</f>
        <v>0.08</v>
      </c>
    </row>
    <row r="36" customFormat="false" ht="12.75" hidden="false" customHeight="false" outlineLevel="0" collapsed="false">
      <c r="A36" s="1" t="n">
        <v>140</v>
      </c>
      <c r="B36" s="1" t="n">
        <v>10</v>
      </c>
      <c r="C36" s="1" t="n">
        <v>1.643</v>
      </c>
      <c r="D36" s="1" t="n">
        <v>0.015</v>
      </c>
      <c r="E36" s="1" t="n">
        <v>1.633</v>
      </c>
      <c r="F36" s="1" t="n">
        <v>0.004</v>
      </c>
      <c r="G36" s="1" t="n">
        <v>1.588</v>
      </c>
      <c r="H36" s="1" t="n">
        <v>0.0022</v>
      </c>
      <c r="I36" s="1" t="n">
        <v>1.229</v>
      </c>
      <c r="J36" s="1" t="n">
        <v>0.0016</v>
      </c>
      <c r="K36" s="1" t="n">
        <v>0.8952</v>
      </c>
      <c r="L36" s="1" t="n">
        <v>0.0012</v>
      </c>
      <c r="M36" s="1" t="n">
        <v>0.3144</v>
      </c>
      <c r="N36" s="2" t="n">
        <v>0.00064</v>
      </c>
      <c r="O36" s="1" t="n">
        <v>0.09623</v>
      </c>
      <c r="P36" s="2" t="n">
        <v>0.0004</v>
      </c>
      <c r="Q36" s="1" t="n">
        <v>0.08801</v>
      </c>
      <c r="R36" s="2" t="n">
        <v>0.00045</v>
      </c>
      <c r="S36" s="1" t="n">
        <v>0.08437</v>
      </c>
      <c r="T36" s="2" t="n">
        <v>0.00056</v>
      </c>
      <c r="U36" s="1" t="n">
        <v>6.192</v>
      </c>
      <c r="V36" s="1" t="n">
        <v>0.004</v>
      </c>
      <c r="X36" s="1" t="n">
        <f aca="false">U36*B36*2</f>
        <v>123.84</v>
      </c>
      <c r="Y36" s="1" t="n">
        <f aca="false">V36*B36*2</f>
        <v>0.08</v>
      </c>
    </row>
    <row r="37" customFormat="false" ht="12.75" hidden="false" customHeight="false" outlineLevel="0" collapsed="false">
      <c r="A37" s="1" t="n">
        <v>160</v>
      </c>
      <c r="B37" s="1" t="n">
        <v>10</v>
      </c>
      <c r="C37" s="1" t="n">
        <v>1.454</v>
      </c>
      <c r="D37" s="1" t="n">
        <v>0.014</v>
      </c>
      <c r="E37" s="1" t="n">
        <v>1.483</v>
      </c>
      <c r="F37" s="1" t="n">
        <v>0.004</v>
      </c>
      <c r="G37" s="1" t="n">
        <v>1.445</v>
      </c>
      <c r="H37" s="1" t="n">
        <v>0.0021</v>
      </c>
      <c r="I37" s="1" t="n">
        <v>1.051</v>
      </c>
      <c r="J37" s="1" t="n">
        <v>0.0015</v>
      </c>
      <c r="K37" s="1" t="n">
        <v>0.7172</v>
      </c>
      <c r="L37" s="1" t="n">
        <v>0.0011</v>
      </c>
      <c r="M37" s="1" t="n">
        <v>0.2082</v>
      </c>
      <c r="N37" s="2" t="n">
        <v>0.00052</v>
      </c>
      <c r="O37" s="1" t="n">
        <v>0.0541</v>
      </c>
      <c r="P37" s="2" t="n">
        <v>0.0003</v>
      </c>
      <c r="Q37" s="1" t="n">
        <v>0.04873</v>
      </c>
      <c r="R37" s="2" t="n">
        <v>0.00033</v>
      </c>
      <c r="S37" s="1" t="n">
        <v>0.04488</v>
      </c>
      <c r="T37" s="2" t="n">
        <v>0.00041</v>
      </c>
      <c r="U37" s="1" t="n">
        <v>4.905</v>
      </c>
      <c r="V37" s="1" t="n">
        <v>0.003</v>
      </c>
      <c r="X37" s="1" t="n">
        <f aca="false">U37*B37*2</f>
        <v>98.1</v>
      </c>
      <c r="Y37" s="1" t="n">
        <f aca="false">V37*B37*2</f>
        <v>0.06</v>
      </c>
    </row>
    <row r="38" customFormat="false" ht="12.75" hidden="false" customHeight="false" outlineLevel="0" collapsed="false">
      <c r="A38" s="1" t="n">
        <v>180</v>
      </c>
      <c r="B38" s="1" t="n">
        <v>10</v>
      </c>
      <c r="C38" s="1" t="n">
        <v>1.339</v>
      </c>
      <c r="D38" s="1" t="n">
        <v>0.014</v>
      </c>
      <c r="E38" s="1" t="n">
        <v>1.367</v>
      </c>
      <c r="F38" s="1" t="n">
        <v>0.004</v>
      </c>
      <c r="G38" s="1" t="n">
        <v>1.324</v>
      </c>
      <c r="H38" s="1" t="n">
        <v>0.002</v>
      </c>
      <c r="I38" s="1" t="n">
        <v>0.9041</v>
      </c>
      <c r="J38" s="1" t="n">
        <v>0.0014</v>
      </c>
      <c r="K38" s="1" t="n">
        <v>0.5749</v>
      </c>
      <c r="L38" s="2" t="n">
        <v>0.00095</v>
      </c>
      <c r="M38" s="1" t="n">
        <v>0.1384</v>
      </c>
      <c r="N38" s="2" t="n">
        <v>0.00042</v>
      </c>
      <c r="O38" s="1" t="n">
        <v>0.02813</v>
      </c>
      <c r="P38" s="2" t="n">
        <v>0.00022</v>
      </c>
      <c r="Q38" s="1" t="n">
        <v>0.02431</v>
      </c>
      <c r="R38" s="2" t="n">
        <v>0.00023</v>
      </c>
      <c r="S38" s="1" t="n">
        <v>0.02202</v>
      </c>
      <c r="T38" s="2" t="n">
        <v>0.00029</v>
      </c>
      <c r="U38" s="1" t="n">
        <v>3.968</v>
      </c>
      <c r="V38" s="1" t="n">
        <v>0.0029</v>
      </c>
      <c r="X38" s="1" t="n">
        <f aca="false">U38*B38*2</f>
        <v>79.36</v>
      </c>
      <c r="Y38" s="1" t="n">
        <f aca="false">V38*B38*2</f>
        <v>0.058</v>
      </c>
    </row>
    <row r="39" customFormat="false" ht="12.75" hidden="false" customHeight="false" outlineLevel="0" collapsed="false">
      <c r="A39" s="1" t="n">
        <v>200</v>
      </c>
      <c r="B39" s="1" t="n">
        <v>10</v>
      </c>
      <c r="C39" s="1" t="n">
        <v>1.275</v>
      </c>
      <c r="D39" s="1" t="n">
        <v>0.013</v>
      </c>
      <c r="E39" s="1" t="n">
        <v>1.292</v>
      </c>
      <c r="F39" s="1" t="n">
        <v>0.004</v>
      </c>
      <c r="G39" s="1" t="n">
        <v>1.221</v>
      </c>
      <c r="H39" s="1" t="n">
        <v>0.0019</v>
      </c>
      <c r="I39" s="1" t="n">
        <v>0.7742</v>
      </c>
      <c r="J39" s="1" t="n">
        <v>0.0013</v>
      </c>
      <c r="K39" s="1" t="n">
        <v>0.4603</v>
      </c>
      <c r="L39" s="2" t="n">
        <v>0.00085</v>
      </c>
      <c r="M39" s="1" t="n">
        <v>0.09156</v>
      </c>
      <c r="N39" s="2" t="n">
        <v>0.00034</v>
      </c>
      <c r="O39" s="1" t="n">
        <v>0.01345</v>
      </c>
      <c r="P39" s="2" t="n">
        <v>0.00015</v>
      </c>
      <c r="Q39" s="1" t="n">
        <v>0.01113</v>
      </c>
      <c r="R39" s="2" t="n">
        <v>0.00016</v>
      </c>
      <c r="S39" s="1" t="n">
        <v>0.00979</v>
      </c>
      <c r="T39" s="2" t="n">
        <v>0.00019</v>
      </c>
      <c r="U39" s="1" t="n">
        <v>3.272</v>
      </c>
      <c r="V39" s="1" t="n">
        <v>0.0026</v>
      </c>
      <c r="X39" s="1" t="n">
        <f aca="false">U39*B39*2</f>
        <v>65.44</v>
      </c>
      <c r="Y39" s="1" t="n">
        <f aca="false">V39*B39*2</f>
        <v>0.052</v>
      </c>
    </row>
    <row r="40" customFormat="false" ht="12.75" hidden="false" customHeight="false" outlineLevel="0" collapsed="false">
      <c r="A40" s="1" t="n">
        <v>220</v>
      </c>
      <c r="B40" s="1" t="n">
        <v>10</v>
      </c>
      <c r="C40" s="1" t="n">
        <v>1.275</v>
      </c>
      <c r="D40" s="1" t="n">
        <v>0.013</v>
      </c>
      <c r="E40" s="1" t="n">
        <v>1.253</v>
      </c>
      <c r="F40" s="1" t="n">
        <v>0.004</v>
      </c>
      <c r="G40" s="1" t="n">
        <v>1.131</v>
      </c>
      <c r="H40" s="1" t="n">
        <v>0.0019</v>
      </c>
      <c r="I40" s="1" t="n">
        <v>0.6604</v>
      </c>
      <c r="J40" s="1" t="n">
        <v>0.0012</v>
      </c>
      <c r="K40" s="1" t="n">
        <v>0.3685</v>
      </c>
      <c r="L40" s="2" t="n">
        <v>0.00076</v>
      </c>
      <c r="M40" s="1" t="n">
        <v>0.0609</v>
      </c>
      <c r="N40" s="2" t="n">
        <v>0.00028</v>
      </c>
      <c r="O40" s="1" t="n">
        <v>0.00627</v>
      </c>
      <c r="P40" s="2" t="n">
        <v>0.0001</v>
      </c>
      <c r="Q40" s="1" t="n">
        <v>0.00487</v>
      </c>
      <c r="R40" s="2" t="n">
        <v>0.00011</v>
      </c>
      <c r="S40" s="1" t="n">
        <v>0.00418</v>
      </c>
      <c r="T40" s="2" t="n">
        <v>0.00013</v>
      </c>
      <c r="U40" s="1" t="n">
        <v>2.757</v>
      </c>
      <c r="V40" s="1" t="n">
        <v>0.0024</v>
      </c>
      <c r="X40" s="1" t="n">
        <f aca="false">U40*B40*2</f>
        <v>55.14</v>
      </c>
      <c r="Y40" s="1" t="n">
        <f aca="false">V40*B40*2</f>
        <v>0.048</v>
      </c>
    </row>
    <row r="41" customFormat="false" ht="12.75" hidden="false" customHeight="false" outlineLevel="0" collapsed="false">
      <c r="A41" s="1" t="n">
        <v>240</v>
      </c>
      <c r="B41" s="1" t="n">
        <v>10</v>
      </c>
      <c r="C41" s="1" t="n">
        <v>1.257</v>
      </c>
      <c r="D41" s="1" t="n">
        <v>0.013</v>
      </c>
      <c r="E41" s="1" t="n">
        <v>1.238</v>
      </c>
      <c r="F41" s="1" t="n">
        <v>0.004</v>
      </c>
      <c r="G41" s="1" t="n">
        <v>1.041</v>
      </c>
      <c r="H41" s="1" t="n">
        <v>0.0018</v>
      </c>
      <c r="I41" s="1" t="n">
        <v>0.5639</v>
      </c>
      <c r="J41" s="1" t="n">
        <v>0.0011</v>
      </c>
      <c r="K41" s="1" t="n">
        <v>0.293</v>
      </c>
      <c r="L41" s="2" t="n">
        <v>0.00068</v>
      </c>
      <c r="M41" s="1" t="n">
        <v>0.03975</v>
      </c>
      <c r="N41" s="2" t="n">
        <v>0.00023</v>
      </c>
      <c r="O41" s="1" t="n">
        <v>0.0028</v>
      </c>
      <c r="P41" s="2" t="n">
        <v>6.9E-005</v>
      </c>
      <c r="Q41" s="1" t="n">
        <v>0.00198</v>
      </c>
      <c r="R41" s="2" t="n">
        <v>6.7E-005</v>
      </c>
      <c r="S41" s="1" t="n">
        <v>0.00149</v>
      </c>
      <c r="T41" s="2" t="n">
        <v>7.5E-005</v>
      </c>
      <c r="U41" s="1" t="n">
        <v>2.351</v>
      </c>
      <c r="V41" s="1" t="n">
        <v>0.0023</v>
      </c>
      <c r="X41" s="1" t="n">
        <f aca="false">U41*B41*2</f>
        <v>47.02</v>
      </c>
      <c r="Y41" s="1" t="n">
        <f aca="false">V41*B41*2</f>
        <v>0.046</v>
      </c>
    </row>
    <row r="42" customFormat="false" ht="12.75" hidden="false" customHeight="false" outlineLevel="0" collapsed="false">
      <c r="A42" s="1" t="n">
        <v>260</v>
      </c>
      <c r="B42" s="1" t="n">
        <v>10</v>
      </c>
      <c r="C42" s="1" t="n">
        <v>1.342</v>
      </c>
      <c r="D42" s="1" t="n">
        <v>0.014</v>
      </c>
      <c r="E42" s="1" t="n">
        <v>1.231</v>
      </c>
      <c r="F42" s="1" t="n">
        <v>0.004</v>
      </c>
      <c r="G42" s="1" t="n">
        <v>0.9516</v>
      </c>
      <c r="H42" s="1" t="n">
        <v>0.0017</v>
      </c>
      <c r="I42" s="1" t="n">
        <v>0.4807</v>
      </c>
      <c r="J42" s="2" t="n">
        <v>0.00098</v>
      </c>
      <c r="K42" s="1" t="n">
        <v>0.2338</v>
      </c>
      <c r="L42" s="2" t="n">
        <v>0.00061</v>
      </c>
      <c r="M42" s="1" t="n">
        <v>0.02633</v>
      </c>
      <c r="N42" s="2" t="n">
        <v>0.00019</v>
      </c>
      <c r="O42" s="1" t="n">
        <v>0.00115</v>
      </c>
      <c r="P42" s="2" t="n">
        <v>4.4E-005</v>
      </c>
      <c r="Q42" s="2" t="n">
        <v>0.00075</v>
      </c>
      <c r="R42" s="2" t="n">
        <v>4.1E-005</v>
      </c>
      <c r="S42" s="2" t="n">
        <v>0.00052</v>
      </c>
      <c r="T42" s="2" t="n">
        <v>4.4E-005</v>
      </c>
      <c r="U42" s="1" t="n">
        <v>2.034</v>
      </c>
      <c r="V42" s="1" t="n">
        <v>0.0021</v>
      </c>
      <c r="X42" s="1" t="n">
        <f aca="false">U42*B42*2</f>
        <v>40.68</v>
      </c>
      <c r="Y42" s="1" t="n">
        <f aca="false">V42*B42*2</f>
        <v>0.042</v>
      </c>
    </row>
    <row r="43" customFormat="false" ht="12.75" hidden="false" customHeight="false" outlineLevel="0" collapsed="false">
      <c r="A43" s="1" t="n">
        <v>280</v>
      </c>
      <c r="B43" s="1" t="n">
        <v>10</v>
      </c>
      <c r="C43" s="1" t="n">
        <v>1.467</v>
      </c>
      <c r="D43" s="1" t="n">
        <v>0.014</v>
      </c>
      <c r="E43" s="1" t="n">
        <v>1.217</v>
      </c>
      <c r="F43" s="1" t="n">
        <v>0.004</v>
      </c>
      <c r="G43" s="1" t="n">
        <v>0.8636</v>
      </c>
      <c r="H43" s="1" t="n">
        <v>0.0016</v>
      </c>
      <c r="I43" s="1" t="n">
        <v>0.4088</v>
      </c>
      <c r="J43" s="2" t="n">
        <v>0.00091</v>
      </c>
      <c r="K43" s="1" t="n">
        <v>0.1866</v>
      </c>
      <c r="L43" s="2" t="n">
        <v>0.00054</v>
      </c>
      <c r="M43" s="1" t="n">
        <v>0.01737</v>
      </c>
      <c r="N43" s="2" t="n">
        <v>0.00015</v>
      </c>
      <c r="O43" s="2" t="n">
        <v>0.00051</v>
      </c>
      <c r="P43" s="2" t="n">
        <v>2.9E-005</v>
      </c>
      <c r="Q43" s="2" t="n">
        <v>0.00027</v>
      </c>
      <c r="R43" s="2" t="n">
        <v>2.5E-005</v>
      </c>
      <c r="S43" s="2" t="n">
        <v>0.00018</v>
      </c>
      <c r="T43" s="2" t="n">
        <v>2.6E-005</v>
      </c>
      <c r="U43" s="1" t="n">
        <v>1.771</v>
      </c>
      <c r="V43" s="1" t="n">
        <v>0.0019</v>
      </c>
      <c r="X43" s="1" t="n">
        <f aca="false">U43*B43*2</f>
        <v>35.42</v>
      </c>
      <c r="Y43" s="1" t="n">
        <f aca="false">V43*B43*2</f>
        <v>0.038</v>
      </c>
    </row>
    <row r="44" customFormat="false" ht="12.75" hidden="false" customHeight="false" outlineLevel="0" collapsed="false">
      <c r="A44" s="1" t="n">
        <v>300</v>
      </c>
      <c r="B44" s="1" t="n">
        <v>10</v>
      </c>
      <c r="C44" s="1" t="n">
        <v>1.622</v>
      </c>
      <c r="D44" s="1" t="n">
        <v>0.015</v>
      </c>
      <c r="E44" s="1" t="n">
        <v>1.198</v>
      </c>
      <c r="F44" s="1" t="n">
        <v>0.004</v>
      </c>
      <c r="G44" s="1" t="n">
        <v>0.7773</v>
      </c>
      <c r="H44" s="1" t="n">
        <v>0.0015</v>
      </c>
      <c r="I44" s="1" t="n">
        <v>0.3497</v>
      </c>
      <c r="J44" s="2" t="n">
        <v>0.00084</v>
      </c>
      <c r="K44" s="1" t="n">
        <v>0.1505</v>
      </c>
      <c r="L44" s="2" t="n">
        <v>0.00049</v>
      </c>
      <c r="M44" s="1" t="n">
        <v>0.01124</v>
      </c>
      <c r="N44" s="2" t="n">
        <v>0.00012</v>
      </c>
      <c r="O44" s="2" t="n">
        <v>0.00017</v>
      </c>
      <c r="P44" s="2" t="n">
        <v>1.7E-005</v>
      </c>
      <c r="Q44" s="2" t="n">
        <v>9.2E-005</v>
      </c>
      <c r="R44" s="2" t="n">
        <v>1.4E-005</v>
      </c>
      <c r="S44" s="2" t="n">
        <v>4.1E-005</v>
      </c>
      <c r="T44" s="2" t="n">
        <v>1.3E-005</v>
      </c>
      <c r="U44" s="1" t="n">
        <v>1.556</v>
      </c>
      <c r="V44" s="1" t="n">
        <v>0.0018</v>
      </c>
      <c r="X44" s="1" t="n">
        <f aca="false">U44*B44*2</f>
        <v>31.12</v>
      </c>
      <c r="Y44" s="1" t="n">
        <f aca="false">V44*B44*2</f>
        <v>0.036</v>
      </c>
    </row>
    <row r="45" customFormat="false" ht="12.75" hidden="false" customHeight="false" outlineLevel="0" collapsed="false">
      <c r="A45" s="1" t="n">
        <v>320</v>
      </c>
      <c r="B45" s="1" t="n">
        <v>10</v>
      </c>
      <c r="C45" s="1" t="n">
        <v>1.782</v>
      </c>
      <c r="D45" s="1" t="n">
        <v>0.016</v>
      </c>
      <c r="E45" s="1" t="n">
        <v>1.165</v>
      </c>
      <c r="F45" s="1" t="n">
        <v>0.004</v>
      </c>
      <c r="G45" s="1" t="n">
        <v>0.6904</v>
      </c>
      <c r="H45" s="1" t="n">
        <v>0.0015</v>
      </c>
      <c r="I45" s="1" t="n">
        <v>0.2993</v>
      </c>
      <c r="J45" s="2" t="n">
        <v>0.00078</v>
      </c>
      <c r="K45" s="1" t="n">
        <v>0.1205</v>
      </c>
      <c r="L45" s="2" t="n">
        <v>0.00044</v>
      </c>
      <c r="M45" s="1" t="n">
        <v>0.00718</v>
      </c>
      <c r="N45" s="2" t="n">
        <v>9.6E-005</v>
      </c>
      <c r="O45" s="2" t="n">
        <v>6.7E-005</v>
      </c>
      <c r="P45" s="2" t="n">
        <v>1.1E-005</v>
      </c>
      <c r="Q45" s="2" t="n">
        <v>3.1E-005</v>
      </c>
      <c r="R45" s="2" t="n">
        <v>8.4E-006</v>
      </c>
      <c r="S45" s="2" t="n">
        <v>2.6E-005</v>
      </c>
      <c r="T45" s="2" t="n">
        <v>1E-005</v>
      </c>
      <c r="U45" s="1" t="n">
        <v>1.367</v>
      </c>
      <c r="V45" s="1" t="n">
        <v>0.0017</v>
      </c>
      <c r="X45" s="1" t="n">
        <f aca="false">U45*B45*2</f>
        <v>27.34</v>
      </c>
      <c r="Y45" s="1" t="n">
        <f aca="false">V45*B45*2</f>
        <v>0.034</v>
      </c>
    </row>
    <row r="46" customFormat="false" ht="12.75" hidden="false" customHeight="false" outlineLevel="0" collapsed="false">
      <c r="A46" s="1" t="n">
        <v>340</v>
      </c>
      <c r="B46" s="1" t="n">
        <v>10</v>
      </c>
      <c r="C46" s="1" t="n">
        <v>1.837</v>
      </c>
      <c r="D46" s="1" t="n">
        <v>0.016</v>
      </c>
      <c r="E46" s="1" t="n">
        <v>1.116</v>
      </c>
      <c r="F46" s="1" t="n">
        <v>0.004</v>
      </c>
      <c r="G46" s="1" t="n">
        <v>0.6076</v>
      </c>
      <c r="H46" s="1" t="n">
        <v>0.0014</v>
      </c>
      <c r="I46" s="1" t="n">
        <v>0.2591</v>
      </c>
      <c r="J46" s="2" t="n">
        <v>0.00072</v>
      </c>
      <c r="K46" s="1" t="n">
        <v>0.09875</v>
      </c>
      <c r="L46" s="2" t="n">
        <v>0.00039</v>
      </c>
      <c r="M46" s="1" t="n">
        <v>0.00474</v>
      </c>
      <c r="N46" s="2" t="n">
        <v>7.8E-005</v>
      </c>
      <c r="O46" s="2" t="n">
        <v>2.5E-005</v>
      </c>
      <c r="P46" s="2" t="n">
        <v>6.5E-006</v>
      </c>
      <c r="Q46" s="2" t="n">
        <v>1.6E-005</v>
      </c>
      <c r="R46" s="2" t="n">
        <v>5.9E-006</v>
      </c>
      <c r="S46" s="2" t="n">
        <v>4E-006</v>
      </c>
      <c r="T46" s="2" t="n">
        <v>4E-006</v>
      </c>
      <c r="U46" s="1" t="n">
        <v>1.205</v>
      </c>
      <c r="V46" s="1" t="n">
        <v>0.0016</v>
      </c>
      <c r="X46" s="1" t="n">
        <f aca="false">U46*B46*2</f>
        <v>24.1</v>
      </c>
      <c r="Y46" s="1" t="n">
        <f aca="false">V46*B46*2</f>
        <v>0.032</v>
      </c>
    </row>
    <row r="47" customFormat="false" ht="12.75" hidden="false" customHeight="false" outlineLevel="0" collapsed="false">
      <c r="A47" s="1" t="n">
        <v>360</v>
      </c>
      <c r="B47" s="1" t="n">
        <v>10</v>
      </c>
      <c r="C47" s="1" t="n">
        <v>1.833</v>
      </c>
      <c r="D47" s="1" t="n">
        <v>0.016</v>
      </c>
      <c r="E47" s="1" t="n">
        <v>1.067</v>
      </c>
      <c r="F47" s="1" t="n">
        <v>0.003</v>
      </c>
      <c r="G47" s="1" t="n">
        <v>0.5219</v>
      </c>
      <c r="H47" s="1" t="n">
        <v>0.0013</v>
      </c>
      <c r="I47" s="1" t="n">
        <v>0.2268</v>
      </c>
      <c r="J47" s="2" t="n">
        <v>0.00067</v>
      </c>
      <c r="K47" s="1" t="n">
        <v>0.08137</v>
      </c>
      <c r="L47" s="2" t="n">
        <v>0.00036</v>
      </c>
      <c r="M47" s="1" t="n">
        <v>0.00291</v>
      </c>
      <c r="N47" s="2" t="n">
        <v>6.1E-005</v>
      </c>
      <c r="O47" s="2" t="n">
        <v>8.4E-006</v>
      </c>
      <c r="P47" s="2" t="n">
        <v>3.8E-006</v>
      </c>
      <c r="Q47" s="2" t="n">
        <v>2E-006</v>
      </c>
      <c r="R47" s="2" t="n">
        <v>2E-006</v>
      </c>
      <c r="S47" s="1" t="n">
        <v>0</v>
      </c>
      <c r="T47" s="1" t="n">
        <v>0</v>
      </c>
      <c r="U47" s="1" t="n">
        <v>1.058</v>
      </c>
      <c r="V47" s="1" t="n">
        <v>0.0015</v>
      </c>
      <c r="X47" s="1" t="n">
        <f aca="false">U47*B47*2</f>
        <v>21.16</v>
      </c>
      <c r="Y47" s="1" t="n">
        <f aca="false">V47*B47*2</f>
        <v>0.03</v>
      </c>
    </row>
    <row r="48" customFormat="false" ht="12.75" hidden="false" customHeight="false" outlineLevel="0" collapsed="false">
      <c r="A48" s="1" t="n">
        <v>380</v>
      </c>
      <c r="B48" s="1" t="n">
        <v>10</v>
      </c>
      <c r="C48" s="1" t="n">
        <v>1.822</v>
      </c>
      <c r="D48" s="1" t="n">
        <v>0.016</v>
      </c>
      <c r="E48" s="1" t="n">
        <v>1.019</v>
      </c>
      <c r="F48" s="1" t="n">
        <v>0.003</v>
      </c>
      <c r="G48" s="1" t="n">
        <v>0.4494</v>
      </c>
      <c r="H48" s="1" t="n">
        <v>0.0012</v>
      </c>
      <c r="I48" s="1" t="n">
        <v>0.202</v>
      </c>
      <c r="J48" s="2" t="n">
        <v>0.00064</v>
      </c>
      <c r="K48" s="1" t="n">
        <v>0.06737</v>
      </c>
      <c r="L48" s="2" t="n">
        <v>0.00033</v>
      </c>
      <c r="M48" s="1" t="n">
        <v>0.00177</v>
      </c>
      <c r="N48" s="2" t="n">
        <v>4.8E-005</v>
      </c>
      <c r="O48" s="1" t="n">
        <v>0</v>
      </c>
      <c r="P48" s="1" t="n">
        <v>0</v>
      </c>
      <c r="Q48" s="2" t="n">
        <v>2E-006</v>
      </c>
      <c r="R48" s="2" t="n">
        <v>2E-006</v>
      </c>
      <c r="S48" s="1" t="n">
        <v>0</v>
      </c>
      <c r="T48" s="1" t="n">
        <v>0</v>
      </c>
      <c r="U48" s="1" t="n">
        <v>0.9372</v>
      </c>
      <c r="V48" s="1" t="n">
        <v>0.0014</v>
      </c>
      <c r="X48" s="1" t="n">
        <f aca="false">U48*B48*2</f>
        <v>18.744</v>
      </c>
      <c r="Y48" s="1" t="n">
        <f aca="false">V48*B48*2</f>
        <v>0.028</v>
      </c>
    </row>
    <row r="49" customFormat="false" ht="12.75" hidden="false" customHeight="false" outlineLevel="0" collapsed="false">
      <c r="A49" s="1" t="n">
        <v>400</v>
      </c>
      <c r="B49" s="1" t="n">
        <v>10</v>
      </c>
      <c r="C49" s="1" t="n">
        <v>1.805</v>
      </c>
      <c r="D49" s="1" t="n">
        <v>0.016</v>
      </c>
      <c r="E49" s="1" t="n">
        <v>0.9731</v>
      </c>
      <c r="F49" s="1" t="n">
        <v>0.003</v>
      </c>
      <c r="G49" s="1" t="n">
        <v>0.3814</v>
      </c>
      <c r="H49" s="1" t="n">
        <v>0.0011</v>
      </c>
      <c r="I49" s="1" t="n">
        <v>0.1835</v>
      </c>
      <c r="J49" s="2" t="n">
        <v>0.00061</v>
      </c>
      <c r="K49" s="1" t="n">
        <v>0.05645</v>
      </c>
      <c r="L49" s="2" t="n">
        <v>0.0003</v>
      </c>
      <c r="M49" s="1" t="n">
        <v>0.00113</v>
      </c>
      <c r="N49" s="2" t="n">
        <v>3.8E-005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.8325</v>
      </c>
      <c r="V49" s="1" t="n">
        <v>0.0013</v>
      </c>
      <c r="X49" s="1" t="n">
        <f aca="false">U49*B49*2</f>
        <v>16.65</v>
      </c>
      <c r="Y49" s="1" t="n">
        <f aca="false">V49*B49*2</f>
        <v>0.026</v>
      </c>
    </row>
    <row r="50" customFormat="false" ht="12.75" hidden="false" customHeight="false" outlineLevel="0" collapsed="false">
      <c r="A50" s="1" t="n">
        <v>420</v>
      </c>
      <c r="B50" s="1" t="n">
        <v>10</v>
      </c>
      <c r="C50" s="1" t="n">
        <v>1.815</v>
      </c>
      <c r="D50" s="1" t="n">
        <v>0.016</v>
      </c>
      <c r="E50" s="1" t="n">
        <v>0.9129</v>
      </c>
      <c r="F50" s="1" t="n">
        <v>0.003</v>
      </c>
      <c r="G50" s="1" t="n">
        <v>0.3279</v>
      </c>
      <c r="H50" s="1" t="n">
        <v>0.001</v>
      </c>
      <c r="I50" s="1" t="n">
        <v>0.1693</v>
      </c>
      <c r="J50" s="2" t="n">
        <v>0.00058</v>
      </c>
      <c r="K50" s="1" t="n">
        <v>0.04614</v>
      </c>
      <c r="L50" s="2" t="n">
        <v>0.00027</v>
      </c>
      <c r="M50" s="2" t="n">
        <v>0.00068</v>
      </c>
      <c r="N50" s="2" t="n">
        <v>3E-005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.7406</v>
      </c>
      <c r="V50" s="1" t="n">
        <v>0.0013</v>
      </c>
      <c r="X50" s="1" t="n">
        <f aca="false">U50*B50*2</f>
        <v>14.812</v>
      </c>
      <c r="Y50" s="1" t="n">
        <f aca="false">V50*B50*2</f>
        <v>0.026</v>
      </c>
    </row>
    <row r="51" customFormat="false" ht="12.75" hidden="false" customHeight="false" outlineLevel="0" collapsed="false">
      <c r="A51" s="1" t="n">
        <v>440</v>
      </c>
      <c r="B51" s="1" t="n">
        <v>10</v>
      </c>
      <c r="C51" s="1" t="n">
        <v>1.871</v>
      </c>
      <c r="D51" s="1" t="n">
        <v>0.016</v>
      </c>
      <c r="E51" s="1" t="n">
        <v>0.8191</v>
      </c>
      <c r="F51" s="1" t="n">
        <v>0.003</v>
      </c>
      <c r="G51" s="1" t="n">
        <v>0.2901</v>
      </c>
      <c r="H51" s="2" t="n">
        <v>0.00094</v>
      </c>
      <c r="I51" s="1" t="n">
        <v>0.1583</v>
      </c>
      <c r="J51" s="2" t="n">
        <v>0.00056</v>
      </c>
      <c r="K51" s="1" t="n">
        <v>0.03774</v>
      </c>
      <c r="L51" s="2" t="n">
        <v>0.00024</v>
      </c>
      <c r="M51" s="2" t="n">
        <v>0.00037</v>
      </c>
      <c r="N51" s="2" t="n">
        <v>2.2E-005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.6624</v>
      </c>
      <c r="V51" s="1" t="n">
        <v>0.0012</v>
      </c>
      <c r="X51" s="1" t="n">
        <f aca="false">U51*B51*2</f>
        <v>13.248</v>
      </c>
      <c r="Y51" s="1" t="n">
        <f aca="false">V51*B51*2</f>
        <v>0.024</v>
      </c>
    </row>
    <row r="52" customFormat="false" ht="12.75" hidden="false" customHeight="false" outlineLevel="0" collapsed="false">
      <c r="A52" s="1" t="n">
        <v>460</v>
      </c>
      <c r="B52" s="1" t="n">
        <v>10</v>
      </c>
      <c r="C52" s="1" t="n">
        <v>1.804</v>
      </c>
      <c r="D52" s="1" t="n">
        <v>0.016</v>
      </c>
      <c r="E52" s="1" t="n">
        <v>0.6989</v>
      </c>
      <c r="F52" s="1" t="n">
        <v>0.0028</v>
      </c>
      <c r="G52" s="1" t="n">
        <v>0.2663</v>
      </c>
      <c r="H52" s="2" t="n">
        <v>0.0009</v>
      </c>
      <c r="I52" s="1" t="n">
        <v>0.1479</v>
      </c>
      <c r="J52" s="2" t="n">
        <v>0.00054</v>
      </c>
      <c r="K52" s="1" t="n">
        <v>0.03031</v>
      </c>
      <c r="L52" s="2" t="n">
        <v>0.00022</v>
      </c>
      <c r="M52" s="2" t="n">
        <v>0.00017</v>
      </c>
      <c r="N52" s="2" t="n">
        <v>1.5E-005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.5901</v>
      </c>
      <c r="V52" s="1" t="n">
        <v>0.0011</v>
      </c>
      <c r="X52" s="1" t="n">
        <f aca="false">U52*B52*2</f>
        <v>11.802</v>
      </c>
      <c r="Y52" s="1" t="n">
        <f aca="false">V52*B52*2</f>
        <v>0.022</v>
      </c>
    </row>
    <row r="53" customFormat="false" ht="12.75" hidden="false" customHeight="false" outlineLevel="0" collapsed="false">
      <c r="A53" s="1" t="n">
        <v>480</v>
      </c>
      <c r="B53" s="1" t="n">
        <v>10</v>
      </c>
      <c r="C53" s="1" t="n">
        <v>1.598</v>
      </c>
      <c r="D53" s="1" t="n">
        <v>0.015</v>
      </c>
      <c r="E53" s="1" t="n">
        <v>0.579</v>
      </c>
      <c r="F53" s="1" t="n">
        <v>0.0025</v>
      </c>
      <c r="G53" s="1" t="n">
        <v>0.2575</v>
      </c>
      <c r="H53" s="2" t="n">
        <v>0.00089</v>
      </c>
      <c r="I53" s="1" t="n">
        <v>0.1374</v>
      </c>
      <c r="J53" s="2" t="n">
        <v>0.00053</v>
      </c>
      <c r="K53" s="1" t="n">
        <v>0.02357</v>
      </c>
      <c r="L53" s="2" t="n">
        <v>0.00019</v>
      </c>
      <c r="M53" s="2" t="n">
        <v>0.0001</v>
      </c>
      <c r="N53" s="2" t="n">
        <v>1.1E-005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.5288</v>
      </c>
      <c r="V53" s="1" t="n">
        <v>0.0011</v>
      </c>
      <c r="X53" s="1" t="n">
        <f aca="false">U53*B53*2</f>
        <v>10.576</v>
      </c>
      <c r="Y53" s="1" t="n">
        <f aca="false">V53*B53*2</f>
        <v>0.022</v>
      </c>
    </row>
    <row r="54" customFormat="false" ht="12.75" hidden="false" customHeight="false" outlineLevel="0" collapsed="false">
      <c r="A54" s="1" t="n">
        <v>500</v>
      </c>
      <c r="B54" s="1" t="n">
        <v>10</v>
      </c>
      <c r="C54" s="1" t="n">
        <v>1.278</v>
      </c>
      <c r="D54" s="1" t="n">
        <v>0.013</v>
      </c>
      <c r="E54" s="1" t="n">
        <v>0.4726</v>
      </c>
      <c r="F54" s="1" t="n">
        <v>0.0023</v>
      </c>
      <c r="G54" s="1" t="n">
        <v>0.2628</v>
      </c>
      <c r="H54" s="2" t="n">
        <v>0.0009</v>
      </c>
      <c r="I54" s="1" t="n">
        <v>0.124</v>
      </c>
      <c r="J54" s="2" t="n">
        <v>0.0005</v>
      </c>
      <c r="K54" s="1" t="n">
        <v>0.01761</v>
      </c>
      <c r="L54" s="2" t="n">
        <v>0.00017</v>
      </c>
      <c r="M54" s="2" t="n">
        <v>4.4E-005</v>
      </c>
      <c r="N54" s="2" t="n">
        <v>7.5E-006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.4779</v>
      </c>
      <c r="V54" s="1" t="n">
        <v>0.001</v>
      </c>
      <c r="X54" s="1" t="n">
        <f aca="false">U54*B54*2</f>
        <v>9.558</v>
      </c>
      <c r="Y54" s="1" t="n">
        <f aca="false">V54*B54*2</f>
        <v>0.02</v>
      </c>
    </row>
    <row r="55" customFormat="false" ht="12.75" hidden="false" customHeight="false" outlineLevel="0" collapsed="false">
      <c r="A55" s="1" t="n">
        <v>520</v>
      </c>
      <c r="B55" s="1" t="n">
        <v>10</v>
      </c>
      <c r="C55" s="1" t="n">
        <v>0.993</v>
      </c>
      <c r="D55" s="1" t="n">
        <v>0.012</v>
      </c>
      <c r="E55" s="1" t="n">
        <v>0.3948</v>
      </c>
      <c r="F55" s="1" t="n">
        <v>0.0021</v>
      </c>
      <c r="G55" s="1" t="n">
        <v>0.2783</v>
      </c>
      <c r="H55" s="2" t="n">
        <v>0.00092</v>
      </c>
      <c r="I55" s="1" t="n">
        <v>0.112</v>
      </c>
      <c r="J55" s="2" t="n">
        <v>0.00047</v>
      </c>
      <c r="K55" s="1" t="n">
        <v>0.01266</v>
      </c>
      <c r="L55" s="2" t="n">
        <v>0.00014</v>
      </c>
      <c r="M55" s="2" t="n">
        <v>2.8E-005</v>
      </c>
      <c r="N55" s="2" t="n">
        <v>6.1E-006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.4455</v>
      </c>
      <c r="V55" s="2" t="n">
        <v>0.00097</v>
      </c>
      <c r="X55" s="1" t="n">
        <f aca="false">U55*B55*2</f>
        <v>8.91</v>
      </c>
      <c r="Y55" s="1" t="n">
        <f aca="false">V55*B55*2</f>
        <v>0.0194</v>
      </c>
    </row>
    <row r="56" customFormat="false" ht="12.75" hidden="false" customHeight="false" outlineLevel="0" collapsed="false">
      <c r="A56" s="1" t="n">
        <v>540</v>
      </c>
      <c r="B56" s="1" t="n">
        <v>10</v>
      </c>
      <c r="C56" s="1" t="n">
        <v>0.811</v>
      </c>
      <c r="D56" s="1" t="n">
        <v>0.011</v>
      </c>
      <c r="E56" s="1" t="n">
        <v>0.3411</v>
      </c>
      <c r="F56" s="1" t="n">
        <v>0.002</v>
      </c>
      <c r="G56" s="1" t="n">
        <v>0.303</v>
      </c>
      <c r="H56" s="2" t="n">
        <v>0.00096</v>
      </c>
      <c r="I56" s="1" t="n">
        <v>0.09685</v>
      </c>
      <c r="J56" s="2" t="n">
        <v>0.00044</v>
      </c>
      <c r="K56" s="1" t="n">
        <v>0.00888</v>
      </c>
      <c r="L56" s="2" t="n">
        <v>0.00012</v>
      </c>
      <c r="M56" s="2" t="n">
        <v>1.6E-005</v>
      </c>
      <c r="N56" s="2" t="n">
        <v>4.5E-006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.4249</v>
      </c>
      <c r="V56" s="2" t="n">
        <v>0.00095</v>
      </c>
      <c r="X56" s="1" t="n">
        <f aca="false">U56*B56*2</f>
        <v>8.498</v>
      </c>
      <c r="Y56" s="1" t="n">
        <f aca="false">V56*B56*2</f>
        <v>0.019</v>
      </c>
    </row>
    <row r="57" customFormat="false" ht="12.75" hidden="false" customHeight="false" outlineLevel="0" collapsed="false">
      <c r="A57" s="1" t="n">
        <v>560</v>
      </c>
      <c r="B57" s="1" t="n">
        <v>10</v>
      </c>
      <c r="C57" s="1" t="n">
        <v>0.661</v>
      </c>
      <c r="D57" s="1" t="n">
        <v>0.01</v>
      </c>
      <c r="E57" s="1" t="n">
        <v>0.3031</v>
      </c>
      <c r="F57" s="1" t="n">
        <v>0.0018</v>
      </c>
      <c r="G57" s="1" t="n">
        <v>0.3346</v>
      </c>
      <c r="H57" s="1" t="n">
        <v>0.001</v>
      </c>
      <c r="I57" s="1" t="n">
        <v>0.08159</v>
      </c>
      <c r="J57" s="2" t="n">
        <v>0.0004</v>
      </c>
      <c r="K57" s="1" t="n">
        <v>0.00587</v>
      </c>
      <c r="L57" s="2" t="n">
        <v>9.6E-005</v>
      </c>
      <c r="M57" s="2" t="n">
        <v>6.5E-006</v>
      </c>
      <c r="N57" s="2" t="n">
        <v>2.5E-006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.4154</v>
      </c>
      <c r="V57" s="2" t="n">
        <v>0.00094</v>
      </c>
      <c r="X57" s="1" t="n">
        <f aca="false">U57*B57*2</f>
        <v>8.308</v>
      </c>
      <c r="Y57" s="1" t="n">
        <f aca="false">V57*B57*2</f>
        <v>0.0188</v>
      </c>
    </row>
    <row r="58" customFormat="false" ht="12.75" hidden="false" customHeight="false" outlineLevel="0" collapsed="false">
      <c r="A58" s="1" t="n">
        <v>580</v>
      </c>
      <c r="B58" s="1" t="n">
        <v>10</v>
      </c>
      <c r="C58" s="1" t="n">
        <v>0.525</v>
      </c>
      <c r="D58" s="1" t="n">
        <v>0.009</v>
      </c>
      <c r="E58" s="1" t="n">
        <v>0.2796</v>
      </c>
      <c r="F58" s="1" t="n">
        <v>0.0018</v>
      </c>
      <c r="G58" s="1" t="n">
        <v>0.3715</v>
      </c>
      <c r="H58" s="1" t="n">
        <v>0.0011</v>
      </c>
      <c r="I58" s="1" t="n">
        <v>0.06667</v>
      </c>
      <c r="J58" s="2" t="n">
        <v>0.00037</v>
      </c>
      <c r="K58" s="1" t="n">
        <v>0.00365</v>
      </c>
      <c r="L58" s="2" t="n">
        <v>7.6E-005</v>
      </c>
      <c r="M58" s="2" t="n">
        <v>1E-006</v>
      </c>
      <c r="N58" s="2" t="n">
        <v>1E-006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.4146</v>
      </c>
      <c r="V58" s="2" t="n">
        <v>0.00094</v>
      </c>
      <c r="X58" s="1" t="n">
        <f aca="false">U58*B58*2</f>
        <v>8.292</v>
      </c>
      <c r="Y58" s="1" t="n">
        <f aca="false">V58*B58*2</f>
        <v>0.0188</v>
      </c>
    </row>
    <row r="59" customFormat="false" ht="12.75" hidden="false" customHeight="false" outlineLevel="0" collapsed="false">
      <c r="A59" s="1" t="n">
        <v>600</v>
      </c>
      <c r="B59" s="1" t="n">
        <v>10</v>
      </c>
      <c r="C59" s="1" t="n">
        <v>0.441</v>
      </c>
      <c r="D59" s="1" t="n">
        <v>0.008</v>
      </c>
      <c r="E59" s="1" t="n">
        <v>0.2593</v>
      </c>
      <c r="F59" s="1" t="n">
        <v>0.0017</v>
      </c>
      <c r="G59" s="1" t="n">
        <v>0.4073</v>
      </c>
      <c r="H59" s="1" t="n">
        <v>0.0011</v>
      </c>
      <c r="I59" s="1" t="n">
        <v>0.05339</v>
      </c>
      <c r="J59" s="2" t="n">
        <v>0.00033</v>
      </c>
      <c r="K59" s="1" t="n">
        <v>0.00222</v>
      </c>
      <c r="L59" s="2" t="n">
        <v>5.9E-005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.4188</v>
      </c>
      <c r="V59" s="2" t="n">
        <v>0.00094</v>
      </c>
      <c r="X59" s="1" t="n">
        <f aca="false">U59*B59*2</f>
        <v>8.376</v>
      </c>
      <c r="Y59" s="1" t="n">
        <f aca="false">V59*B59*2</f>
        <v>0.0188</v>
      </c>
    </row>
    <row r="60" customFormat="false" ht="12.75" hidden="false" customHeight="false" outlineLevel="0" collapsed="false">
      <c r="A60" s="1" t="n">
        <v>620</v>
      </c>
      <c r="B60" s="1" t="n">
        <v>10</v>
      </c>
      <c r="C60" s="1" t="n">
        <v>0.369</v>
      </c>
      <c r="D60" s="1" t="n">
        <v>0.007</v>
      </c>
      <c r="E60" s="1" t="n">
        <v>0.2619</v>
      </c>
      <c r="F60" s="1" t="n">
        <v>0.0017</v>
      </c>
      <c r="G60" s="1" t="n">
        <v>0.4413</v>
      </c>
      <c r="H60" s="1" t="n">
        <v>0.0012</v>
      </c>
      <c r="I60" s="1" t="n">
        <v>0.03975</v>
      </c>
      <c r="J60" s="2" t="n">
        <v>0.00028</v>
      </c>
      <c r="K60" s="1" t="n">
        <v>0.00119</v>
      </c>
      <c r="L60" s="2" t="n">
        <v>4.3E-005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.4305</v>
      </c>
      <c r="V60" s="2" t="n">
        <v>0.00095</v>
      </c>
      <c r="X60" s="1" t="n">
        <f aca="false">U60*B60*2</f>
        <v>8.61</v>
      </c>
      <c r="Y60" s="1" t="n">
        <f aca="false">V60*B60*2</f>
        <v>0.019</v>
      </c>
    </row>
    <row r="61" customFormat="false" ht="12.75" hidden="false" customHeight="false" outlineLevel="0" collapsed="false">
      <c r="A61" s="1" t="n">
        <v>640</v>
      </c>
      <c r="B61" s="1" t="n">
        <v>10</v>
      </c>
      <c r="C61" s="1" t="n">
        <v>0.323</v>
      </c>
      <c r="D61" s="1" t="n">
        <v>0.007</v>
      </c>
      <c r="E61" s="1" t="n">
        <v>0.2758</v>
      </c>
      <c r="F61" s="1" t="n">
        <v>0.0018</v>
      </c>
      <c r="G61" s="1" t="n">
        <v>0.4721</v>
      </c>
      <c r="H61" s="1" t="n">
        <v>0.0012</v>
      </c>
      <c r="I61" s="1" t="n">
        <v>0.0277</v>
      </c>
      <c r="J61" s="2" t="n">
        <v>0.00024</v>
      </c>
      <c r="K61" s="2" t="n">
        <v>0.00063</v>
      </c>
      <c r="L61" s="2" t="n">
        <v>3.2E-005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.4498</v>
      </c>
      <c r="V61" s="2" t="n">
        <v>0.00098</v>
      </c>
      <c r="X61" s="1" t="n">
        <f aca="false">U61*B61*2</f>
        <v>8.996</v>
      </c>
      <c r="Y61" s="1" t="n">
        <f aca="false">V61*B61*2</f>
        <v>0.0196</v>
      </c>
    </row>
    <row r="62" customFormat="false" ht="12.75" hidden="false" customHeight="false" outlineLevel="0" collapsed="false">
      <c r="A62" s="1" t="n">
        <v>660</v>
      </c>
      <c r="B62" s="1" t="n">
        <v>10</v>
      </c>
      <c r="C62" s="1" t="n">
        <v>0.312</v>
      </c>
      <c r="D62" s="1" t="n">
        <v>0.007</v>
      </c>
      <c r="E62" s="1" t="n">
        <v>0.3211</v>
      </c>
      <c r="F62" s="1" t="n">
        <v>0.0019</v>
      </c>
      <c r="G62" s="1" t="n">
        <v>0.4834</v>
      </c>
      <c r="H62" s="1" t="n">
        <v>0.0012</v>
      </c>
      <c r="I62" s="1" t="n">
        <v>0.01772</v>
      </c>
      <c r="J62" s="2" t="n">
        <v>0.00019</v>
      </c>
      <c r="K62" s="2" t="n">
        <v>0.00028</v>
      </c>
      <c r="L62" s="2" t="n">
        <v>2.1E-005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.4728</v>
      </c>
      <c r="V62" s="1" t="n">
        <v>0.001</v>
      </c>
      <c r="X62" s="1" t="n">
        <f aca="false">U62*B62*2</f>
        <v>9.456</v>
      </c>
      <c r="Y62" s="1" t="n">
        <f aca="false">V62*B62*2</f>
        <v>0.02</v>
      </c>
    </row>
    <row r="63" customFormat="false" ht="12.75" hidden="false" customHeight="false" outlineLevel="0" collapsed="false">
      <c r="A63" s="1" t="n">
        <v>680</v>
      </c>
      <c r="B63" s="1" t="n">
        <v>10</v>
      </c>
      <c r="C63" s="1" t="n">
        <v>0.347</v>
      </c>
      <c r="D63" s="1" t="n">
        <v>0.007</v>
      </c>
      <c r="E63" s="1" t="n">
        <v>0.4246</v>
      </c>
      <c r="F63" s="1" t="n">
        <v>0.0022</v>
      </c>
      <c r="G63" s="1" t="n">
        <v>0.4619</v>
      </c>
      <c r="H63" s="1" t="n">
        <v>0.0012</v>
      </c>
      <c r="I63" s="1" t="n">
        <v>0.01037</v>
      </c>
      <c r="J63" s="2" t="n">
        <v>0.00014</v>
      </c>
      <c r="K63" s="2" t="n">
        <v>0.00012</v>
      </c>
      <c r="L63" s="2" t="n">
        <v>1.4E-005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.5021</v>
      </c>
      <c r="V63" s="1" t="n">
        <v>0.001</v>
      </c>
      <c r="X63" s="1" t="n">
        <f aca="false">U63*B63*2</f>
        <v>10.042</v>
      </c>
      <c r="Y63" s="1" t="n">
        <f aca="false">V63*B63*2</f>
        <v>0.02</v>
      </c>
    </row>
    <row r="64" customFormat="false" ht="12.75" hidden="false" customHeight="false" outlineLevel="0" collapsed="false">
      <c r="A64" s="1" t="n">
        <v>700</v>
      </c>
      <c r="B64" s="1" t="n">
        <v>10</v>
      </c>
      <c r="C64" s="1" t="n">
        <v>0.368</v>
      </c>
      <c r="D64" s="1" t="n">
        <v>0.007</v>
      </c>
      <c r="E64" s="1" t="n">
        <v>0.6414</v>
      </c>
      <c r="F64" s="1" t="n">
        <v>0.0027</v>
      </c>
      <c r="G64" s="1" t="n">
        <v>0.3868</v>
      </c>
      <c r="H64" s="1" t="n">
        <v>0.0011</v>
      </c>
      <c r="I64" s="1" t="n">
        <v>0.00543</v>
      </c>
      <c r="J64" s="2" t="n">
        <v>0.0001</v>
      </c>
      <c r="K64" s="2" t="n">
        <v>4.7E-005</v>
      </c>
      <c r="L64" s="2" t="n">
        <v>8.6E-006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.5316</v>
      </c>
      <c r="V64" s="1" t="n">
        <v>0.0011</v>
      </c>
      <c r="X64" s="1" t="n">
        <f aca="false">U64*B64*2</f>
        <v>10.632</v>
      </c>
      <c r="Y64" s="1" t="n">
        <f aca="false">V64*B64*2</f>
        <v>0.022</v>
      </c>
    </row>
    <row r="65" customFormat="false" ht="12.75" hidden="false" customHeight="false" outlineLevel="0" collapsed="false">
      <c r="A65" s="1" t="n">
        <v>720</v>
      </c>
      <c r="B65" s="1" t="n">
        <v>10</v>
      </c>
      <c r="C65" s="1" t="n">
        <v>0.385</v>
      </c>
      <c r="D65" s="1" t="n">
        <v>0.007</v>
      </c>
      <c r="E65" s="1" t="n">
        <v>1.13</v>
      </c>
      <c r="F65" s="1" t="n">
        <v>0.004</v>
      </c>
      <c r="G65" s="1" t="n">
        <v>0.2732</v>
      </c>
      <c r="H65" s="2" t="n">
        <v>0.00091</v>
      </c>
      <c r="I65" s="1" t="n">
        <v>0.00235</v>
      </c>
      <c r="J65" s="2" t="n">
        <v>6.9E-005</v>
      </c>
      <c r="K65" s="2" t="n">
        <v>1.4E-005</v>
      </c>
      <c r="L65" s="2" t="n">
        <v>4.7E-006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.5668</v>
      </c>
      <c r="V65" s="1" t="n">
        <v>0.0011</v>
      </c>
      <c r="X65" s="1" t="n">
        <f aca="false">U65*B65*2</f>
        <v>11.336</v>
      </c>
      <c r="Y65" s="1" t="n">
        <f aca="false">V65*B65*2</f>
        <v>0.022</v>
      </c>
    </row>
    <row r="66" customFormat="false" ht="12.75" hidden="false" customHeight="false" outlineLevel="0" collapsed="false">
      <c r="A66" s="1" t="n">
        <v>740</v>
      </c>
      <c r="B66" s="1" t="n">
        <v>10</v>
      </c>
      <c r="C66" s="1" t="n">
        <v>0.401</v>
      </c>
      <c r="D66" s="1" t="n">
        <v>0.007</v>
      </c>
      <c r="E66" s="1" t="n">
        <v>1.87</v>
      </c>
      <c r="F66" s="1" t="n">
        <v>0.005</v>
      </c>
      <c r="G66" s="1" t="n">
        <v>0.1554</v>
      </c>
      <c r="H66" s="2" t="n">
        <v>0.00069</v>
      </c>
      <c r="I66" s="2" t="n">
        <v>0.00086</v>
      </c>
      <c r="J66" s="2" t="n">
        <v>4.2E-005</v>
      </c>
      <c r="K66" s="2" t="n">
        <v>1.6E-006</v>
      </c>
      <c r="L66" s="2" t="n">
        <v>1.6E-006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.6045</v>
      </c>
      <c r="V66" s="1" t="n">
        <v>0.0011</v>
      </c>
      <c r="X66" s="1" t="n">
        <f aca="false">U66*B66*2</f>
        <v>12.09</v>
      </c>
      <c r="Y66" s="1" t="n">
        <f aca="false">V66*B66*2</f>
        <v>0.022</v>
      </c>
      <c r="AC66" s="1" t="s">
        <v>39</v>
      </c>
    </row>
    <row r="67" customFormat="false" ht="12.75" hidden="false" customHeight="false" outlineLevel="0" collapsed="false">
      <c r="A67" s="1" t="n">
        <v>760</v>
      </c>
      <c r="B67" s="1" t="n">
        <v>10</v>
      </c>
      <c r="C67" s="1" t="n">
        <v>0.383</v>
      </c>
      <c r="D67" s="1" t="n">
        <v>0.007</v>
      </c>
      <c r="E67" s="1" t="n">
        <v>2.684</v>
      </c>
      <c r="F67" s="1" t="n">
        <v>0.005</v>
      </c>
      <c r="G67" s="1" t="n">
        <v>0.07002</v>
      </c>
      <c r="H67" s="2" t="n">
        <v>0.00046</v>
      </c>
      <c r="I67" s="2" t="n">
        <v>0.00025</v>
      </c>
      <c r="J67" s="2" t="n">
        <v>2.3E-005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.6428</v>
      </c>
      <c r="V67" s="1" t="n">
        <v>0.0012</v>
      </c>
      <c r="X67" s="1" t="n">
        <f aca="false">U67*B67*2</f>
        <v>12.856</v>
      </c>
      <c r="Y67" s="1" t="n">
        <f aca="false">V67*B67*2</f>
        <v>0.024</v>
      </c>
    </row>
    <row r="68" customFormat="false" ht="12.75" hidden="false" customHeight="false" outlineLevel="0" collapsed="false">
      <c r="A68" s="1" t="n">
        <v>780</v>
      </c>
      <c r="B68" s="1" t="n">
        <v>10</v>
      </c>
      <c r="C68" s="1" t="n">
        <v>0.632</v>
      </c>
      <c r="D68" s="1" t="n">
        <v>0.009</v>
      </c>
      <c r="E68" s="1" t="n">
        <v>3.24</v>
      </c>
      <c r="F68" s="1" t="n">
        <v>0.006</v>
      </c>
      <c r="G68" s="1" t="n">
        <v>0.02312</v>
      </c>
      <c r="H68" s="2" t="n">
        <v>0.00027</v>
      </c>
      <c r="I68" s="2" t="n">
        <v>3.4E-005</v>
      </c>
      <c r="J68" s="2" t="n">
        <v>8.3E-006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.6911</v>
      </c>
      <c r="V68" s="1" t="n">
        <v>0.0012</v>
      </c>
      <c r="X68" s="1" t="n">
        <f aca="false">U68*B68*2</f>
        <v>13.822</v>
      </c>
      <c r="Y68" s="1" t="n">
        <f aca="false">V68*B68*2</f>
        <v>0.024</v>
      </c>
    </row>
    <row r="69" customFormat="false" ht="12.75" hidden="false" customHeight="false" outlineLevel="0" collapsed="false">
      <c r="A69" s="1" t="n">
        <v>800</v>
      </c>
      <c r="B69" s="1" t="n">
        <v>10</v>
      </c>
      <c r="C69" s="1" t="n">
        <v>0.963</v>
      </c>
      <c r="D69" s="1" t="n">
        <v>0.012</v>
      </c>
      <c r="E69" s="1" t="n">
        <v>0.9575</v>
      </c>
      <c r="F69" s="1" t="n">
        <v>0.0033</v>
      </c>
      <c r="G69" s="1" t="n">
        <v>0.00208</v>
      </c>
      <c r="H69" s="2" t="n">
        <v>8E-005</v>
      </c>
      <c r="I69" s="2" t="n">
        <v>2E-006</v>
      </c>
      <c r="J69" s="2" t="n">
        <v>2E-006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.224</v>
      </c>
      <c r="V69" s="2" t="n">
        <v>0.00069</v>
      </c>
      <c r="X69" s="1" t="n">
        <f aca="false">U69*B69*2</f>
        <v>4.48</v>
      </c>
      <c r="Y69" s="1" t="n">
        <f aca="false">V69*B69*2</f>
        <v>0.0138</v>
      </c>
    </row>
    <row r="70" customFormat="false" ht="12.75" hidden="false" customHeight="false" outlineLevel="0" collapsed="false">
      <c r="A70" s="1" t="s">
        <v>0</v>
      </c>
      <c r="D70" s="1" t="s">
        <v>6</v>
      </c>
      <c r="E70" s="1" t="s">
        <v>40</v>
      </c>
      <c r="U70" s="1" t="s">
        <v>41</v>
      </c>
      <c r="V70" s="1" t="s">
        <v>42</v>
      </c>
      <c r="W70" s="1" t="s">
        <v>38</v>
      </c>
      <c r="X70" s="1" t="n">
        <f aca="false">SUM(X23:X69)</f>
        <v>3578.444</v>
      </c>
      <c r="Y70" s="1" t="n">
        <f aca="false">SUM(Y23:Y69)</f>
        <v>2.2052</v>
      </c>
      <c r="AA70" s="1" t="n">
        <f aca="false">X70/1690.53</f>
        <v>2.11675864965425</v>
      </c>
      <c r="AB70" s="1" t="n">
        <f aca="false">Y70/1690.53</f>
        <v>0.00130444298533596</v>
      </c>
    </row>
    <row r="71" customFormat="false" ht="12.75" hidden="false" customHeight="false" outlineLevel="0" collapsed="false">
      <c r="A71" s="1" t="s">
        <v>43</v>
      </c>
      <c r="B71" s="1" t="s">
        <v>44</v>
      </c>
      <c r="C71" s="1" t="s">
        <v>45</v>
      </c>
      <c r="D71" s="1" t="s">
        <v>46</v>
      </c>
      <c r="E71" s="1" t="n">
        <v>3163</v>
      </c>
      <c r="F71" s="1" t="s">
        <v>47</v>
      </c>
      <c r="G71" s="1" t="n">
        <v>2818</v>
      </c>
      <c r="H71" s="1" t="s">
        <v>48</v>
      </c>
      <c r="I71" s="1" t="n">
        <v>2539</v>
      </c>
      <c r="J71" s="1" t="s">
        <v>49</v>
      </c>
      <c r="K71" s="1" t="n">
        <v>2352</v>
      </c>
      <c r="L71" s="1" t="s">
        <v>50</v>
      </c>
      <c r="M71" s="1" t="n">
        <v>2034</v>
      </c>
      <c r="N71" s="1" t="s">
        <v>51</v>
      </c>
      <c r="O71" s="1" t="n">
        <v>1705</v>
      </c>
      <c r="P71" s="1" t="s">
        <v>52</v>
      </c>
      <c r="Q71" s="1" t="n">
        <v>1643</v>
      </c>
      <c r="R71" s="1" t="s">
        <v>53</v>
      </c>
      <c r="S71" s="1" t="n">
        <v>1604</v>
      </c>
      <c r="T71" s="1" t="s">
        <v>54</v>
      </c>
      <c r="U71" s="1" t="n">
        <v>25957</v>
      </c>
      <c r="V71" s="1" t="s">
        <v>55</v>
      </c>
    </row>
    <row r="72" customFormat="false" ht="12.75" hidden="false" customHeight="false" outlineLevel="0" collapsed="false">
      <c r="A72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11:25Z</dcterms:created>
  <dc:creator>Khandaker</dc:creator>
  <dc:description/>
  <dc:language>en-US</dc:language>
  <cp:lastModifiedBy>Khandaker</cp:lastModifiedBy>
  <dcterms:modified xsi:type="dcterms:W3CDTF">2009-07-10T10:11:25Z</dcterms:modified>
  <cp:revision>0</cp:revision>
  <dc:subject/>
  <dc:title/>
</cp:coreProperties>
</file>