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1600_ddxsn_cem03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#     Do</t>
  </si>
  <si>
    <t xml:space="preserve">uble-diffe</t>
  </si>
  <si>
    <t xml:space="preserve">rential, angl</t>
  </si>
  <si>
    <t xml:space="preserve">e-integrated,</t>
  </si>
  <si>
    <t xml:space="preserve">energy integ</t>
  </si>
  <si>
    <t xml:space="preserve">rated and tot</t>
  </si>
  <si>
    <t xml:space="preserve">al production</t>
  </si>
  <si>
    <t xml:space="preserve">cross-sectio</t>
  </si>
  <si>
    <t xml:space="preserve">n of neutron</t>
  </si>
  <si>
    <t xml:space="preserve">#</t>
  </si>
  <si>
    <t xml:space="preserve">Angles=</t>
  </si>
  <si>
    <t xml:space="preserve">0.0+-</t>
  </si>
  <si>
    <t xml:space="preserve">10.0+-</t>
  </si>
  <si>
    <t xml:space="preserve">25.0+-</t>
  </si>
  <si>
    <t xml:space="preserve">40.0+-</t>
  </si>
  <si>
    <t xml:space="preserve">55.0+-</t>
  </si>
  <si>
    <t xml:space="preserve">85.0+-</t>
  </si>
  <si>
    <t xml:space="preserve">100.0+-</t>
  </si>
  <si>
    <t xml:space="preserve">115.0+-</t>
  </si>
  <si>
    <t xml:space="preserve">130.0+-</t>
  </si>
  <si>
    <t xml:space="preserve">145.0+-</t>
  </si>
  <si>
    <t xml:space="preserve">160.0+-</t>
  </si>
  <si>
    <t xml:space="preserve">Angle</t>
  </si>
  <si>
    <t xml:space="preserve"># Energy</t>
  </si>
  <si>
    <t xml:space="preserve">Energy</t>
  </si>
  <si>
    <t xml:space="preserve">d2s/dOdE</t>
  </si>
  <si>
    <t xml:space="preserve">error</t>
  </si>
  <si>
    <t xml:space="preserve">integrated</t>
  </si>
  <si>
    <t xml:space="preserve">#  (MeV)</t>
  </si>
  <si>
    <t xml:space="preserve">bin</t>
  </si>
  <si>
    <t xml:space="preserve">(mb/MeV/sr)</t>
  </si>
  <si>
    <t xml:space="preserve">ds/dE</t>
  </si>
  <si>
    <t xml:space="preserve">(MeV)</t>
  </si>
  <si>
    <t xml:space="preserve">(mb/MeV)</t>
  </si>
  <si>
    <t xml:space="preserve">2-20 MeV</t>
  </si>
  <si>
    <t xml:space="preserve">21-1575 MeV</t>
  </si>
  <si>
    <t xml:space="preserve">Energy and</t>
  </si>
  <si>
    <t xml:space="preserve"># integr</t>
  </si>
  <si>
    <t xml:space="preserve">ated</t>
  </si>
  <si>
    <t xml:space="preserve">angle</t>
  </si>
  <si>
    <t xml:space="preserve"># ds/dO(</t>
  </si>
  <si>
    <t xml:space="preserve">mb/sr)</t>
  </si>
  <si>
    <t xml:space="preserve">#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8159E+04   8.0989E+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6"/>
  <sheetViews>
    <sheetView showFormulas="false" showGridLines="true" showRowColHeaders="true" showZeros="true" rightToLeft="false" tabSelected="true" showOutlineSymbols="true" defaultGridColor="true" view="normal" topLeftCell="N100" colorId="64" zoomScale="100" zoomScaleNormal="100" zoomScalePageLayoutView="100" workbookViewId="0">
      <selection pane="topLeft" activeCell="AF132" activeCellId="0" sqref="AF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n">
        <v>1.2</v>
      </c>
      <c r="E2" s="1" t="s">
        <v>12</v>
      </c>
      <c r="F2" s="1" t="n">
        <v>2.5</v>
      </c>
      <c r="G2" s="1" t="s">
        <v>13</v>
      </c>
      <c r="H2" s="1" t="n">
        <v>2.5</v>
      </c>
      <c r="I2" s="1" t="s">
        <v>14</v>
      </c>
      <c r="J2" s="1" t="n">
        <v>2.5</v>
      </c>
      <c r="K2" s="1" t="s">
        <v>15</v>
      </c>
      <c r="L2" s="1" t="n">
        <v>2.5</v>
      </c>
      <c r="M2" s="1" t="s">
        <v>16</v>
      </c>
      <c r="N2" s="1" t="n">
        <v>2.5</v>
      </c>
      <c r="O2" s="1" t="s">
        <v>17</v>
      </c>
      <c r="P2" s="1" t="n">
        <v>2.5</v>
      </c>
      <c r="Q2" s="1" t="s">
        <v>18</v>
      </c>
      <c r="R2" s="1" t="n">
        <v>2.5</v>
      </c>
      <c r="S2" s="1" t="s">
        <v>19</v>
      </c>
      <c r="T2" s="1" t="n">
        <v>2.5</v>
      </c>
      <c r="U2" s="1" t="s">
        <v>20</v>
      </c>
      <c r="V2" s="1" t="n">
        <v>2.5</v>
      </c>
      <c r="W2" s="1" t="s">
        <v>21</v>
      </c>
      <c r="X2" s="1" t="n">
        <v>2.5</v>
      </c>
      <c r="Y2" s="1" t="s">
        <v>22</v>
      </c>
      <c r="Z2" s="1" t="s">
        <v>22</v>
      </c>
    </row>
    <row r="3" customFormat="false" ht="12.75" hidden="false" customHeight="false" outlineLevel="0" collapsed="false">
      <c r="A3" s="2" t="s">
        <v>23</v>
      </c>
      <c r="B3" s="1" t="s">
        <v>24</v>
      </c>
      <c r="C3" s="1" t="s">
        <v>25</v>
      </c>
      <c r="D3" s="1" t="s">
        <v>26</v>
      </c>
      <c r="E3" s="1" t="s">
        <v>25</v>
      </c>
      <c r="F3" s="1" t="s">
        <v>26</v>
      </c>
      <c r="G3" s="1" t="s">
        <v>25</v>
      </c>
      <c r="H3" s="1" t="s">
        <v>26</v>
      </c>
      <c r="I3" s="1" t="s">
        <v>25</v>
      </c>
      <c r="J3" s="1" t="s">
        <v>26</v>
      </c>
      <c r="K3" s="1" t="s">
        <v>25</v>
      </c>
      <c r="L3" s="1" t="s">
        <v>26</v>
      </c>
      <c r="M3" s="1" t="s">
        <v>25</v>
      </c>
      <c r="N3" s="1" t="s">
        <v>26</v>
      </c>
      <c r="O3" s="1" t="s">
        <v>25</v>
      </c>
      <c r="P3" s="1" t="s">
        <v>26</v>
      </c>
      <c r="Q3" s="1" t="s">
        <v>25</v>
      </c>
      <c r="R3" s="1" t="s">
        <v>26</v>
      </c>
      <c r="S3" s="1" t="s">
        <v>25</v>
      </c>
      <c r="T3" s="1" t="s">
        <v>26</v>
      </c>
      <c r="U3" s="1" t="s">
        <v>25</v>
      </c>
      <c r="V3" s="1" t="s">
        <v>26</v>
      </c>
      <c r="W3" s="1" t="s">
        <v>25</v>
      </c>
      <c r="X3" s="1" t="s">
        <v>26</v>
      </c>
      <c r="Y3" s="1" t="s">
        <v>27</v>
      </c>
      <c r="Z3" s="1" t="s">
        <v>27</v>
      </c>
    </row>
    <row r="4" customFormat="false" ht="12.75" hidden="false" customHeight="false" outlineLevel="0" collapsed="false">
      <c r="A4" s="2" t="s">
        <v>28</v>
      </c>
      <c r="B4" s="1" t="s">
        <v>29</v>
      </c>
      <c r="C4" s="1" t="s">
        <v>30</v>
      </c>
      <c r="D4" s="1" t="s">
        <v>30</v>
      </c>
      <c r="E4" s="1" t="s">
        <v>30</v>
      </c>
      <c r="F4" s="1" t="s">
        <v>30</v>
      </c>
      <c r="G4" s="1" t="s">
        <v>30</v>
      </c>
      <c r="H4" s="1" t="s">
        <v>30</v>
      </c>
      <c r="I4" s="1" t="s">
        <v>30</v>
      </c>
      <c r="J4" s="1" t="s">
        <v>30</v>
      </c>
      <c r="K4" s="1" t="s">
        <v>30</v>
      </c>
      <c r="L4" s="1" t="s">
        <v>30</v>
      </c>
      <c r="M4" s="1" t="s">
        <v>30</v>
      </c>
      <c r="N4" s="1" t="s">
        <v>30</v>
      </c>
      <c r="O4" s="1" t="s">
        <v>30</v>
      </c>
      <c r="P4" s="1" t="s">
        <v>30</v>
      </c>
      <c r="Q4" s="1" t="s">
        <v>30</v>
      </c>
      <c r="R4" s="1" t="s">
        <v>30</v>
      </c>
      <c r="S4" s="1" t="s">
        <v>30</v>
      </c>
      <c r="T4" s="1" t="s">
        <v>30</v>
      </c>
      <c r="U4" s="1" t="s">
        <v>30</v>
      </c>
      <c r="V4" s="1" t="s">
        <v>30</v>
      </c>
      <c r="W4" s="1" t="s">
        <v>30</v>
      </c>
      <c r="X4" s="1" t="s">
        <v>30</v>
      </c>
      <c r="Y4" s="1" t="s">
        <v>31</v>
      </c>
      <c r="Z4" s="1" t="s">
        <v>26</v>
      </c>
    </row>
    <row r="5" customFormat="false" ht="12.75" hidden="false" customHeight="false" outlineLevel="0" collapsed="false">
      <c r="A5" s="2" t="s">
        <v>9</v>
      </c>
      <c r="B5" s="1" t="s">
        <v>32</v>
      </c>
      <c r="Y5" s="1" t="s">
        <v>33</v>
      </c>
      <c r="Z5" s="1" t="s">
        <v>33</v>
      </c>
    </row>
    <row r="6" customFormat="false" ht="12.75" hidden="false" customHeight="false" outlineLevel="0" collapsed="false">
      <c r="A6" s="2" t="n">
        <v>0.5</v>
      </c>
      <c r="B6" s="1" t="n">
        <v>0.5</v>
      </c>
      <c r="C6" s="3" t="n">
        <v>235.7</v>
      </c>
      <c r="D6" s="3" t="n">
        <v>8.2309</v>
      </c>
      <c r="E6" s="3" t="n">
        <v>238.63</v>
      </c>
      <c r="F6" s="3" t="n">
        <v>2.0759</v>
      </c>
      <c r="G6" s="3" t="n">
        <v>239.13</v>
      </c>
      <c r="H6" s="3" t="n">
        <v>1.3321</v>
      </c>
      <c r="I6" s="3" t="n">
        <v>239.24</v>
      </c>
      <c r="J6" s="3" t="n">
        <v>1.0804</v>
      </c>
      <c r="K6" s="3" t="n">
        <v>237.86</v>
      </c>
      <c r="L6" s="3" t="n">
        <v>0.95426</v>
      </c>
      <c r="M6" s="3" t="n">
        <v>237.81</v>
      </c>
      <c r="N6" s="3" t="n">
        <v>0.86521</v>
      </c>
      <c r="O6" s="3" t="n">
        <v>237.83</v>
      </c>
      <c r="P6" s="3" t="n">
        <v>0.87025</v>
      </c>
      <c r="Q6" s="3" t="n">
        <v>234.31</v>
      </c>
      <c r="R6" s="3" t="n">
        <v>0.9004</v>
      </c>
      <c r="S6" s="3" t="n">
        <v>234.33</v>
      </c>
      <c r="T6" s="3" t="n">
        <v>0.97942</v>
      </c>
      <c r="U6" s="3" t="n">
        <v>233.01</v>
      </c>
      <c r="V6" s="3" t="n">
        <v>1.1287</v>
      </c>
      <c r="W6" s="3" t="n">
        <v>233.52</v>
      </c>
      <c r="X6" s="3" t="n">
        <v>1.4633</v>
      </c>
      <c r="Y6" s="3" t="n">
        <v>2979.4</v>
      </c>
      <c r="Z6" s="3" t="n">
        <v>2.2631</v>
      </c>
    </row>
    <row r="7" customFormat="false" ht="12.75" hidden="false" customHeight="false" outlineLevel="0" collapsed="false">
      <c r="A7" s="2" t="n">
        <v>1.5</v>
      </c>
      <c r="B7" s="1" t="n">
        <v>0.5</v>
      </c>
      <c r="C7" s="3" t="n">
        <v>394.65</v>
      </c>
      <c r="D7" s="3" t="n">
        <v>10.651</v>
      </c>
      <c r="E7" s="3" t="n">
        <v>398.37</v>
      </c>
      <c r="F7" s="3" t="n">
        <v>2.6822</v>
      </c>
      <c r="G7" s="3" t="n">
        <v>395.89</v>
      </c>
      <c r="H7" s="3" t="n">
        <v>1.714</v>
      </c>
      <c r="I7" s="3" t="n">
        <v>393.82</v>
      </c>
      <c r="J7" s="3" t="n">
        <v>1.3861</v>
      </c>
      <c r="K7" s="3" t="n">
        <v>385.61</v>
      </c>
      <c r="L7" s="3" t="n">
        <v>1.215</v>
      </c>
      <c r="M7" s="3" t="n">
        <v>364.26</v>
      </c>
      <c r="N7" s="3" t="n">
        <v>1.0708</v>
      </c>
      <c r="O7" s="3" t="n">
        <v>357.94</v>
      </c>
      <c r="P7" s="3" t="n">
        <v>1.0676</v>
      </c>
      <c r="Q7" s="3" t="n">
        <v>344.56</v>
      </c>
      <c r="R7" s="3" t="n">
        <v>1.0919</v>
      </c>
      <c r="S7" s="3" t="n">
        <v>336.57</v>
      </c>
      <c r="T7" s="3" t="n">
        <v>1.1738</v>
      </c>
      <c r="U7" s="3" t="n">
        <v>329.13</v>
      </c>
      <c r="V7" s="3" t="n">
        <v>1.3415</v>
      </c>
      <c r="W7" s="3" t="n">
        <v>325.63</v>
      </c>
      <c r="X7" s="3" t="n">
        <v>1.7279</v>
      </c>
      <c r="Y7" s="3" t="n">
        <v>4552.2</v>
      </c>
      <c r="Z7" s="3" t="n">
        <v>2.7973</v>
      </c>
      <c r="AB7" s="3"/>
      <c r="AC7" s="3"/>
    </row>
    <row r="8" customFormat="false" ht="12.75" hidden="false" customHeight="false" outlineLevel="0" collapsed="false">
      <c r="A8" s="2" t="n">
        <v>2.5</v>
      </c>
      <c r="B8" s="1" t="n">
        <v>0.5</v>
      </c>
      <c r="C8" s="3" t="n">
        <v>364.18</v>
      </c>
      <c r="D8" s="3" t="n">
        <v>10.231</v>
      </c>
      <c r="E8" s="3" t="n">
        <v>363.21</v>
      </c>
      <c r="F8" s="3" t="n">
        <v>2.5611</v>
      </c>
      <c r="G8" s="3" t="n">
        <v>360.45</v>
      </c>
      <c r="H8" s="3" t="n">
        <v>1.6354</v>
      </c>
      <c r="I8" s="3" t="n">
        <v>358.57</v>
      </c>
      <c r="J8" s="3" t="n">
        <v>1.3226</v>
      </c>
      <c r="K8" s="3" t="n">
        <v>346.85</v>
      </c>
      <c r="L8" s="3" t="n">
        <v>1.1523</v>
      </c>
      <c r="M8" s="3" t="n">
        <v>326.31</v>
      </c>
      <c r="N8" s="3" t="n">
        <v>1.0135</v>
      </c>
      <c r="O8" s="3" t="n">
        <v>315.27</v>
      </c>
      <c r="P8" s="3" t="n">
        <v>1.002</v>
      </c>
      <c r="Q8" s="3" t="n">
        <v>306.51</v>
      </c>
      <c r="R8" s="3" t="n">
        <v>1.0298</v>
      </c>
      <c r="S8" s="3" t="n">
        <v>297.52</v>
      </c>
      <c r="T8" s="3" t="n">
        <v>1.1036</v>
      </c>
      <c r="U8" s="3" t="n">
        <v>287.3</v>
      </c>
      <c r="V8" s="3" t="n">
        <v>1.2533</v>
      </c>
      <c r="W8" s="3" t="n">
        <v>284.01</v>
      </c>
      <c r="X8" s="3" t="n">
        <v>1.6137</v>
      </c>
      <c r="Y8" s="3" t="n">
        <v>4058.6</v>
      </c>
      <c r="Z8" s="3" t="n">
        <v>2.6413</v>
      </c>
      <c r="AB8" s="3" t="n">
        <f aca="false">Y8*2*B8</f>
        <v>4058.6</v>
      </c>
      <c r="AC8" s="3" t="n">
        <f aca="false">Z8*2*B8</f>
        <v>2.6413</v>
      </c>
    </row>
    <row r="9" customFormat="false" ht="12.75" hidden="false" customHeight="false" outlineLevel="0" collapsed="false">
      <c r="A9" s="2" t="n">
        <v>3.5</v>
      </c>
      <c r="B9" s="1" t="n">
        <v>0.5</v>
      </c>
      <c r="C9" s="3" t="n">
        <v>322.22</v>
      </c>
      <c r="D9" s="3" t="n">
        <v>9.6238</v>
      </c>
      <c r="E9" s="3" t="n">
        <v>314.75</v>
      </c>
      <c r="F9" s="3" t="n">
        <v>2.3842</v>
      </c>
      <c r="G9" s="3" t="n">
        <v>311.27</v>
      </c>
      <c r="H9" s="3" t="n">
        <v>1.5198</v>
      </c>
      <c r="I9" s="3" t="n">
        <v>301.81</v>
      </c>
      <c r="J9" s="3" t="n">
        <v>1.2134</v>
      </c>
      <c r="K9" s="3" t="n">
        <v>295.19</v>
      </c>
      <c r="L9" s="3" t="n">
        <v>1.063</v>
      </c>
      <c r="M9" s="3" t="n">
        <v>276.53</v>
      </c>
      <c r="N9" s="3" t="n">
        <v>0.933</v>
      </c>
      <c r="O9" s="3" t="n">
        <v>265.25</v>
      </c>
      <c r="P9" s="3" t="n">
        <v>0.91904</v>
      </c>
      <c r="Q9" s="3" t="n">
        <v>256.15</v>
      </c>
      <c r="R9" s="3" t="n">
        <v>0.94143</v>
      </c>
      <c r="S9" s="3" t="n">
        <v>248.1</v>
      </c>
      <c r="T9" s="3" t="n">
        <v>1.0078</v>
      </c>
      <c r="U9" s="3" t="n">
        <v>240.13</v>
      </c>
      <c r="V9" s="3" t="n">
        <v>1.1458</v>
      </c>
      <c r="W9" s="3" t="n">
        <v>235.83</v>
      </c>
      <c r="X9" s="3" t="n">
        <v>1.4705</v>
      </c>
      <c r="Y9" s="3" t="n">
        <v>3429.9</v>
      </c>
      <c r="Z9" s="3" t="n">
        <v>2.4281</v>
      </c>
      <c r="AB9" s="3" t="n">
        <f aca="false">Y9*2*B9</f>
        <v>3429.9</v>
      </c>
      <c r="AC9" s="3" t="n">
        <f aca="false">Z9*2*B9</f>
        <v>2.4281</v>
      </c>
    </row>
    <row r="10" customFormat="false" ht="12.75" hidden="false" customHeight="false" outlineLevel="0" collapsed="false">
      <c r="A10" s="2" t="n">
        <v>4.5</v>
      </c>
      <c r="B10" s="1" t="n">
        <v>0.5</v>
      </c>
      <c r="C10" s="3" t="n">
        <v>265.59</v>
      </c>
      <c r="D10" s="3" t="n">
        <v>8.7373</v>
      </c>
      <c r="E10" s="3" t="n">
        <v>266.54</v>
      </c>
      <c r="F10" s="3" t="n">
        <v>2.1939</v>
      </c>
      <c r="G10" s="3" t="n">
        <v>259.95</v>
      </c>
      <c r="H10" s="3" t="n">
        <v>1.3889</v>
      </c>
      <c r="I10" s="3" t="n">
        <v>254.68</v>
      </c>
      <c r="J10" s="3" t="n">
        <v>1.1147</v>
      </c>
      <c r="K10" s="3" t="n">
        <v>248.95</v>
      </c>
      <c r="L10" s="3" t="n">
        <v>0.97625</v>
      </c>
      <c r="M10" s="3" t="n">
        <v>228.88</v>
      </c>
      <c r="N10" s="3" t="n">
        <v>0.84882</v>
      </c>
      <c r="O10" s="3" t="n">
        <v>219.14</v>
      </c>
      <c r="P10" s="3" t="n">
        <v>0.83535</v>
      </c>
      <c r="Q10" s="3" t="n">
        <v>209.58</v>
      </c>
      <c r="R10" s="3" t="n">
        <v>0.85158</v>
      </c>
      <c r="S10" s="3" t="n">
        <v>202.84</v>
      </c>
      <c r="T10" s="3" t="n">
        <v>0.91125</v>
      </c>
      <c r="U10" s="3" t="n">
        <v>195.84</v>
      </c>
      <c r="V10" s="3" t="n">
        <v>1.0348</v>
      </c>
      <c r="W10" s="3" t="n">
        <v>192.03</v>
      </c>
      <c r="X10" s="3" t="n">
        <v>1.3269</v>
      </c>
      <c r="Y10" s="3" t="n">
        <v>2846.8</v>
      </c>
      <c r="Z10" s="3" t="n">
        <v>2.2121</v>
      </c>
      <c r="AB10" s="3" t="n">
        <f aca="false">Y10*2*B10</f>
        <v>2846.8</v>
      </c>
      <c r="AC10" s="3" t="n">
        <f aca="false">Z10*2*B10</f>
        <v>2.2121</v>
      </c>
    </row>
    <row r="11" customFormat="false" ht="12.75" hidden="false" customHeight="false" outlineLevel="0" collapsed="false">
      <c r="A11" s="2" t="n">
        <v>5.5</v>
      </c>
      <c r="B11" s="1" t="n">
        <v>0.5</v>
      </c>
      <c r="C11" s="3" t="n">
        <v>219.31</v>
      </c>
      <c r="D11" s="3" t="n">
        <v>7.9397</v>
      </c>
      <c r="E11" s="3" t="n">
        <v>222.62</v>
      </c>
      <c r="F11" s="3" t="n">
        <v>2.0051</v>
      </c>
      <c r="G11" s="3" t="n">
        <v>220.11</v>
      </c>
      <c r="H11" s="3" t="n">
        <v>1.278</v>
      </c>
      <c r="I11" s="3" t="n">
        <v>215.33</v>
      </c>
      <c r="J11" s="3" t="n">
        <v>1.0249</v>
      </c>
      <c r="K11" s="3" t="n">
        <v>209.21</v>
      </c>
      <c r="L11" s="3" t="n">
        <v>0.89493</v>
      </c>
      <c r="M11" s="3" t="n">
        <v>190.78</v>
      </c>
      <c r="N11" s="3" t="n">
        <v>0.77495</v>
      </c>
      <c r="O11" s="3" t="n">
        <v>180.7</v>
      </c>
      <c r="P11" s="3" t="n">
        <v>0.75855</v>
      </c>
      <c r="Q11" s="3" t="n">
        <v>171.96</v>
      </c>
      <c r="R11" s="3" t="n">
        <v>0.77136</v>
      </c>
      <c r="S11" s="3" t="n">
        <v>165.48</v>
      </c>
      <c r="T11" s="3" t="n">
        <v>0.82305</v>
      </c>
      <c r="U11" s="3" t="n">
        <v>160.18</v>
      </c>
      <c r="V11" s="3" t="n">
        <v>0.93581</v>
      </c>
      <c r="W11" s="3" t="n">
        <v>156.54</v>
      </c>
      <c r="X11" s="3" t="n">
        <v>1.198</v>
      </c>
      <c r="Y11" s="3" t="n">
        <v>2357.2</v>
      </c>
      <c r="Z11" s="3" t="n">
        <v>2.0129</v>
      </c>
      <c r="AB11" s="3" t="n">
        <f aca="false">Y11*2*B11</f>
        <v>2357.2</v>
      </c>
      <c r="AC11" s="3" t="n">
        <f aca="false">Z11*2*B11</f>
        <v>2.0129</v>
      </c>
    </row>
    <row r="12" customFormat="false" ht="12.75" hidden="false" customHeight="false" outlineLevel="0" collapsed="false">
      <c r="A12" s="2" t="n">
        <v>6.5</v>
      </c>
      <c r="B12" s="1" t="n">
        <v>0.5</v>
      </c>
      <c r="C12" s="3" t="n">
        <v>179.94</v>
      </c>
      <c r="D12" s="3" t="n">
        <v>7.1917</v>
      </c>
      <c r="E12" s="3" t="n">
        <v>190.42</v>
      </c>
      <c r="F12" s="3" t="n">
        <v>1.8544</v>
      </c>
      <c r="G12" s="3" t="n">
        <v>183.07</v>
      </c>
      <c r="H12" s="3" t="n">
        <v>1.1655</v>
      </c>
      <c r="I12" s="3" t="n">
        <v>179.55</v>
      </c>
      <c r="J12" s="3" t="n">
        <v>0.93593</v>
      </c>
      <c r="K12" s="3" t="n">
        <v>172.35</v>
      </c>
      <c r="L12" s="3" t="n">
        <v>0.81227</v>
      </c>
      <c r="M12" s="3" t="n">
        <v>158.36</v>
      </c>
      <c r="N12" s="3" t="n">
        <v>0.70604</v>
      </c>
      <c r="O12" s="3" t="n">
        <v>148.26</v>
      </c>
      <c r="P12" s="3" t="n">
        <v>0.6871</v>
      </c>
      <c r="Q12" s="3" t="n">
        <v>141.98</v>
      </c>
      <c r="R12" s="3" t="n">
        <v>0.7009</v>
      </c>
      <c r="S12" s="3" t="n">
        <v>135.78</v>
      </c>
      <c r="T12" s="3" t="n">
        <v>0.74553</v>
      </c>
      <c r="U12" s="3" t="n">
        <v>129.82</v>
      </c>
      <c r="V12" s="3" t="n">
        <v>0.84247</v>
      </c>
      <c r="W12" s="3" t="n">
        <v>127.06</v>
      </c>
      <c r="X12" s="3" t="n">
        <v>1.0794</v>
      </c>
      <c r="Y12" s="3" t="n">
        <v>1951.7</v>
      </c>
      <c r="Z12" s="3" t="n">
        <v>1.8316</v>
      </c>
      <c r="AB12" s="3" t="n">
        <f aca="false">Y12*2*B12</f>
        <v>1951.7</v>
      </c>
      <c r="AC12" s="3" t="n">
        <f aca="false">Z12*2*B12</f>
        <v>1.8316</v>
      </c>
    </row>
    <row r="13" customFormat="false" ht="12.75" hidden="false" customHeight="false" outlineLevel="0" collapsed="false">
      <c r="A13" s="2" t="n">
        <v>7.5</v>
      </c>
      <c r="B13" s="1" t="n">
        <v>0.5</v>
      </c>
      <c r="C13" s="3" t="n">
        <v>154.35</v>
      </c>
      <c r="D13" s="3" t="n">
        <v>6.6608</v>
      </c>
      <c r="E13" s="3" t="n">
        <v>156.63</v>
      </c>
      <c r="F13" s="3" t="n">
        <v>1.6818</v>
      </c>
      <c r="G13" s="3" t="n">
        <v>154.88</v>
      </c>
      <c r="H13" s="3" t="n">
        <v>1.072</v>
      </c>
      <c r="I13" s="3" t="n">
        <v>151.49</v>
      </c>
      <c r="J13" s="3" t="n">
        <v>0.8597</v>
      </c>
      <c r="K13" s="3" t="n">
        <v>144.25</v>
      </c>
      <c r="L13" s="3" t="n">
        <v>0.74312</v>
      </c>
      <c r="M13" s="3" t="n">
        <v>131.19</v>
      </c>
      <c r="N13" s="3" t="n">
        <v>0.64262</v>
      </c>
      <c r="O13" s="3" t="n">
        <v>123.32</v>
      </c>
      <c r="P13" s="3" t="n">
        <v>0.62666</v>
      </c>
      <c r="Q13" s="3" t="n">
        <v>116.55</v>
      </c>
      <c r="R13" s="3" t="n">
        <v>0.63503</v>
      </c>
      <c r="S13" s="3" t="n">
        <v>111.8</v>
      </c>
      <c r="T13" s="3" t="n">
        <v>0.67652</v>
      </c>
      <c r="U13" s="3" t="n">
        <v>106.27</v>
      </c>
      <c r="V13" s="3" t="n">
        <v>0.76226</v>
      </c>
      <c r="W13" s="3" t="n">
        <v>103.76</v>
      </c>
      <c r="X13" s="3" t="n">
        <v>0.97536</v>
      </c>
      <c r="Y13" s="3" t="n">
        <v>1614.5</v>
      </c>
      <c r="Z13" s="3" t="n">
        <v>1.6659</v>
      </c>
      <c r="AB13" s="3" t="n">
        <f aca="false">Y13*2*B13</f>
        <v>1614.5</v>
      </c>
      <c r="AC13" s="3" t="n">
        <f aca="false">Z13*2*B13</f>
        <v>1.6659</v>
      </c>
    </row>
    <row r="14" customFormat="false" ht="12.75" hidden="false" customHeight="false" outlineLevel="0" collapsed="false">
      <c r="A14" s="2" t="n">
        <v>8.5</v>
      </c>
      <c r="B14" s="1" t="n">
        <v>0.5</v>
      </c>
      <c r="C14" s="3" t="n">
        <v>125.03</v>
      </c>
      <c r="D14" s="3" t="n">
        <v>5.995</v>
      </c>
      <c r="E14" s="3" t="n">
        <v>133.96</v>
      </c>
      <c r="F14" s="3" t="n">
        <v>1.5554</v>
      </c>
      <c r="G14" s="3" t="n">
        <v>131.7</v>
      </c>
      <c r="H14" s="3" t="n">
        <v>0.98857</v>
      </c>
      <c r="I14" s="3" t="n">
        <v>128.02</v>
      </c>
      <c r="J14" s="3" t="n">
        <v>0.79028</v>
      </c>
      <c r="K14" s="3" t="n">
        <v>122.47</v>
      </c>
      <c r="L14" s="3" t="n">
        <v>0.68473</v>
      </c>
      <c r="M14" s="3" t="n">
        <v>108.31</v>
      </c>
      <c r="N14" s="3" t="n">
        <v>0.58391</v>
      </c>
      <c r="O14" s="3" t="n">
        <v>101.63</v>
      </c>
      <c r="P14" s="3" t="n">
        <v>0.56887</v>
      </c>
      <c r="Q14" s="3" t="n">
        <v>96.022</v>
      </c>
      <c r="R14" s="3" t="n">
        <v>0.57641</v>
      </c>
      <c r="S14" s="3" t="n">
        <v>91.363</v>
      </c>
      <c r="T14" s="3" t="n">
        <v>0.61156</v>
      </c>
      <c r="U14" s="3" t="n">
        <v>87.401</v>
      </c>
      <c r="V14" s="3" t="n">
        <v>0.69127</v>
      </c>
      <c r="W14" s="3" t="n">
        <v>83.932</v>
      </c>
      <c r="X14" s="3" t="n">
        <v>0.87725</v>
      </c>
      <c r="Y14" s="3" t="n">
        <v>1347.4</v>
      </c>
      <c r="Z14" s="3" t="n">
        <v>1.5218</v>
      </c>
      <c r="AB14" s="3" t="n">
        <f aca="false">Y14*2*B14</f>
        <v>1347.4</v>
      </c>
      <c r="AC14" s="3" t="n">
        <f aca="false">Z14*2*B14</f>
        <v>1.5218</v>
      </c>
    </row>
    <row r="15" customFormat="false" ht="12.75" hidden="false" customHeight="false" outlineLevel="0" collapsed="false">
      <c r="A15" s="2" t="n">
        <v>9.5</v>
      </c>
      <c r="B15" s="1" t="n">
        <v>0.5</v>
      </c>
      <c r="C15" s="3" t="n">
        <v>111.53</v>
      </c>
      <c r="D15" s="3" t="n">
        <v>5.6618</v>
      </c>
      <c r="E15" s="3" t="n">
        <v>111.89</v>
      </c>
      <c r="F15" s="3" t="n">
        <v>1.4215</v>
      </c>
      <c r="G15" s="3" t="n">
        <v>109.32</v>
      </c>
      <c r="H15" s="3" t="n">
        <v>0.90067</v>
      </c>
      <c r="I15" s="3" t="n">
        <v>107.28</v>
      </c>
      <c r="J15" s="3" t="n">
        <v>0.72346</v>
      </c>
      <c r="K15" s="3" t="n">
        <v>103.49</v>
      </c>
      <c r="L15" s="3" t="n">
        <v>0.62945</v>
      </c>
      <c r="M15" s="3" t="n">
        <v>91.759</v>
      </c>
      <c r="N15" s="3" t="n">
        <v>0.53745</v>
      </c>
      <c r="O15" s="3" t="n">
        <v>85.735</v>
      </c>
      <c r="P15" s="3" t="n">
        <v>0.5225</v>
      </c>
      <c r="Q15" s="3" t="n">
        <v>80.05</v>
      </c>
      <c r="R15" s="3" t="n">
        <v>0.52629</v>
      </c>
      <c r="S15" s="3" t="n">
        <v>74.579</v>
      </c>
      <c r="T15" s="3" t="n">
        <v>0.55254</v>
      </c>
      <c r="U15" s="3" t="n">
        <v>71.07</v>
      </c>
      <c r="V15" s="3" t="n">
        <v>0.62335</v>
      </c>
      <c r="W15" s="3" t="n">
        <v>69.876</v>
      </c>
      <c r="X15" s="3" t="n">
        <v>0.80043</v>
      </c>
      <c r="Y15" s="3" t="n">
        <v>1129.6</v>
      </c>
      <c r="Z15" s="3" t="n">
        <v>1.3934</v>
      </c>
      <c r="AB15" s="3" t="n">
        <f aca="false">Y15*2*B15</f>
        <v>1129.6</v>
      </c>
      <c r="AC15" s="3" t="n">
        <f aca="false">Z15*2*B15</f>
        <v>1.3934</v>
      </c>
    </row>
    <row r="16" customFormat="false" ht="12.75" hidden="false" customHeight="false" outlineLevel="0" collapsed="false">
      <c r="A16" s="2" t="n">
        <v>10.5</v>
      </c>
      <c r="B16" s="1" t="n">
        <v>0.5</v>
      </c>
      <c r="C16" s="3" t="n">
        <v>100.03</v>
      </c>
      <c r="D16" s="3" t="n">
        <v>5.3621</v>
      </c>
      <c r="E16" s="3" t="n">
        <v>97.032</v>
      </c>
      <c r="F16" s="3" t="n">
        <v>1.3238</v>
      </c>
      <c r="G16" s="3" t="n">
        <v>94.445</v>
      </c>
      <c r="H16" s="3" t="n">
        <v>0.83714</v>
      </c>
      <c r="I16" s="3" t="n">
        <v>90.377</v>
      </c>
      <c r="J16" s="3" t="n">
        <v>0.66402</v>
      </c>
      <c r="K16" s="3" t="n">
        <v>87.231</v>
      </c>
      <c r="L16" s="3" t="n">
        <v>0.57788</v>
      </c>
      <c r="M16" s="3" t="n">
        <v>76.957</v>
      </c>
      <c r="N16" s="3" t="n">
        <v>0.49219</v>
      </c>
      <c r="O16" s="3" t="n">
        <v>72.007</v>
      </c>
      <c r="P16" s="3" t="n">
        <v>0.47885</v>
      </c>
      <c r="Q16" s="3" t="n">
        <v>66.583</v>
      </c>
      <c r="R16" s="3" t="n">
        <v>0.47999</v>
      </c>
      <c r="S16" s="3" t="n">
        <v>62.498</v>
      </c>
      <c r="T16" s="3" t="n">
        <v>0.50581</v>
      </c>
      <c r="U16" s="3" t="n">
        <v>59.047</v>
      </c>
      <c r="V16" s="3" t="n">
        <v>0.56818</v>
      </c>
      <c r="W16" s="3" t="n">
        <v>55.82</v>
      </c>
      <c r="X16" s="3" t="n">
        <v>0.71541</v>
      </c>
      <c r="Y16" s="3" t="n">
        <v>948.92</v>
      </c>
      <c r="Z16" s="3" t="n">
        <v>1.2772</v>
      </c>
      <c r="AB16" s="3" t="n">
        <f aca="false">Y16*2*B16</f>
        <v>948.92</v>
      </c>
      <c r="AC16" s="3" t="n">
        <f aca="false">Z16*2*B16</f>
        <v>1.2772</v>
      </c>
    </row>
    <row r="17" customFormat="false" ht="12.75" hidden="false" customHeight="false" outlineLevel="0" collapsed="false">
      <c r="A17" s="2" t="n">
        <v>11.5</v>
      </c>
      <c r="B17" s="1" t="n">
        <v>0.5</v>
      </c>
      <c r="C17" s="3" t="n">
        <v>85.943</v>
      </c>
      <c r="D17" s="3" t="n">
        <v>4.9702</v>
      </c>
      <c r="E17" s="3" t="n">
        <v>81.411</v>
      </c>
      <c r="F17" s="3" t="n">
        <v>1.2125</v>
      </c>
      <c r="G17" s="3" t="n">
        <v>81.482</v>
      </c>
      <c r="H17" s="3" t="n">
        <v>0.77757</v>
      </c>
      <c r="I17" s="3" t="n">
        <v>77.746</v>
      </c>
      <c r="J17" s="3" t="n">
        <v>0.61587</v>
      </c>
      <c r="K17" s="3" t="n">
        <v>74.364</v>
      </c>
      <c r="L17" s="3" t="n">
        <v>0.53356</v>
      </c>
      <c r="M17" s="3" t="n">
        <v>63.985</v>
      </c>
      <c r="N17" s="3" t="n">
        <v>0.4488</v>
      </c>
      <c r="O17" s="3" t="n">
        <v>60.365</v>
      </c>
      <c r="P17" s="3" t="n">
        <v>0.43843</v>
      </c>
      <c r="Q17" s="3" t="n">
        <v>56.12</v>
      </c>
      <c r="R17" s="3" t="n">
        <v>0.44066</v>
      </c>
      <c r="S17" s="3" t="n">
        <v>52.424</v>
      </c>
      <c r="T17" s="3" t="n">
        <v>0.46326</v>
      </c>
      <c r="U17" s="3" t="n">
        <v>49.458</v>
      </c>
      <c r="V17" s="3" t="n">
        <v>0.52</v>
      </c>
      <c r="W17" s="3" t="n">
        <v>48.283</v>
      </c>
      <c r="X17" s="3" t="n">
        <v>0.66536</v>
      </c>
      <c r="Y17" s="3" t="n">
        <v>801.85</v>
      </c>
      <c r="Z17" s="3" t="n">
        <v>1.174</v>
      </c>
      <c r="AB17" s="3" t="n">
        <f aca="false">Y17*2*B17</f>
        <v>801.85</v>
      </c>
      <c r="AC17" s="3" t="n">
        <f aca="false">Z17*2*B17</f>
        <v>1.174</v>
      </c>
    </row>
    <row r="18" customFormat="false" ht="12.75" hidden="false" customHeight="false" outlineLevel="0" collapsed="false">
      <c r="A18" s="2" t="n">
        <v>12.5</v>
      </c>
      <c r="B18" s="1" t="n">
        <v>0.5</v>
      </c>
      <c r="C18" s="3" t="n">
        <v>71.572</v>
      </c>
      <c r="D18" s="3" t="n">
        <v>4.5357</v>
      </c>
      <c r="E18" s="3" t="n">
        <v>69.925</v>
      </c>
      <c r="F18" s="3" t="n">
        <v>1.1237</v>
      </c>
      <c r="G18" s="3" t="n">
        <v>70.559</v>
      </c>
      <c r="H18" s="3" t="n">
        <v>0.72358</v>
      </c>
      <c r="I18" s="3" t="n">
        <v>67.969</v>
      </c>
      <c r="J18" s="3" t="n">
        <v>0.57585</v>
      </c>
      <c r="K18" s="3" t="n">
        <v>63.978</v>
      </c>
      <c r="L18" s="3" t="n">
        <v>0.4949</v>
      </c>
      <c r="M18" s="3" t="n">
        <v>55.649</v>
      </c>
      <c r="N18" s="3" t="n">
        <v>0.41854</v>
      </c>
      <c r="O18" s="3" t="n">
        <v>51.462</v>
      </c>
      <c r="P18" s="3" t="n">
        <v>0.40481</v>
      </c>
      <c r="Q18" s="3" t="n">
        <v>46.874</v>
      </c>
      <c r="R18" s="3" t="n">
        <v>0.40273</v>
      </c>
      <c r="S18" s="3" t="n">
        <v>43.602</v>
      </c>
      <c r="T18" s="3" t="n">
        <v>0.42248</v>
      </c>
      <c r="U18" s="3" t="n">
        <v>40.77</v>
      </c>
      <c r="V18" s="3" t="n">
        <v>0.47213</v>
      </c>
      <c r="W18" s="3" t="n">
        <v>39.454</v>
      </c>
      <c r="X18" s="3" t="n">
        <v>0.60145</v>
      </c>
      <c r="Y18" s="3" t="n">
        <v>684.36</v>
      </c>
      <c r="Z18" s="3" t="n">
        <v>1.0846</v>
      </c>
      <c r="AB18" s="3" t="n">
        <f aca="false">Y18*2*B18</f>
        <v>684.36</v>
      </c>
      <c r="AC18" s="3" t="n">
        <f aca="false">Z18*2*B18</f>
        <v>1.0846</v>
      </c>
    </row>
    <row r="19" customFormat="false" ht="12.75" hidden="false" customHeight="false" outlineLevel="0" collapsed="false">
      <c r="A19" s="2" t="n">
        <v>13.5</v>
      </c>
      <c r="B19" s="1" t="n">
        <v>0.5</v>
      </c>
      <c r="C19" s="3" t="n">
        <v>63.236</v>
      </c>
      <c r="D19" s="3" t="n">
        <v>4.2634</v>
      </c>
      <c r="E19" s="3" t="n">
        <v>62.214</v>
      </c>
      <c r="F19" s="3" t="n">
        <v>1.06</v>
      </c>
      <c r="G19" s="3" t="n">
        <v>61.113</v>
      </c>
      <c r="H19" s="3" t="n">
        <v>0.67341</v>
      </c>
      <c r="I19" s="3" t="n">
        <v>57.597</v>
      </c>
      <c r="J19" s="3" t="n">
        <v>0.53009</v>
      </c>
      <c r="K19" s="3" t="n">
        <v>55.131</v>
      </c>
      <c r="L19" s="3" t="n">
        <v>0.45941</v>
      </c>
      <c r="M19" s="3" t="n">
        <v>47.143</v>
      </c>
      <c r="N19" s="3" t="n">
        <v>0.38523</v>
      </c>
      <c r="O19" s="3" t="n">
        <v>43.3</v>
      </c>
      <c r="P19" s="3" t="n">
        <v>0.37132</v>
      </c>
      <c r="Q19" s="3" t="n">
        <v>40.48</v>
      </c>
      <c r="R19" s="3" t="n">
        <v>0.37425</v>
      </c>
      <c r="S19" s="3" t="n">
        <v>36.442</v>
      </c>
      <c r="T19" s="3" t="n">
        <v>0.38624</v>
      </c>
      <c r="U19" s="3" t="n">
        <v>34.718</v>
      </c>
      <c r="V19" s="3" t="n">
        <v>0.43568</v>
      </c>
      <c r="W19" s="3" t="n">
        <v>33.173</v>
      </c>
      <c r="X19" s="3" t="n">
        <v>0.55151</v>
      </c>
      <c r="Y19" s="3" t="n">
        <v>585.72</v>
      </c>
      <c r="Z19" s="3" t="n">
        <v>1.0034</v>
      </c>
      <c r="AB19" s="3" t="n">
        <f aca="false">Y19*2*B19</f>
        <v>585.72</v>
      </c>
      <c r="AC19" s="3" t="n">
        <f aca="false">Z19*2*B19</f>
        <v>1.0034</v>
      </c>
    </row>
    <row r="20" customFormat="false" ht="12.75" hidden="false" customHeight="false" outlineLevel="0" collapsed="false">
      <c r="A20" s="2" t="n">
        <v>14.5</v>
      </c>
      <c r="B20" s="1" t="n">
        <v>0.5</v>
      </c>
      <c r="C20" s="3" t="n">
        <v>59.787</v>
      </c>
      <c r="D20" s="3" t="n">
        <v>4.1455</v>
      </c>
      <c r="E20" s="3" t="n">
        <v>53.997</v>
      </c>
      <c r="F20" s="3" t="n">
        <v>0.98749</v>
      </c>
      <c r="G20" s="3" t="n">
        <v>53.604</v>
      </c>
      <c r="H20" s="3" t="n">
        <v>0.63068</v>
      </c>
      <c r="I20" s="3" t="n">
        <v>51.372</v>
      </c>
      <c r="J20" s="3" t="n">
        <v>0.50063</v>
      </c>
      <c r="K20" s="3" t="n">
        <v>48.336</v>
      </c>
      <c r="L20" s="3" t="n">
        <v>0.43017</v>
      </c>
      <c r="M20" s="3" t="n">
        <v>41.631</v>
      </c>
      <c r="N20" s="3" t="n">
        <v>0.36201</v>
      </c>
      <c r="O20" s="3" t="n">
        <v>37.4</v>
      </c>
      <c r="P20" s="3" t="n">
        <v>0.3451</v>
      </c>
      <c r="Q20" s="3" t="n">
        <v>34.262</v>
      </c>
      <c r="R20" s="3" t="n">
        <v>0.34431</v>
      </c>
      <c r="S20" s="3" t="n">
        <v>32.013</v>
      </c>
      <c r="T20" s="3" t="n">
        <v>0.36201</v>
      </c>
      <c r="U20" s="3" t="n">
        <v>28.758</v>
      </c>
      <c r="V20" s="3" t="n">
        <v>0.39652</v>
      </c>
      <c r="W20" s="3" t="n">
        <v>28.185</v>
      </c>
      <c r="X20" s="3" t="n">
        <v>0.50836</v>
      </c>
      <c r="Y20" s="3" t="n">
        <v>506.2</v>
      </c>
      <c r="Z20" s="3" t="n">
        <v>0.9328</v>
      </c>
      <c r="AB20" s="3" t="n">
        <f aca="false">Y20*2*B20</f>
        <v>506.2</v>
      </c>
      <c r="AC20" s="3" t="n">
        <f aca="false">Z20*2*B20</f>
        <v>0.9328</v>
      </c>
    </row>
    <row r="21" customFormat="false" ht="12.75" hidden="false" customHeight="false" outlineLevel="0" collapsed="false">
      <c r="A21" s="2" t="n">
        <v>15.5</v>
      </c>
      <c r="B21" s="1" t="n">
        <v>0.5</v>
      </c>
      <c r="C21" s="3" t="n">
        <v>48.864</v>
      </c>
      <c r="D21" s="3" t="n">
        <v>3.7477</v>
      </c>
      <c r="E21" s="3" t="n">
        <v>48.001</v>
      </c>
      <c r="F21" s="3" t="n">
        <v>0.93105</v>
      </c>
      <c r="G21" s="3" t="n">
        <v>46.429</v>
      </c>
      <c r="H21" s="3" t="n">
        <v>0.58695</v>
      </c>
      <c r="I21" s="3" t="n">
        <v>44.488</v>
      </c>
      <c r="J21" s="3" t="n">
        <v>0.46588</v>
      </c>
      <c r="K21" s="3" t="n">
        <v>41.908</v>
      </c>
      <c r="L21" s="3" t="n">
        <v>0.40054</v>
      </c>
      <c r="M21" s="3" t="n">
        <v>35.981</v>
      </c>
      <c r="N21" s="3" t="n">
        <v>0.33655</v>
      </c>
      <c r="O21" s="3" t="n">
        <v>32.483</v>
      </c>
      <c r="P21" s="3" t="n">
        <v>0.32162</v>
      </c>
      <c r="Q21" s="3" t="n">
        <v>29.809</v>
      </c>
      <c r="R21" s="3" t="n">
        <v>0.32116</v>
      </c>
      <c r="S21" s="3" t="n">
        <v>26.834</v>
      </c>
      <c r="T21" s="3" t="n">
        <v>0.33144</v>
      </c>
      <c r="U21" s="3" t="n">
        <v>24.898</v>
      </c>
      <c r="V21" s="3" t="n">
        <v>0.36895</v>
      </c>
      <c r="W21" s="3" t="n">
        <v>23.316</v>
      </c>
      <c r="X21" s="3" t="n">
        <v>0.46237</v>
      </c>
      <c r="Y21" s="3" t="n">
        <v>440.06</v>
      </c>
      <c r="Z21" s="3" t="n">
        <v>0.86973</v>
      </c>
      <c r="AB21" s="3" t="n">
        <f aca="false">Y21*2*B21</f>
        <v>440.06</v>
      </c>
      <c r="AC21" s="3" t="n">
        <f aca="false">Z21*2*B21</f>
        <v>0.86973</v>
      </c>
      <c r="AF21" s="1" t="s">
        <v>34</v>
      </c>
    </row>
    <row r="22" customFormat="false" ht="12.75" hidden="false" customHeight="false" outlineLevel="0" collapsed="false">
      <c r="A22" s="2" t="n">
        <v>16.5</v>
      </c>
      <c r="B22" s="1" t="n">
        <v>0.5</v>
      </c>
      <c r="C22" s="3" t="n">
        <v>40.529</v>
      </c>
      <c r="D22" s="3" t="n">
        <v>3.4131</v>
      </c>
      <c r="E22" s="3" t="n">
        <v>41.193</v>
      </c>
      <c r="F22" s="3" t="n">
        <v>0.8625</v>
      </c>
      <c r="G22" s="3" t="n">
        <v>41.257</v>
      </c>
      <c r="H22" s="3" t="n">
        <v>0.5533</v>
      </c>
      <c r="I22" s="3" t="n">
        <v>39.995</v>
      </c>
      <c r="J22" s="3" t="n">
        <v>0.44173</v>
      </c>
      <c r="K22" s="3" t="n">
        <v>37.322</v>
      </c>
      <c r="L22" s="3" t="n">
        <v>0.37799</v>
      </c>
      <c r="M22" s="3" t="n">
        <v>31.8</v>
      </c>
      <c r="N22" s="3" t="n">
        <v>0.31639</v>
      </c>
      <c r="O22" s="3" t="n">
        <v>28.7</v>
      </c>
      <c r="P22" s="3" t="n">
        <v>0.30231</v>
      </c>
      <c r="Q22" s="3" t="n">
        <v>25.688</v>
      </c>
      <c r="R22" s="3" t="n">
        <v>0.29813</v>
      </c>
      <c r="S22" s="3" t="n">
        <v>23.334</v>
      </c>
      <c r="T22" s="3" t="n">
        <v>0.30907</v>
      </c>
      <c r="U22" s="3" t="n">
        <v>21.377</v>
      </c>
      <c r="V22" s="3" t="n">
        <v>0.34187</v>
      </c>
      <c r="W22" s="3" t="n">
        <v>19.722</v>
      </c>
      <c r="X22" s="3" t="n">
        <v>0.42524</v>
      </c>
      <c r="Y22" s="3" t="n">
        <v>386.13</v>
      </c>
      <c r="Z22" s="3" t="n">
        <v>0.8147</v>
      </c>
      <c r="AB22" s="3" t="n">
        <f aca="false">Y22*2*B22</f>
        <v>386.13</v>
      </c>
      <c r="AC22" s="3" t="n">
        <f aca="false">Z22*2*B22</f>
        <v>0.8147</v>
      </c>
    </row>
    <row r="23" customFormat="false" ht="12.75" hidden="false" customHeight="false" outlineLevel="0" collapsed="false">
      <c r="A23" s="2" t="n">
        <v>17.5</v>
      </c>
      <c r="B23" s="1" t="n">
        <v>0.5</v>
      </c>
      <c r="C23" s="3" t="n">
        <v>33.917</v>
      </c>
      <c r="D23" s="3" t="n">
        <v>3.1224</v>
      </c>
      <c r="E23" s="3" t="n">
        <v>38.827</v>
      </c>
      <c r="F23" s="3" t="n">
        <v>0.83737</v>
      </c>
      <c r="G23" s="3" t="n">
        <v>36.849</v>
      </c>
      <c r="H23" s="3" t="n">
        <v>0.52291</v>
      </c>
      <c r="I23" s="3" t="n">
        <v>34.98</v>
      </c>
      <c r="J23" s="3" t="n">
        <v>0.4131</v>
      </c>
      <c r="K23" s="3" t="n">
        <v>32.165</v>
      </c>
      <c r="L23" s="3" t="n">
        <v>0.35091</v>
      </c>
      <c r="M23" s="3" t="n">
        <v>27.922</v>
      </c>
      <c r="N23" s="3" t="n">
        <v>0.29647</v>
      </c>
      <c r="O23" s="3" t="n">
        <v>24.793</v>
      </c>
      <c r="P23" s="3" t="n">
        <v>0.28098</v>
      </c>
      <c r="Q23" s="3" t="n">
        <v>22.204</v>
      </c>
      <c r="R23" s="3" t="n">
        <v>0.27718</v>
      </c>
      <c r="S23" s="3" t="n">
        <v>20.374</v>
      </c>
      <c r="T23" s="3" t="n">
        <v>0.2888</v>
      </c>
      <c r="U23" s="3" t="n">
        <v>19.382</v>
      </c>
      <c r="V23" s="3" t="n">
        <v>0.32553</v>
      </c>
      <c r="W23" s="3" t="n">
        <v>17.898</v>
      </c>
      <c r="X23" s="3" t="n">
        <v>0.40509</v>
      </c>
      <c r="Y23" s="3" t="n">
        <v>337.98</v>
      </c>
      <c r="Z23" s="3" t="n">
        <v>0.76221</v>
      </c>
      <c r="AB23" s="3" t="n">
        <f aca="false">Y23*2*B23</f>
        <v>337.98</v>
      </c>
      <c r="AC23" s="3" t="n">
        <f aca="false">Z23*2*B23</f>
        <v>0.76221</v>
      </c>
    </row>
    <row r="24" customFormat="false" ht="12.75" hidden="false" customHeight="false" outlineLevel="0" collapsed="false">
      <c r="A24" s="2" t="n">
        <v>18.5</v>
      </c>
      <c r="B24" s="1" t="n">
        <v>0.5</v>
      </c>
      <c r="C24" s="3" t="n">
        <v>30.468</v>
      </c>
      <c r="D24" s="3" t="n">
        <v>2.9593</v>
      </c>
      <c r="E24" s="3" t="n">
        <v>33.879</v>
      </c>
      <c r="F24" s="3" t="n">
        <v>0.78219</v>
      </c>
      <c r="G24" s="3" t="n">
        <v>33.31</v>
      </c>
      <c r="H24" s="3" t="n">
        <v>0.49716</v>
      </c>
      <c r="I24" s="3" t="n">
        <v>31.023</v>
      </c>
      <c r="J24" s="3" t="n">
        <v>0.38904</v>
      </c>
      <c r="K24" s="3" t="n">
        <v>29.279</v>
      </c>
      <c r="L24" s="3" t="n">
        <v>0.33479</v>
      </c>
      <c r="M24" s="3" t="n">
        <v>24.796</v>
      </c>
      <c r="N24" s="3" t="n">
        <v>0.27939</v>
      </c>
      <c r="O24" s="3" t="n">
        <v>21.985</v>
      </c>
      <c r="P24" s="3" t="n">
        <v>0.26459</v>
      </c>
      <c r="Q24" s="3" t="n">
        <v>19.847</v>
      </c>
      <c r="R24" s="3" t="n">
        <v>0.26206</v>
      </c>
      <c r="S24" s="3" t="n">
        <v>17.623</v>
      </c>
      <c r="T24" s="3" t="n">
        <v>0.2686</v>
      </c>
      <c r="U24" s="3" t="n">
        <v>15.899</v>
      </c>
      <c r="V24" s="3" t="n">
        <v>0.29483</v>
      </c>
      <c r="W24" s="3" t="n">
        <v>14.973</v>
      </c>
      <c r="X24" s="3" t="n">
        <v>0.37052</v>
      </c>
      <c r="Y24" s="3" t="n">
        <v>300.36</v>
      </c>
      <c r="Z24" s="3" t="n">
        <v>0.71854</v>
      </c>
      <c r="AB24" s="3" t="n">
        <f aca="false">Y24*2*B24</f>
        <v>300.36</v>
      </c>
      <c r="AC24" s="3" t="n">
        <f aca="false">Z24*2*B24</f>
        <v>0.71854</v>
      </c>
    </row>
    <row r="25" customFormat="false" ht="12.75" hidden="false" customHeight="false" outlineLevel="0" collapsed="false">
      <c r="A25" s="2" t="n">
        <v>19.5</v>
      </c>
      <c r="B25" s="1" t="n">
        <v>0.5</v>
      </c>
      <c r="C25" s="3" t="n">
        <v>30.756</v>
      </c>
      <c r="D25" s="3" t="n">
        <v>2.9733</v>
      </c>
      <c r="E25" s="3" t="n">
        <v>30.809</v>
      </c>
      <c r="F25" s="3" t="n">
        <v>0.74591</v>
      </c>
      <c r="G25" s="3" t="n">
        <v>29.97</v>
      </c>
      <c r="H25" s="3" t="n">
        <v>0.47158</v>
      </c>
      <c r="I25" s="3" t="n">
        <v>27.813</v>
      </c>
      <c r="J25" s="3" t="n">
        <v>0.36836</v>
      </c>
      <c r="K25" s="3" t="n">
        <v>26.672</v>
      </c>
      <c r="L25" s="3" t="n">
        <v>0.31954</v>
      </c>
      <c r="M25" s="3" t="n">
        <v>21.995</v>
      </c>
      <c r="N25" s="3" t="n">
        <v>0.26313</v>
      </c>
      <c r="O25" s="3" t="n">
        <v>19.112</v>
      </c>
      <c r="P25" s="3" t="n">
        <v>0.2467</v>
      </c>
      <c r="Q25" s="3" t="n">
        <v>17.065</v>
      </c>
      <c r="R25" s="3" t="n">
        <v>0.243</v>
      </c>
      <c r="S25" s="3" t="n">
        <v>15.56</v>
      </c>
      <c r="T25" s="3" t="n">
        <v>0.25238</v>
      </c>
      <c r="U25" s="3" t="n">
        <v>14.396</v>
      </c>
      <c r="V25" s="3" t="n">
        <v>0.28054</v>
      </c>
      <c r="W25" s="3" t="n">
        <v>12.882</v>
      </c>
      <c r="X25" s="3" t="n">
        <v>0.34368</v>
      </c>
      <c r="Y25" s="3" t="n">
        <v>268.09</v>
      </c>
      <c r="Z25" s="3" t="n">
        <v>0.67884</v>
      </c>
      <c r="AB25" s="3" t="n">
        <f aca="false">Y25*2*B25</f>
        <v>268.09</v>
      </c>
      <c r="AC25" s="3" t="n">
        <f aca="false">Z25*2*B25</f>
        <v>0.67884</v>
      </c>
    </row>
    <row r="26" customFormat="false" ht="12.75" hidden="false" customHeight="false" outlineLevel="0" collapsed="false">
      <c r="AB26" s="3" t="n">
        <f aca="false">Y26*2*B26</f>
        <v>0</v>
      </c>
      <c r="AC26" s="3" t="n">
        <f aca="false">Z26*2*B26</f>
        <v>0</v>
      </c>
    </row>
    <row r="27" customFormat="false" ht="12.75" hidden="false" customHeight="false" outlineLevel="0" collapsed="false">
      <c r="A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B27" s="3" t="n">
        <f aca="false">SUM(AB8:AB26)</f>
        <v>23995.37</v>
      </c>
      <c r="AC27" s="3" t="n">
        <f aca="false">SUM(AC8:AC26)</f>
        <v>25.02312</v>
      </c>
      <c r="AE27" s="3" t="n">
        <f aca="false">AB27/1718.93</f>
        <v>13.9594806071219</v>
      </c>
      <c r="AF27" s="3" t="n">
        <f aca="false">AC27/1718.93</f>
        <v>0.0145573816269423</v>
      </c>
    </row>
    <row r="28" customFormat="false" ht="12.75" hidden="false" customHeight="false" outlineLevel="0" collapsed="false">
      <c r="A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false" outlineLevel="0" collapsed="false">
      <c r="A29" s="2" t="n">
        <v>20.5</v>
      </c>
      <c r="B29" s="1" t="n">
        <v>0.5</v>
      </c>
      <c r="C29" s="3" t="n">
        <v>29.893</v>
      </c>
      <c r="D29" s="3" t="n">
        <v>2.9313</v>
      </c>
      <c r="E29" s="3" t="n">
        <v>27.143</v>
      </c>
      <c r="F29" s="3" t="n">
        <v>0.70013</v>
      </c>
      <c r="G29" s="3" t="n">
        <v>27.091</v>
      </c>
      <c r="H29" s="3" t="n">
        <v>0.44836</v>
      </c>
      <c r="I29" s="3" t="n">
        <v>25.686</v>
      </c>
      <c r="J29" s="3" t="n">
        <v>0.354</v>
      </c>
      <c r="K29" s="3" t="n">
        <v>23.969</v>
      </c>
      <c r="L29" s="3" t="n">
        <v>0.30292</v>
      </c>
      <c r="M29" s="3" t="n">
        <v>19.514</v>
      </c>
      <c r="N29" s="3" t="n">
        <v>0.24785</v>
      </c>
      <c r="O29" s="3" t="n">
        <v>17.269</v>
      </c>
      <c r="P29" s="3" t="n">
        <v>0.2345</v>
      </c>
      <c r="Q29" s="3" t="n">
        <v>14.612</v>
      </c>
      <c r="R29" s="3" t="n">
        <v>0.22486</v>
      </c>
      <c r="S29" s="3" t="n">
        <v>13.808</v>
      </c>
      <c r="T29" s="3" t="n">
        <v>0.23775</v>
      </c>
      <c r="U29" s="3" t="n">
        <v>12.302</v>
      </c>
      <c r="V29" s="3" t="n">
        <v>0.25934</v>
      </c>
      <c r="W29" s="3" t="n">
        <v>11.828</v>
      </c>
      <c r="X29" s="3" t="n">
        <v>0.32931</v>
      </c>
      <c r="Y29" s="3" t="n">
        <v>240.1</v>
      </c>
      <c r="Z29" s="3" t="n">
        <v>0.64242</v>
      </c>
      <c r="AB29" s="3" t="n">
        <f aca="false">Y29*2*B29</f>
        <v>240.1</v>
      </c>
      <c r="AC29" s="3" t="n">
        <f aca="false">Z29*2*B29</f>
        <v>0.64242</v>
      </c>
    </row>
    <row r="30" customFormat="false" ht="12.75" hidden="false" customHeight="false" outlineLevel="0" collapsed="false">
      <c r="A30" s="2" t="n">
        <v>21.5</v>
      </c>
      <c r="B30" s="1" t="n">
        <v>0.5</v>
      </c>
      <c r="C30" s="3" t="n">
        <v>24.432</v>
      </c>
      <c r="D30" s="3" t="n">
        <v>2.65</v>
      </c>
      <c r="E30" s="3" t="n">
        <v>25.536</v>
      </c>
      <c r="F30" s="3" t="n">
        <v>0.67908</v>
      </c>
      <c r="G30" s="3" t="n">
        <v>24.672</v>
      </c>
      <c r="H30" s="3" t="n">
        <v>0.42787</v>
      </c>
      <c r="I30" s="3" t="n">
        <v>23.554</v>
      </c>
      <c r="J30" s="3" t="n">
        <v>0.33899</v>
      </c>
      <c r="K30" s="3" t="n">
        <v>21.588</v>
      </c>
      <c r="L30" s="3" t="n">
        <v>0.28748</v>
      </c>
      <c r="M30" s="3" t="n">
        <v>17.754</v>
      </c>
      <c r="N30" s="3" t="n">
        <v>0.23641</v>
      </c>
      <c r="O30" s="3" t="n">
        <v>15.686</v>
      </c>
      <c r="P30" s="3" t="n">
        <v>0.22349</v>
      </c>
      <c r="Q30" s="3" t="n">
        <v>13.567</v>
      </c>
      <c r="R30" s="3" t="n">
        <v>0.21667</v>
      </c>
      <c r="S30" s="3" t="n">
        <v>12.351</v>
      </c>
      <c r="T30" s="3" t="n">
        <v>0.22485</v>
      </c>
      <c r="U30" s="3" t="n">
        <v>11.257</v>
      </c>
      <c r="V30" s="3" t="n">
        <v>0.24809</v>
      </c>
      <c r="W30" s="3" t="n">
        <v>9.9482</v>
      </c>
      <c r="X30" s="3" t="n">
        <v>0.30202</v>
      </c>
      <c r="Y30" s="3" t="n">
        <v>216.42</v>
      </c>
      <c r="Z30" s="3" t="n">
        <v>0.60992</v>
      </c>
      <c r="AB30" s="3" t="n">
        <f aca="false">Y30*2*B30</f>
        <v>216.42</v>
      </c>
      <c r="AC30" s="3" t="n">
        <f aca="false">Z30*2*B30</f>
        <v>0.60992</v>
      </c>
    </row>
    <row r="31" customFormat="false" ht="12.75" hidden="false" customHeight="false" outlineLevel="0" collapsed="false">
      <c r="A31" s="2" t="n">
        <v>22.5</v>
      </c>
      <c r="B31" s="1" t="n">
        <v>0.5</v>
      </c>
      <c r="C31" s="3" t="n">
        <v>29.319</v>
      </c>
      <c r="D31" s="3" t="n">
        <v>2.903</v>
      </c>
      <c r="E31" s="3" t="n">
        <v>22.321</v>
      </c>
      <c r="F31" s="3" t="n">
        <v>0.6349</v>
      </c>
      <c r="G31" s="3" t="n">
        <v>22.639</v>
      </c>
      <c r="H31" s="3" t="n">
        <v>0.40986</v>
      </c>
      <c r="I31" s="3" t="n">
        <v>21.178</v>
      </c>
      <c r="J31" s="3" t="n">
        <v>0.32144</v>
      </c>
      <c r="K31" s="3" t="n">
        <v>19.677</v>
      </c>
      <c r="L31" s="3" t="n">
        <v>0.27446</v>
      </c>
      <c r="M31" s="3" t="n">
        <v>16.382</v>
      </c>
      <c r="N31" s="3" t="n">
        <v>0.22709</v>
      </c>
      <c r="O31" s="3" t="n">
        <v>14.285</v>
      </c>
      <c r="P31" s="3" t="n">
        <v>0.21328</v>
      </c>
      <c r="Q31" s="3" t="n">
        <v>12.204</v>
      </c>
      <c r="R31" s="3" t="n">
        <v>0.20549</v>
      </c>
      <c r="S31" s="3" t="n">
        <v>10.611</v>
      </c>
      <c r="T31" s="3" t="n">
        <v>0.20842</v>
      </c>
      <c r="U31" s="3" t="n">
        <v>9.4093</v>
      </c>
      <c r="V31" s="3" t="n">
        <v>0.22681</v>
      </c>
      <c r="W31" s="3" t="n">
        <v>9.0864</v>
      </c>
      <c r="X31" s="3" t="n">
        <v>0.28864</v>
      </c>
      <c r="Y31" s="3" t="n">
        <v>196.09</v>
      </c>
      <c r="Z31" s="3" t="n">
        <v>0.58057</v>
      </c>
      <c r="AB31" s="3" t="n">
        <f aca="false">Y31*2*B31</f>
        <v>196.09</v>
      </c>
      <c r="AC31" s="3" t="n">
        <f aca="false">Z31*2*B31</f>
        <v>0.58057</v>
      </c>
    </row>
    <row r="32" customFormat="false" ht="12.75" hidden="false" customHeight="false" outlineLevel="0" collapsed="false">
      <c r="A32" s="2" t="n">
        <v>23.5</v>
      </c>
      <c r="B32" s="1" t="n">
        <v>0.5</v>
      </c>
      <c r="C32" s="3" t="n">
        <v>22.707</v>
      </c>
      <c r="D32" s="3" t="n">
        <v>2.5548</v>
      </c>
      <c r="E32" s="3" t="n">
        <v>21.238</v>
      </c>
      <c r="F32" s="3" t="n">
        <v>0.6193</v>
      </c>
      <c r="G32" s="3" t="n">
        <v>20.703</v>
      </c>
      <c r="H32" s="3" t="n">
        <v>0.39194</v>
      </c>
      <c r="I32" s="3" t="n">
        <v>20.037</v>
      </c>
      <c r="J32" s="3" t="n">
        <v>0.31265</v>
      </c>
      <c r="K32" s="3" t="n">
        <v>18.498</v>
      </c>
      <c r="L32" s="3" t="n">
        <v>0.26611</v>
      </c>
      <c r="M32" s="3" t="n">
        <v>15.192</v>
      </c>
      <c r="N32" s="3" t="n">
        <v>0.21868</v>
      </c>
      <c r="O32" s="3" t="n">
        <v>12.932</v>
      </c>
      <c r="P32" s="3" t="n">
        <v>0.20292</v>
      </c>
      <c r="Q32" s="3" t="n">
        <v>11.2</v>
      </c>
      <c r="R32" s="3" t="n">
        <v>0.19686</v>
      </c>
      <c r="S32" s="3" t="n">
        <v>10.087</v>
      </c>
      <c r="T32" s="3" t="n">
        <v>0.2032</v>
      </c>
      <c r="U32" s="3" t="n">
        <v>8.9829</v>
      </c>
      <c r="V32" s="3" t="n">
        <v>0.22161</v>
      </c>
      <c r="W32" s="3" t="n">
        <v>8.0503</v>
      </c>
      <c r="X32" s="3" t="n">
        <v>0.27168</v>
      </c>
      <c r="Y32" s="3" t="n">
        <v>180.1</v>
      </c>
      <c r="Z32" s="3" t="n">
        <v>0.5564</v>
      </c>
      <c r="AB32" s="3" t="n">
        <f aca="false">Y32*2*B32</f>
        <v>180.1</v>
      </c>
      <c r="AC32" s="3" t="n">
        <f aca="false">Z32*2*B32</f>
        <v>0.5564</v>
      </c>
    </row>
    <row r="33" customFormat="false" ht="12.75" hidden="false" customHeight="false" outlineLevel="0" collapsed="false">
      <c r="A33" s="2" t="n">
        <v>24.5</v>
      </c>
      <c r="B33" s="1" t="n">
        <v>0.5</v>
      </c>
      <c r="C33" s="3" t="n">
        <v>18.971</v>
      </c>
      <c r="D33" s="3" t="n">
        <v>2.3351</v>
      </c>
      <c r="E33" s="3" t="n">
        <v>20.443</v>
      </c>
      <c r="F33" s="3" t="n">
        <v>0.6076</v>
      </c>
      <c r="G33" s="3" t="n">
        <v>19.374</v>
      </c>
      <c r="H33" s="3" t="n">
        <v>0.37916</v>
      </c>
      <c r="I33" s="3" t="n">
        <v>18.417</v>
      </c>
      <c r="J33" s="3" t="n">
        <v>0.29975</v>
      </c>
      <c r="K33" s="3" t="n">
        <v>16.661</v>
      </c>
      <c r="L33" s="3" t="n">
        <v>0.25255</v>
      </c>
      <c r="M33" s="3" t="n">
        <v>13.492</v>
      </c>
      <c r="N33" s="3" t="n">
        <v>0.20609</v>
      </c>
      <c r="O33" s="3" t="n">
        <v>11.616</v>
      </c>
      <c r="P33" s="3" t="n">
        <v>0.19233</v>
      </c>
      <c r="Q33" s="3" t="n">
        <v>10.401</v>
      </c>
      <c r="R33" s="3" t="n">
        <v>0.18971</v>
      </c>
      <c r="S33" s="3" t="n">
        <v>8.957</v>
      </c>
      <c r="T33" s="3" t="n">
        <v>0.19149</v>
      </c>
      <c r="U33" s="3" t="n">
        <v>7.7308</v>
      </c>
      <c r="V33" s="3" t="n">
        <v>0.20559</v>
      </c>
      <c r="W33" s="3" t="n">
        <v>7.6927</v>
      </c>
      <c r="X33" s="3" t="n">
        <v>0.26558</v>
      </c>
      <c r="Y33" s="3" t="n">
        <v>165.42</v>
      </c>
      <c r="Z33" s="3" t="n">
        <v>0.53324</v>
      </c>
      <c r="AB33" s="3" t="n">
        <f aca="false">Y33*2*B33</f>
        <v>165.42</v>
      </c>
      <c r="AC33" s="3" t="n">
        <f aca="false">Z33*2*B33</f>
        <v>0.53324</v>
      </c>
    </row>
    <row r="34" customFormat="false" ht="12.75" hidden="false" customHeight="false" outlineLevel="0" collapsed="false">
      <c r="A34" s="2" t="n">
        <v>25.5</v>
      </c>
      <c r="B34" s="1" t="n">
        <v>0.5</v>
      </c>
      <c r="C34" s="3" t="n">
        <v>20.121</v>
      </c>
      <c r="D34" s="3" t="n">
        <v>2.4049</v>
      </c>
      <c r="E34" s="3" t="n">
        <v>18.005</v>
      </c>
      <c r="F34" s="3" t="n">
        <v>0.57022</v>
      </c>
      <c r="G34" s="3" t="n">
        <v>18.328</v>
      </c>
      <c r="H34" s="3" t="n">
        <v>0.36878</v>
      </c>
      <c r="I34" s="3" t="n">
        <v>17.222</v>
      </c>
      <c r="J34" s="3" t="n">
        <v>0.28986</v>
      </c>
      <c r="K34" s="3" t="n">
        <v>15.413</v>
      </c>
      <c r="L34" s="3" t="n">
        <v>0.24291</v>
      </c>
      <c r="M34" s="3" t="n">
        <v>12.337</v>
      </c>
      <c r="N34" s="3" t="n">
        <v>0.19707</v>
      </c>
      <c r="O34" s="3" t="n">
        <v>10.97</v>
      </c>
      <c r="P34" s="3" t="n">
        <v>0.1869</v>
      </c>
      <c r="Q34" s="3" t="n">
        <v>9.2143</v>
      </c>
      <c r="R34" s="3" t="n">
        <v>0.17856</v>
      </c>
      <c r="S34" s="3" t="n">
        <v>8.2897</v>
      </c>
      <c r="T34" s="3" t="n">
        <v>0.18422</v>
      </c>
      <c r="U34" s="3" t="n">
        <v>7.0638</v>
      </c>
      <c r="V34" s="3" t="n">
        <v>0.19652</v>
      </c>
      <c r="W34" s="3" t="n">
        <v>6.5741</v>
      </c>
      <c r="X34" s="3" t="n">
        <v>0.24551</v>
      </c>
      <c r="Y34" s="3" t="n">
        <v>150.96</v>
      </c>
      <c r="Z34" s="3" t="n">
        <v>0.5094</v>
      </c>
      <c r="AB34" s="3" t="n">
        <f aca="false">Y34*2*B34</f>
        <v>150.96</v>
      </c>
      <c r="AC34" s="3" t="n">
        <f aca="false">Z34*2*B34</f>
        <v>0.5094</v>
      </c>
    </row>
    <row r="35" customFormat="false" ht="12.75" hidden="false" customHeight="false" outlineLevel="0" collapsed="false">
      <c r="A35" s="2" t="n">
        <v>26.5</v>
      </c>
      <c r="B35" s="1" t="n">
        <v>0.5</v>
      </c>
      <c r="C35" s="3" t="n">
        <v>19.546</v>
      </c>
      <c r="D35" s="3" t="n">
        <v>2.3703</v>
      </c>
      <c r="E35" s="3" t="n">
        <v>16.903</v>
      </c>
      <c r="F35" s="3" t="n">
        <v>0.5525</v>
      </c>
      <c r="G35" s="3" t="n">
        <v>17.208</v>
      </c>
      <c r="H35" s="3" t="n">
        <v>0.35733</v>
      </c>
      <c r="I35" s="3" t="n">
        <v>15.378</v>
      </c>
      <c r="J35" s="3" t="n">
        <v>0.2739</v>
      </c>
      <c r="K35" s="3" t="n">
        <v>14.498</v>
      </c>
      <c r="L35" s="3" t="n">
        <v>0.23559</v>
      </c>
      <c r="M35" s="3" t="n">
        <v>11.427</v>
      </c>
      <c r="N35" s="3" t="n">
        <v>0.18966</v>
      </c>
      <c r="O35" s="3" t="n">
        <v>9.6676</v>
      </c>
      <c r="P35" s="3" t="n">
        <v>0.17546</v>
      </c>
      <c r="Q35" s="3" t="n">
        <v>8.7126</v>
      </c>
      <c r="R35" s="3" t="n">
        <v>0.17363</v>
      </c>
      <c r="S35" s="3" t="n">
        <v>7.2827</v>
      </c>
      <c r="T35" s="3" t="n">
        <v>0.17266</v>
      </c>
      <c r="U35" s="3" t="n">
        <v>6.774</v>
      </c>
      <c r="V35" s="3" t="n">
        <v>0.19245</v>
      </c>
      <c r="W35" s="3" t="n">
        <v>6.3174</v>
      </c>
      <c r="X35" s="3" t="n">
        <v>0.24067</v>
      </c>
      <c r="Y35" s="3" t="n">
        <v>140.25</v>
      </c>
      <c r="Z35" s="3" t="n">
        <v>0.491</v>
      </c>
      <c r="AB35" s="3" t="n">
        <f aca="false">Y35*2*B35</f>
        <v>140.25</v>
      </c>
      <c r="AC35" s="3" t="n">
        <f aca="false">Z35*2*B35</f>
        <v>0.491</v>
      </c>
    </row>
    <row r="36" customFormat="false" ht="12.75" hidden="false" customHeight="false" outlineLevel="0" collapsed="false">
      <c r="A36" s="2" t="n">
        <v>27.5</v>
      </c>
      <c r="B36" s="1" t="n">
        <v>0.5</v>
      </c>
      <c r="C36" s="3" t="n">
        <v>14.372</v>
      </c>
      <c r="D36" s="3" t="n">
        <v>2.0325</v>
      </c>
      <c r="E36" s="3" t="n">
        <v>16.127</v>
      </c>
      <c r="F36" s="3" t="n">
        <v>0.53966</v>
      </c>
      <c r="G36" s="3" t="n">
        <v>16.057</v>
      </c>
      <c r="H36" s="3" t="n">
        <v>0.34518</v>
      </c>
      <c r="I36" s="3" t="n">
        <v>14.753</v>
      </c>
      <c r="J36" s="3" t="n">
        <v>0.26828</v>
      </c>
      <c r="K36" s="3" t="n">
        <v>13.636</v>
      </c>
      <c r="L36" s="3" t="n">
        <v>0.22848</v>
      </c>
      <c r="M36" s="3" t="n">
        <v>10.826</v>
      </c>
      <c r="N36" s="3" t="n">
        <v>0.1846</v>
      </c>
      <c r="O36" s="3" t="n">
        <v>9.295</v>
      </c>
      <c r="P36" s="3" t="n">
        <v>0.17204</v>
      </c>
      <c r="Q36" s="3" t="n">
        <v>7.9445</v>
      </c>
      <c r="R36" s="3" t="n">
        <v>0.1658</v>
      </c>
      <c r="S36" s="3" t="n">
        <v>7.2008</v>
      </c>
      <c r="T36" s="3" t="n">
        <v>0.17169</v>
      </c>
      <c r="U36" s="3" t="n">
        <v>5.8009</v>
      </c>
      <c r="V36" s="3" t="n">
        <v>0.17809</v>
      </c>
      <c r="W36" s="3" t="n">
        <v>5.6847</v>
      </c>
      <c r="X36" s="3" t="n">
        <v>0.2283</v>
      </c>
      <c r="Y36" s="3" t="n">
        <v>130.61</v>
      </c>
      <c r="Z36" s="3" t="n">
        <v>0.47383</v>
      </c>
      <c r="AB36" s="3" t="n">
        <f aca="false">Y36*2*B36</f>
        <v>130.61</v>
      </c>
      <c r="AC36" s="3" t="n">
        <f aca="false">Z36*2*B36</f>
        <v>0.47383</v>
      </c>
    </row>
    <row r="37" customFormat="false" ht="12.75" hidden="false" customHeight="false" outlineLevel="0" collapsed="false">
      <c r="A37" s="2" t="n">
        <v>28.5</v>
      </c>
      <c r="B37" s="1" t="n">
        <v>0.5</v>
      </c>
      <c r="C37" s="3" t="n">
        <v>13.797</v>
      </c>
      <c r="D37" s="3" t="n">
        <v>1.9914</v>
      </c>
      <c r="E37" s="3" t="n">
        <v>15.025</v>
      </c>
      <c r="F37" s="3" t="n">
        <v>0.52091</v>
      </c>
      <c r="G37" s="3" t="n">
        <v>15.353</v>
      </c>
      <c r="H37" s="3" t="n">
        <v>0.33752</v>
      </c>
      <c r="I37" s="3" t="n">
        <v>14.051</v>
      </c>
      <c r="J37" s="3" t="n">
        <v>0.26182</v>
      </c>
      <c r="K37" s="3" t="n">
        <v>12.515</v>
      </c>
      <c r="L37" s="3" t="n">
        <v>0.21888</v>
      </c>
      <c r="M37" s="3" t="n">
        <v>9.8845</v>
      </c>
      <c r="N37" s="3" t="n">
        <v>0.1764</v>
      </c>
      <c r="O37" s="3" t="n">
        <v>8.448</v>
      </c>
      <c r="P37" s="3" t="n">
        <v>0.16402</v>
      </c>
      <c r="Q37" s="3" t="n">
        <v>7.2386</v>
      </c>
      <c r="R37" s="3" t="n">
        <v>0.15826</v>
      </c>
      <c r="S37" s="3" t="n">
        <v>6.292</v>
      </c>
      <c r="T37" s="3" t="n">
        <v>0.16049</v>
      </c>
      <c r="U37" s="3" t="n">
        <v>5.5986</v>
      </c>
      <c r="V37" s="3" t="n">
        <v>0.17496</v>
      </c>
      <c r="W37" s="3" t="n">
        <v>5.3271</v>
      </c>
      <c r="X37" s="3" t="n">
        <v>0.22101</v>
      </c>
      <c r="Y37" s="3" t="n">
        <v>121.11</v>
      </c>
      <c r="Z37" s="3" t="n">
        <v>0.45627</v>
      </c>
      <c r="AB37" s="3" t="n">
        <f aca="false">Y37*2*B37</f>
        <v>121.11</v>
      </c>
      <c r="AC37" s="3" t="n">
        <f aca="false">Z37*2*B37</f>
        <v>0.45627</v>
      </c>
    </row>
    <row r="38" customFormat="false" ht="12.75" hidden="false" customHeight="false" outlineLevel="0" collapsed="false">
      <c r="A38" s="2" t="n">
        <v>29.5</v>
      </c>
      <c r="B38" s="1" t="n">
        <v>0.5</v>
      </c>
      <c r="C38" s="3" t="n">
        <v>15.809</v>
      </c>
      <c r="D38" s="3" t="n">
        <v>2.1317</v>
      </c>
      <c r="E38" s="3" t="n">
        <v>14.393</v>
      </c>
      <c r="F38" s="3" t="n">
        <v>0.50983</v>
      </c>
      <c r="G38" s="3" t="n">
        <v>13.624</v>
      </c>
      <c r="H38" s="3" t="n">
        <v>0.31795</v>
      </c>
      <c r="I38" s="3" t="n">
        <v>13.324</v>
      </c>
      <c r="J38" s="3" t="n">
        <v>0.25495</v>
      </c>
      <c r="K38" s="3" t="n">
        <v>12.296</v>
      </c>
      <c r="L38" s="3" t="n">
        <v>0.21697</v>
      </c>
      <c r="M38" s="3" t="n">
        <v>9.5602</v>
      </c>
      <c r="N38" s="3" t="n">
        <v>0.17348</v>
      </c>
      <c r="O38" s="3" t="n">
        <v>7.878</v>
      </c>
      <c r="P38" s="3" t="n">
        <v>0.15839</v>
      </c>
      <c r="Q38" s="3" t="n">
        <v>6.7784</v>
      </c>
      <c r="R38" s="3" t="n">
        <v>0.15315</v>
      </c>
      <c r="S38" s="3" t="n">
        <v>5.9113</v>
      </c>
      <c r="T38" s="3" t="n">
        <v>0.15556</v>
      </c>
      <c r="U38" s="3" t="n">
        <v>5.2487</v>
      </c>
      <c r="V38" s="3" t="n">
        <v>0.1694</v>
      </c>
      <c r="W38" s="3" t="n">
        <v>4.1993</v>
      </c>
      <c r="X38" s="3" t="n">
        <v>0.19622</v>
      </c>
      <c r="Y38" s="3" t="n">
        <v>113.76</v>
      </c>
      <c r="Z38" s="3" t="n">
        <v>0.4422</v>
      </c>
      <c r="AB38" s="3" t="n">
        <f aca="false">Y38*2*B38</f>
        <v>113.76</v>
      </c>
      <c r="AC38" s="3" t="n">
        <f aca="false">Z38*2*B38</f>
        <v>0.4422</v>
      </c>
    </row>
    <row r="39" customFormat="false" ht="12.75" hidden="false" customHeight="false" outlineLevel="0" collapsed="false">
      <c r="A39" s="2" t="n">
        <v>30.5</v>
      </c>
      <c r="B39" s="1" t="n">
        <v>0.5</v>
      </c>
      <c r="C39" s="3" t="n">
        <v>11.497</v>
      </c>
      <c r="D39" s="3" t="n">
        <v>1.8179</v>
      </c>
      <c r="E39" s="3" t="n">
        <v>13.725</v>
      </c>
      <c r="F39" s="3" t="n">
        <v>0.49786</v>
      </c>
      <c r="G39" s="3" t="n">
        <v>12.585</v>
      </c>
      <c r="H39" s="3" t="n">
        <v>0.30559</v>
      </c>
      <c r="I39" s="3" t="n">
        <v>11.845</v>
      </c>
      <c r="J39" s="3" t="n">
        <v>0.24039</v>
      </c>
      <c r="K39" s="3" t="n">
        <v>11.408</v>
      </c>
      <c r="L39" s="3" t="n">
        <v>0.20898</v>
      </c>
      <c r="M39" s="3" t="n">
        <v>9.236</v>
      </c>
      <c r="N39" s="3" t="n">
        <v>0.17051</v>
      </c>
      <c r="O39" s="3" t="n">
        <v>7.6838</v>
      </c>
      <c r="P39" s="3" t="n">
        <v>0.15642</v>
      </c>
      <c r="Q39" s="3" t="n">
        <v>6.1971</v>
      </c>
      <c r="R39" s="3" t="n">
        <v>0.14643</v>
      </c>
      <c r="S39" s="3" t="n">
        <v>5.1294</v>
      </c>
      <c r="T39" s="3" t="n">
        <v>0.14491</v>
      </c>
      <c r="U39" s="3" t="n">
        <v>4.7839</v>
      </c>
      <c r="V39" s="3" t="n">
        <v>0.16173</v>
      </c>
      <c r="W39" s="3" t="n">
        <v>4.3919</v>
      </c>
      <c r="X39" s="3" t="n">
        <v>0.20067</v>
      </c>
      <c r="Y39" s="3" t="n">
        <v>106.77</v>
      </c>
      <c r="Z39" s="3" t="n">
        <v>0.42841</v>
      </c>
      <c r="AB39" s="3" t="n">
        <f aca="false">Y39*2*B39</f>
        <v>106.77</v>
      </c>
      <c r="AC39" s="3" t="n">
        <f aca="false">Z39*2*B39</f>
        <v>0.42841</v>
      </c>
    </row>
    <row r="40" customFormat="false" ht="12.75" hidden="false" customHeight="false" outlineLevel="0" collapsed="false">
      <c r="A40" s="2" t="n">
        <v>31.5</v>
      </c>
      <c r="B40" s="1" t="n">
        <v>0.5</v>
      </c>
      <c r="C40" s="3" t="n">
        <v>13.51</v>
      </c>
      <c r="D40" s="3" t="n">
        <v>1.9706</v>
      </c>
      <c r="E40" s="3" t="n">
        <v>13.255</v>
      </c>
      <c r="F40" s="3" t="n">
        <v>0.48927</v>
      </c>
      <c r="G40" s="3" t="n">
        <v>12.718</v>
      </c>
      <c r="H40" s="3" t="n">
        <v>0.3072</v>
      </c>
      <c r="I40" s="3" t="n">
        <v>11.645</v>
      </c>
      <c r="J40" s="3" t="n">
        <v>0.23836</v>
      </c>
      <c r="K40" s="3" t="n">
        <v>10.279</v>
      </c>
      <c r="L40" s="3" t="n">
        <v>0.19837</v>
      </c>
      <c r="M40" s="3" t="n">
        <v>7.9328</v>
      </c>
      <c r="N40" s="3" t="n">
        <v>0.15802</v>
      </c>
      <c r="O40" s="3" t="n">
        <v>6.9323</v>
      </c>
      <c r="P40" s="3" t="n">
        <v>0.14857</v>
      </c>
      <c r="Q40" s="3" t="n">
        <v>5.6781</v>
      </c>
      <c r="R40" s="3" t="n">
        <v>0.14017</v>
      </c>
      <c r="S40" s="3" t="n">
        <v>5.113</v>
      </c>
      <c r="T40" s="3" t="n">
        <v>0.14468</v>
      </c>
      <c r="U40" s="3" t="n">
        <v>4.2317</v>
      </c>
      <c r="V40" s="3" t="n">
        <v>0.15211</v>
      </c>
      <c r="W40" s="3" t="n">
        <v>4.1718</v>
      </c>
      <c r="X40" s="3" t="n">
        <v>0.19558</v>
      </c>
      <c r="Y40" s="3" t="n">
        <v>100.92</v>
      </c>
      <c r="Z40" s="3" t="n">
        <v>0.41651</v>
      </c>
      <c r="AB40" s="3" t="n">
        <f aca="false">Y40*2*B40</f>
        <v>100.92</v>
      </c>
      <c r="AC40" s="3" t="n">
        <f aca="false">Z40*2*B40</f>
        <v>0.41651</v>
      </c>
    </row>
    <row r="41" customFormat="false" ht="12.75" hidden="false" customHeight="false" outlineLevel="0" collapsed="false">
      <c r="A41" s="2" t="n">
        <v>32.5</v>
      </c>
      <c r="B41" s="1" t="n">
        <v>0.5</v>
      </c>
      <c r="C41" s="3" t="n">
        <v>12.935</v>
      </c>
      <c r="D41" s="3" t="n">
        <v>1.9282</v>
      </c>
      <c r="E41" s="3" t="n">
        <v>12.822</v>
      </c>
      <c r="F41" s="3" t="n">
        <v>0.4812</v>
      </c>
      <c r="G41" s="3" t="n">
        <v>11.887</v>
      </c>
      <c r="H41" s="3" t="n">
        <v>0.297</v>
      </c>
      <c r="I41" s="3" t="n">
        <v>10.338</v>
      </c>
      <c r="J41" s="3" t="n">
        <v>0.22458</v>
      </c>
      <c r="K41" s="3" t="n">
        <v>9.9382</v>
      </c>
      <c r="L41" s="3" t="n">
        <v>0.19505</v>
      </c>
      <c r="M41" s="3" t="n">
        <v>7.9107</v>
      </c>
      <c r="N41" s="3" t="n">
        <v>0.1578</v>
      </c>
      <c r="O41" s="3" t="n">
        <v>6.8845</v>
      </c>
      <c r="P41" s="3" t="n">
        <v>0.14806</v>
      </c>
      <c r="Q41" s="3" t="n">
        <v>5.6365</v>
      </c>
      <c r="R41" s="3" t="n">
        <v>0.13965</v>
      </c>
      <c r="S41" s="3" t="n">
        <v>4.675</v>
      </c>
      <c r="T41" s="3" t="n">
        <v>0.13834</v>
      </c>
      <c r="U41" s="3" t="n">
        <v>4.0896</v>
      </c>
      <c r="V41" s="3" t="n">
        <v>0.14953</v>
      </c>
      <c r="W41" s="3" t="n">
        <v>3.8418</v>
      </c>
      <c r="X41" s="3" t="n">
        <v>0.18768</v>
      </c>
      <c r="Y41" s="3" t="n">
        <v>95.053</v>
      </c>
      <c r="Z41" s="3" t="n">
        <v>0.40421</v>
      </c>
      <c r="AB41" s="3" t="n">
        <f aca="false">Y41*2*B41</f>
        <v>95.053</v>
      </c>
      <c r="AC41" s="3" t="n">
        <f aca="false">Z41*2*B41</f>
        <v>0.40421</v>
      </c>
    </row>
    <row r="42" customFormat="false" ht="12.75" hidden="false" customHeight="false" outlineLevel="0" collapsed="false">
      <c r="A42" s="2" t="n">
        <v>33.5</v>
      </c>
      <c r="B42" s="1" t="n">
        <v>0.5</v>
      </c>
      <c r="C42" s="3" t="n">
        <v>11.785</v>
      </c>
      <c r="D42" s="3" t="n">
        <v>1.8405</v>
      </c>
      <c r="E42" s="3" t="n">
        <v>12.641</v>
      </c>
      <c r="F42" s="3" t="n">
        <v>0.4778</v>
      </c>
      <c r="G42" s="3" t="n">
        <v>11.724</v>
      </c>
      <c r="H42" s="3" t="n">
        <v>0.29495</v>
      </c>
      <c r="I42" s="3" t="n">
        <v>10.553</v>
      </c>
      <c r="J42" s="3" t="n">
        <v>0.2269</v>
      </c>
      <c r="K42" s="3" t="n">
        <v>9.8846</v>
      </c>
      <c r="L42" s="3" t="n">
        <v>0.19453</v>
      </c>
      <c r="M42" s="3" t="n">
        <v>7.7407</v>
      </c>
      <c r="N42" s="3" t="n">
        <v>0.1561</v>
      </c>
      <c r="O42" s="3" t="n">
        <v>6.4323</v>
      </c>
      <c r="P42" s="3" t="n">
        <v>0.14312</v>
      </c>
      <c r="Q42" s="3" t="n">
        <v>5.3251</v>
      </c>
      <c r="R42" s="3" t="n">
        <v>0.13574</v>
      </c>
      <c r="S42" s="3" t="n">
        <v>4.327</v>
      </c>
      <c r="T42" s="3" t="n">
        <v>0.13309</v>
      </c>
      <c r="U42" s="3" t="n">
        <v>3.8326</v>
      </c>
      <c r="V42" s="3" t="n">
        <v>0.14476</v>
      </c>
      <c r="W42" s="3" t="n">
        <v>3.3008</v>
      </c>
      <c r="X42" s="3" t="n">
        <v>0.17397</v>
      </c>
      <c r="Y42" s="3" t="n">
        <v>91.34</v>
      </c>
      <c r="Z42" s="3" t="n">
        <v>0.39624</v>
      </c>
      <c r="AB42" s="3" t="n">
        <f aca="false">Y42*2*B42</f>
        <v>91.34</v>
      </c>
      <c r="AC42" s="3" t="n">
        <f aca="false">Z42*2*B42</f>
        <v>0.39624</v>
      </c>
    </row>
    <row r="43" customFormat="false" ht="12.75" hidden="false" customHeight="false" outlineLevel="0" collapsed="false">
      <c r="A43" s="2" t="n">
        <v>34.5</v>
      </c>
      <c r="B43" s="1" t="n">
        <v>0.5</v>
      </c>
      <c r="C43" s="3" t="n">
        <v>9.7728</v>
      </c>
      <c r="D43" s="3" t="n">
        <v>1.676</v>
      </c>
      <c r="E43" s="3" t="n">
        <v>10.709</v>
      </c>
      <c r="F43" s="3" t="n">
        <v>0.43977</v>
      </c>
      <c r="G43" s="3" t="n">
        <v>10.745</v>
      </c>
      <c r="H43" s="3" t="n">
        <v>0.28236</v>
      </c>
      <c r="I43" s="3" t="n">
        <v>10.196</v>
      </c>
      <c r="J43" s="3" t="n">
        <v>0.22304</v>
      </c>
      <c r="K43" s="3" t="n">
        <v>9.1419</v>
      </c>
      <c r="L43" s="3" t="n">
        <v>0.18708</v>
      </c>
      <c r="M43" s="3" t="n">
        <v>7.1804</v>
      </c>
      <c r="N43" s="3" t="n">
        <v>0.15034</v>
      </c>
      <c r="O43" s="3" t="n">
        <v>6.082</v>
      </c>
      <c r="P43" s="3" t="n">
        <v>0.13917</v>
      </c>
      <c r="Q43" s="3" t="n">
        <v>4.8857</v>
      </c>
      <c r="R43" s="3" t="n">
        <v>0.13002</v>
      </c>
      <c r="S43" s="3" t="n">
        <v>4.3475</v>
      </c>
      <c r="T43" s="3" t="n">
        <v>0.13341</v>
      </c>
      <c r="U43" s="3" t="n">
        <v>3.4226</v>
      </c>
      <c r="V43" s="3" t="n">
        <v>0.13679</v>
      </c>
      <c r="W43" s="3" t="n">
        <v>2.9707</v>
      </c>
      <c r="X43" s="3" t="n">
        <v>0.16504</v>
      </c>
      <c r="Y43" s="3" t="n">
        <v>86.075</v>
      </c>
      <c r="Z43" s="3" t="n">
        <v>0.38465</v>
      </c>
      <c r="AB43" s="3" t="n">
        <f aca="false">Y43*2*B43</f>
        <v>86.075</v>
      </c>
      <c r="AC43" s="3" t="n">
        <f aca="false">Z43*2*B43</f>
        <v>0.38465</v>
      </c>
    </row>
    <row r="44" customFormat="false" ht="12.75" hidden="false" customHeight="false" outlineLevel="0" collapsed="false">
      <c r="A44" s="2" t="n">
        <v>35.5</v>
      </c>
      <c r="B44" s="1" t="n">
        <v>0.5</v>
      </c>
      <c r="C44" s="3" t="n">
        <v>9.198</v>
      </c>
      <c r="D44" s="3" t="n">
        <v>1.626</v>
      </c>
      <c r="E44" s="3" t="n">
        <v>10.023</v>
      </c>
      <c r="F44" s="3" t="n">
        <v>0.42545</v>
      </c>
      <c r="G44" s="3" t="n">
        <v>10.284</v>
      </c>
      <c r="H44" s="3" t="n">
        <v>0.27625</v>
      </c>
      <c r="I44" s="3" t="n">
        <v>10.016</v>
      </c>
      <c r="J44" s="3" t="n">
        <v>0.22105</v>
      </c>
      <c r="K44" s="3" t="n">
        <v>9.0922</v>
      </c>
      <c r="L44" s="3" t="n">
        <v>0.18657</v>
      </c>
      <c r="M44" s="3" t="n">
        <v>6.7491</v>
      </c>
      <c r="N44" s="3" t="n">
        <v>0.14576</v>
      </c>
      <c r="O44" s="3" t="n">
        <v>5.6331</v>
      </c>
      <c r="P44" s="3" t="n">
        <v>0.13393</v>
      </c>
      <c r="Q44" s="3" t="n">
        <v>4.6989</v>
      </c>
      <c r="R44" s="3" t="n">
        <v>0.12751</v>
      </c>
      <c r="S44" s="3" t="n">
        <v>3.8153</v>
      </c>
      <c r="T44" s="3" t="n">
        <v>0.12497</v>
      </c>
      <c r="U44" s="3" t="n">
        <v>3.3023</v>
      </c>
      <c r="V44" s="3" t="n">
        <v>0.13437</v>
      </c>
      <c r="W44" s="3" t="n">
        <v>3.365</v>
      </c>
      <c r="X44" s="3" t="n">
        <v>0.17565</v>
      </c>
      <c r="Y44" s="3" t="n">
        <v>82.178</v>
      </c>
      <c r="Z44" s="3" t="n">
        <v>0.37584</v>
      </c>
      <c r="AB44" s="3" t="n">
        <f aca="false">Y44*2*B44</f>
        <v>82.178</v>
      </c>
      <c r="AC44" s="3" t="n">
        <f aca="false">Z44*2*B44</f>
        <v>0.37584</v>
      </c>
    </row>
    <row r="45" customFormat="false" ht="12.75" hidden="false" customHeight="false" outlineLevel="0" collapsed="false">
      <c r="A45" s="2" t="n">
        <v>36.5</v>
      </c>
      <c r="B45" s="1" t="n">
        <v>0.5</v>
      </c>
      <c r="C45" s="3" t="n">
        <v>8.6231</v>
      </c>
      <c r="D45" s="3" t="n">
        <v>1.5744</v>
      </c>
      <c r="E45" s="3" t="n">
        <v>10.059</v>
      </c>
      <c r="F45" s="3" t="n">
        <v>0.42621</v>
      </c>
      <c r="G45" s="3" t="n">
        <v>9.5425</v>
      </c>
      <c r="H45" s="3" t="n">
        <v>0.2661</v>
      </c>
      <c r="I45" s="3" t="n">
        <v>9.3865</v>
      </c>
      <c r="J45" s="3" t="n">
        <v>0.21399</v>
      </c>
      <c r="K45" s="3" t="n">
        <v>8.3303</v>
      </c>
      <c r="L45" s="3" t="n">
        <v>0.17858</v>
      </c>
      <c r="M45" s="3" t="n">
        <v>6.5792</v>
      </c>
      <c r="N45" s="3" t="n">
        <v>0.14391</v>
      </c>
      <c r="O45" s="3" t="n">
        <v>5.5948</v>
      </c>
      <c r="P45" s="3" t="n">
        <v>0.13348</v>
      </c>
      <c r="Q45" s="3" t="n">
        <v>4.422</v>
      </c>
      <c r="R45" s="3" t="n">
        <v>0.1237</v>
      </c>
      <c r="S45" s="3" t="n">
        <v>3.3732</v>
      </c>
      <c r="T45" s="3" t="n">
        <v>0.11751</v>
      </c>
      <c r="U45" s="3" t="n">
        <v>3.1656</v>
      </c>
      <c r="V45" s="3" t="n">
        <v>0.13156</v>
      </c>
      <c r="W45" s="3" t="n">
        <v>2.769</v>
      </c>
      <c r="X45" s="3" t="n">
        <v>0.15934</v>
      </c>
      <c r="Y45" s="3" t="n">
        <v>78.393</v>
      </c>
      <c r="Z45" s="3" t="n">
        <v>0.36709</v>
      </c>
      <c r="AB45" s="3" t="n">
        <f aca="false">Y45*2*B45</f>
        <v>78.393</v>
      </c>
      <c r="AC45" s="3" t="n">
        <f aca="false">Z45*2*B45</f>
        <v>0.36709</v>
      </c>
    </row>
    <row r="46" customFormat="false" ht="12.75" hidden="false" customHeight="false" outlineLevel="0" collapsed="false">
      <c r="A46" s="2" t="n">
        <v>37.5</v>
      </c>
      <c r="B46" s="1" t="n">
        <v>0.5</v>
      </c>
      <c r="C46" s="3" t="n">
        <v>9.198</v>
      </c>
      <c r="D46" s="3" t="n">
        <v>1.626</v>
      </c>
      <c r="E46" s="3" t="n">
        <v>10.077</v>
      </c>
      <c r="F46" s="3" t="n">
        <v>0.42659</v>
      </c>
      <c r="G46" s="3" t="n">
        <v>9.4608</v>
      </c>
      <c r="H46" s="3" t="n">
        <v>0.26496</v>
      </c>
      <c r="I46" s="3" t="n">
        <v>8.7816</v>
      </c>
      <c r="J46" s="3" t="n">
        <v>0.20698</v>
      </c>
      <c r="K46" s="3" t="n">
        <v>8.1389</v>
      </c>
      <c r="L46" s="3" t="n">
        <v>0.17652</v>
      </c>
      <c r="M46" s="3" t="n">
        <v>6.3619</v>
      </c>
      <c r="N46" s="3" t="n">
        <v>0.14152</v>
      </c>
      <c r="O46" s="3" t="n">
        <v>5.2828</v>
      </c>
      <c r="P46" s="3" t="n">
        <v>0.1297</v>
      </c>
      <c r="Q46" s="3" t="n">
        <v>4.2836</v>
      </c>
      <c r="R46" s="3" t="n">
        <v>0.12175</v>
      </c>
      <c r="S46" s="3" t="n">
        <v>3.8153</v>
      </c>
      <c r="T46" s="3" t="n">
        <v>0.12497</v>
      </c>
      <c r="U46" s="3" t="n">
        <v>3.1</v>
      </c>
      <c r="V46" s="3" t="n">
        <v>0.13019</v>
      </c>
      <c r="W46" s="3" t="n">
        <v>2.5765</v>
      </c>
      <c r="X46" s="3" t="n">
        <v>0.1537</v>
      </c>
      <c r="Y46" s="3" t="n">
        <v>76.104</v>
      </c>
      <c r="Z46" s="3" t="n">
        <v>0.36169</v>
      </c>
      <c r="AB46" s="3" t="n">
        <f aca="false">Y46*2*B46</f>
        <v>76.104</v>
      </c>
      <c r="AC46" s="3" t="n">
        <f aca="false">Z46*2*B46</f>
        <v>0.36169</v>
      </c>
    </row>
    <row r="47" customFormat="false" ht="12.75" hidden="false" customHeight="false" outlineLevel="0" collapsed="false">
      <c r="A47" s="2" t="n">
        <v>38.5</v>
      </c>
      <c r="B47" s="1" t="n">
        <v>0.5</v>
      </c>
      <c r="C47" s="3" t="n">
        <v>8.9105</v>
      </c>
      <c r="D47" s="3" t="n">
        <v>1.6004</v>
      </c>
      <c r="E47" s="3" t="n">
        <v>9.3546</v>
      </c>
      <c r="F47" s="3" t="n">
        <v>0.41102</v>
      </c>
      <c r="G47" s="3" t="n">
        <v>9.075</v>
      </c>
      <c r="H47" s="3" t="n">
        <v>0.2595</v>
      </c>
      <c r="I47" s="3" t="n">
        <v>8.845</v>
      </c>
      <c r="J47" s="3" t="n">
        <v>0.20773</v>
      </c>
      <c r="K47" s="3" t="n">
        <v>7.7599</v>
      </c>
      <c r="L47" s="3" t="n">
        <v>0.17236</v>
      </c>
      <c r="M47" s="3" t="n">
        <v>5.9118</v>
      </c>
      <c r="N47" s="3" t="n">
        <v>0.13642</v>
      </c>
      <c r="O47" s="3" t="n">
        <v>5.0408</v>
      </c>
      <c r="P47" s="3" t="n">
        <v>0.12669</v>
      </c>
      <c r="Q47" s="3" t="n">
        <v>4.1695</v>
      </c>
      <c r="R47" s="3" t="n">
        <v>0.12011</v>
      </c>
      <c r="S47" s="3" t="n">
        <v>3.3978</v>
      </c>
      <c r="T47" s="3" t="n">
        <v>0.11794</v>
      </c>
      <c r="U47" s="3" t="n">
        <v>2.9852</v>
      </c>
      <c r="V47" s="3" t="n">
        <v>0.12775</v>
      </c>
      <c r="W47" s="3" t="n">
        <v>2.7048</v>
      </c>
      <c r="X47" s="3" t="n">
        <v>0.15748</v>
      </c>
      <c r="Y47" s="3" t="n">
        <v>71.982</v>
      </c>
      <c r="Z47" s="3" t="n">
        <v>0.35175</v>
      </c>
      <c r="AB47" s="3" t="n">
        <f aca="false">Y47*2*B47</f>
        <v>71.982</v>
      </c>
      <c r="AC47" s="3" t="n">
        <f aca="false">Z47*2*B47</f>
        <v>0.35175</v>
      </c>
    </row>
    <row r="48" customFormat="false" ht="12.75" hidden="false" customHeight="false" outlineLevel="0" collapsed="false">
      <c r="A48" s="2" t="n">
        <v>39.5</v>
      </c>
      <c r="B48" s="1" t="n">
        <v>0.5</v>
      </c>
      <c r="C48" s="3" t="n">
        <v>8.9105</v>
      </c>
      <c r="D48" s="3" t="n">
        <v>1.6004</v>
      </c>
      <c r="E48" s="3" t="n">
        <v>8.9032</v>
      </c>
      <c r="F48" s="3" t="n">
        <v>0.40098</v>
      </c>
      <c r="G48" s="3" t="n">
        <v>9.357</v>
      </c>
      <c r="H48" s="3" t="n">
        <v>0.2635</v>
      </c>
      <c r="I48" s="3" t="n">
        <v>8.2157</v>
      </c>
      <c r="J48" s="3" t="n">
        <v>0.2002</v>
      </c>
      <c r="K48" s="3" t="n">
        <v>7.5953</v>
      </c>
      <c r="L48" s="3" t="n">
        <v>0.17052</v>
      </c>
      <c r="M48" s="3" t="n">
        <v>5.4711</v>
      </c>
      <c r="N48" s="3" t="n">
        <v>0.13123</v>
      </c>
      <c r="O48" s="3" t="n">
        <v>4.6937</v>
      </c>
      <c r="P48" s="3" t="n">
        <v>0.12225</v>
      </c>
      <c r="Q48" s="3" t="n">
        <v>3.7577</v>
      </c>
      <c r="R48" s="3" t="n">
        <v>0.11403</v>
      </c>
      <c r="S48" s="3" t="n">
        <v>3.0334</v>
      </c>
      <c r="T48" s="3" t="n">
        <v>0.11144</v>
      </c>
      <c r="U48" s="3" t="n">
        <v>2.8157</v>
      </c>
      <c r="V48" s="3" t="n">
        <v>0.12407</v>
      </c>
      <c r="W48" s="3" t="n">
        <v>2.5123</v>
      </c>
      <c r="X48" s="3" t="n">
        <v>0.15177</v>
      </c>
      <c r="Y48" s="3" t="n">
        <v>69.66</v>
      </c>
      <c r="Z48" s="3" t="n">
        <v>0.34603</v>
      </c>
      <c r="AB48" s="3" t="n">
        <f aca="false">Y48*2*B48</f>
        <v>69.66</v>
      </c>
      <c r="AC48" s="3" t="n">
        <f aca="false">Z48*2*B48</f>
        <v>0.34603</v>
      </c>
    </row>
    <row r="49" customFormat="false" ht="12.75" hidden="false" customHeight="false" outlineLevel="0" collapsed="false">
      <c r="A49" s="2" t="n">
        <v>40.5</v>
      </c>
      <c r="B49" s="1" t="n">
        <v>0.5</v>
      </c>
      <c r="C49" s="3" t="n">
        <v>9.4854</v>
      </c>
      <c r="D49" s="3" t="n">
        <v>1.6512</v>
      </c>
      <c r="E49" s="3" t="n">
        <v>8.7948</v>
      </c>
      <c r="F49" s="3" t="n">
        <v>0.39853</v>
      </c>
      <c r="G49" s="3" t="n">
        <v>8.9192</v>
      </c>
      <c r="H49" s="3" t="n">
        <v>0.25726</v>
      </c>
      <c r="I49" s="3" t="n">
        <v>8.001</v>
      </c>
      <c r="J49" s="3" t="n">
        <v>0.19757</v>
      </c>
      <c r="K49" s="3" t="n">
        <v>7.4192</v>
      </c>
      <c r="L49" s="3" t="n">
        <v>0.16853</v>
      </c>
      <c r="M49" s="3" t="n">
        <v>5.4553</v>
      </c>
      <c r="N49" s="3" t="n">
        <v>0.13105</v>
      </c>
      <c r="O49" s="3" t="n">
        <v>4.4198</v>
      </c>
      <c r="P49" s="3" t="n">
        <v>0.11863</v>
      </c>
      <c r="Q49" s="3" t="n">
        <v>3.647</v>
      </c>
      <c r="R49" s="3" t="n">
        <v>0.11233</v>
      </c>
      <c r="S49" s="3" t="n">
        <v>3.2668</v>
      </c>
      <c r="T49" s="3" t="n">
        <v>0.11564</v>
      </c>
      <c r="U49" s="3" t="n">
        <v>2.6517</v>
      </c>
      <c r="V49" s="3" t="n">
        <v>0.12041</v>
      </c>
      <c r="W49" s="3" t="n">
        <v>2.7323</v>
      </c>
      <c r="X49" s="3" t="n">
        <v>0.15828</v>
      </c>
      <c r="Y49" s="3" t="n">
        <v>66.641</v>
      </c>
      <c r="Z49" s="3" t="n">
        <v>0.33845</v>
      </c>
      <c r="AB49" s="3" t="n">
        <f aca="false">Y49*2*B49</f>
        <v>66.641</v>
      </c>
      <c r="AC49" s="3" t="n">
        <f aca="false">Z49*2*B49</f>
        <v>0.33845</v>
      </c>
    </row>
    <row r="50" customFormat="false" ht="12.75" hidden="false" customHeight="false" outlineLevel="0" collapsed="false">
      <c r="A50" s="2" t="n">
        <v>41.5</v>
      </c>
      <c r="B50" s="1" t="n">
        <v>0.5</v>
      </c>
      <c r="C50" s="3" t="n">
        <v>11.785</v>
      </c>
      <c r="D50" s="3" t="n">
        <v>1.8405</v>
      </c>
      <c r="E50" s="3" t="n">
        <v>8.7948</v>
      </c>
      <c r="F50" s="3" t="n">
        <v>0.39853</v>
      </c>
      <c r="G50" s="3" t="n">
        <v>8.3478</v>
      </c>
      <c r="H50" s="3" t="n">
        <v>0.24888</v>
      </c>
      <c r="I50" s="3" t="n">
        <v>8.1425</v>
      </c>
      <c r="J50" s="3" t="n">
        <v>0.19931</v>
      </c>
      <c r="K50" s="3" t="n">
        <v>7.0134</v>
      </c>
      <c r="L50" s="3" t="n">
        <v>0.16386</v>
      </c>
      <c r="M50" s="3" t="n">
        <v>4.8919</v>
      </c>
      <c r="N50" s="3" t="n">
        <v>0.12409</v>
      </c>
      <c r="O50" s="3" t="n">
        <v>4.1874</v>
      </c>
      <c r="P50" s="3" t="n">
        <v>0.11547</v>
      </c>
      <c r="Q50" s="3" t="n">
        <v>3.5432</v>
      </c>
      <c r="R50" s="3" t="n">
        <v>0.11072</v>
      </c>
      <c r="S50" s="3" t="n">
        <v>2.9761</v>
      </c>
      <c r="T50" s="3" t="n">
        <v>0.11038</v>
      </c>
      <c r="U50" s="3" t="n">
        <v>2.4439</v>
      </c>
      <c r="V50" s="3" t="n">
        <v>0.11559</v>
      </c>
      <c r="W50" s="3" t="n">
        <v>2.2739</v>
      </c>
      <c r="X50" s="3" t="n">
        <v>0.14439</v>
      </c>
      <c r="Y50" s="3" t="n">
        <v>64.279</v>
      </c>
      <c r="Z50" s="3" t="n">
        <v>0.3324</v>
      </c>
      <c r="AB50" s="3" t="n">
        <f aca="false">Y50*2*B50</f>
        <v>64.279</v>
      </c>
      <c r="AC50" s="3" t="n">
        <f aca="false">Z50*2*B50</f>
        <v>0.3324</v>
      </c>
    </row>
    <row r="51" customFormat="false" ht="12.75" hidden="false" customHeight="false" outlineLevel="0" collapsed="false">
      <c r="A51" s="2" t="n">
        <v>42.5</v>
      </c>
      <c r="B51" s="1" t="n">
        <v>0.5</v>
      </c>
      <c r="C51" s="3" t="n">
        <v>7.1859</v>
      </c>
      <c r="D51" s="3" t="n">
        <v>1.4372</v>
      </c>
      <c r="E51" s="3" t="n">
        <v>9.2463</v>
      </c>
      <c r="F51" s="3" t="n">
        <v>0.40863</v>
      </c>
      <c r="G51" s="3" t="n">
        <v>8.281</v>
      </c>
      <c r="H51" s="3" t="n">
        <v>0.24789</v>
      </c>
      <c r="I51" s="3" t="n">
        <v>7.801</v>
      </c>
      <c r="J51" s="3" t="n">
        <v>0.19509</v>
      </c>
      <c r="K51" s="3" t="n">
        <v>6.7952</v>
      </c>
      <c r="L51" s="3" t="n">
        <v>0.16129</v>
      </c>
      <c r="M51" s="3" t="n">
        <v>4.9989</v>
      </c>
      <c r="N51" s="3" t="n">
        <v>0.12544</v>
      </c>
      <c r="O51" s="3" t="n">
        <v>4.4963</v>
      </c>
      <c r="P51" s="3" t="n">
        <v>0.11966</v>
      </c>
      <c r="Q51" s="3" t="n">
        <v>3.3148</v>
      </c>
      <c r="R51" s="3" t="n">
        <v>0.1071</v>
      </c>
      <c r="S51" s="3" t="n">
        <v>2.9311</v>
      </c>
      <c r="T51" s="3" t="n">
        <v>0.10954</v>
      </c>
      <c r="U51" s="3" t="n">
        <v>2.4494</v>
      </c>
      <c r="V51" s="3" t="n">
        <v>0.11572</v>
      </c>
      <c r="W51" s="3" t="n">
        <v>2.3381</v>
      </c>
      <c r="X51" s="3" t="n">
        <v>0.14642</v>
      </c>
      <c r="Y51" s="3" t="n">
        <v>62.447</v>
      </c>
      <c r="Z51" s="3" t="n">
        <v>0.32763</v>
      </c>
      <c r="AB51" s="3" t="n">
        <f aca="false">Y51*2*B51</f>
        <v>62.447</v>
      </c>
      <c r="AC51" s="3" t="n">
        <f aca="false">Z51*2*B51</f>
        <v>0.32763</v>
      </c>
    </row>
    <row r="52" customFormat="false" ht="12.75" hidden="false" customHeight="false" outlineLevel="0" collapsed="false">
      <c r="A52" s="2" t="n">
        <v>43.5</v>
      </c>
      <c r="B52" s="1" t="n">
        <v>0.5</v>
      </c>
      <c r="C52" s="3" t="n">
        <v>8.6231</v>
      </c>
      <c r="D52" s="3" t="n">
        <v>1.5744</v>
      </c>
      <c r="E52" s="3" t="n">
        <v>8.5059</v>
      </c>
      <c r="F52" s="3" t="n">
        <v>0.39193</v>
      </c>
      <c r="G52" s="3" t="n">
        <v>7.2199</v>
      </c>
      <c r="H52" s="3" t="n">
        <v>0.23146</v>
      </c>
      <c r="I52" s="3" t="n">
        <v>7.3668</v>
      </c>
      <c r="J52" s="3" t="n">
        <v>0.18958</v>
      </c>
      <c r="K52" s="3" t="n">
        <v>6.6421</v>
      </c>
      <c r="L52" s="3" t="n">
        <v>0.15946</v>
      </c>
      <c r="M52" s="3" t="n">
        <v>4.9674</v>
      </c>
      <c r="N52" s="3" t="n">
        <v>0.12505</v>
      </c>
      <c r="O52" s="3" t="n">
        <v>4.3402</v>
      </c>
      <c r="P52" s="3" t="n">
        <v>0.11756</v>
      </c>
      <c r="Q52" s="3" t="n">
        <v>3.1349</v>
      </c>
      <c r="R52" s="3" t="n">
        <v>0.10415</v>
      </c>
      <c r="S52" s="3" t="n">
        <v>2.5749</v>
      </c>
      <c r="T52" s="3" t="n">
        <v>0.10267</v>
      </c>
      <c r="U52" s="3" t="n">
        <v>2.2416</v>
      </c>
      <c r="V52" s="3" t="n">
        <v>0.11071</v>
      </c>
      <c r="W52" s="3" t="n">
        <v>2.118</v>
      </c>
      <c r="X52" s="3" t="n">
        <v>0.13935</v>
      </c>
      <c r="Y52" s="3" t="n">
        <v>59.666</v>
      </c>
      <c r="Z52" s="3" t="n">
        <v>0.32025</v>
      </c>
      <c r="AB52" s="3" t="n">
        <f aca="false">Y52*2*B52</f>
        <v>59.666</v>
      </c>
      <c r="AC52" s="3" t="n">
        <f aca="false">Z52*2*B52</f>
        <v>0.32025</v>
      </c>
    </row>
    <row r="53" customFormat="false" ht="12.75" hidden="false" customHeight="false" outlineLevel="0" collapsed="false">
      <c r="A53" s="2" t="n">
        <v>44.5</v>
      </c>
      <c r="B53" s="1" t="n">
        <v>0.5</v>
      </c>
      <c r="C53" s="3" t="n">
        <v>9.198</v>
      </c>
      <c r="D53" s="3" t="n">
        <v>1.626</v>
      </c>
      <c r="E53" s="3" t="n">
        <v>7.621</v>
      </c>
      <c r="F53" s="3" t="n">
        <v>0.37098</v>
      </c>
      <c r="G53" s="3" t="n">
        <v>7.6058</v>
      </c>
      <c r="H53" s="3" t="n">
        <v>0.23756</v>
      </c>
      <c r="I53" s="3" t="n">
        <v>7.7278</v>
      </c>
      <c r="J53" s="3" t="n">
        <v>0.19417</v>
      </c>
      <c r="K53" s="3" t="n">
        <v>6.3932</v>
      </c>
      <c r="L53" s="3" t="n">
        <v>0.15644</v>
      </c>
      <c r="M53" s="3" t="n">
        <v>4.7785</v>
      </c>
      <c r="N53" s="3" t="n">
        <v>0.12265</v>
      </c>
      <c r="O53" s="3" t="n">
        <v>4.0091</v>
      </c>
      <c r="P53" s="3" t="n">
        <v>0.11299</v>
      </c>
      <c r="Q53" s="3" t="n">
        <v>3.1176</v>
      </c>
      <c r="R53" s="3" t="n">
        <v>0.10386</v>
      </c>
      <c r="S53" s="3" t="n">
        <v>2.5626</v>
      </c>
      <c r="T53" s="3" t="n">
        <v>0.10242</v>
      </c>
      <c r="U53" s="3" t="n">
        <v>2.0175</v>
      </c>
      <c r="V53" s="3" t="n">
        <v>0.10502</v>
      </c>
      <c r="W53" s="3" t="n">
        <v>2.0355</v>
      </c>
      <c r="X53" s="3" t="n">
        <v>0.13661</v>
      </c>
      <c r="Y53" s="3" t="n">
        <v>58.067</v>
      </c>
      <c r="Z53" s="3" t="n">
        <v>0.31593</v>
      </c>
      <c r="AB53" s="3" t="n">
        <f aca="false">Y53*2*B53</f>
        <v>58.067</v>
      </c>
      <c r="AC53" s="3" t="n">
        <f aca="false">Z53*2*B53</f>
        <v>0.31593</v>
      </c>
    </row>
    <row r="54" customFormat="false" ht="12.75" hidden="false" customHeight="false" outlineLevel="0" collapsed="false">
      <c r="A54" s="2" t="n">
        <v>45.5</v>
      </c>
      <c r="B54" s="1" t="n">
        <v>0.5</v>
      </c>
      <c r="C54" s="3" t="n">
        <v>5.7487</v>
      </c>
      <c r="D54" s="3" t="n">
        <v>1.2855</v>
      </c>
      <c r="E54" s="3" t="n">
        <v>8.235</v>
      </c>
      <c r="F54" s="3" t="n">
        <v>0.38564</v>
      </c>
      <c r="G54" s="3" t="n">
        <v>7.4648</v>
      </c>
      <c r="H54" s="3" t="n">
        <v>0.23535</v>
      </c>
      <c r="I54" s="3" t="n">
        <v>7.1765</v>
      </c>
      <c r="J54" s="3" t="n">
        <v>0.18711</v>
      </c>
      <c r="K54" s="3" t="n">
        <v>6.4583</v>
      </c>
      <c r="L54" s="3" t="n">
        <v>0.15724</v>
      </c>
      <c r="M54" s="3" t="n">
        <v>4.5771</v>
      </c>
      <c r="N54" s="3" t="n">
        <v>0.12003</v>
      </c>
      <c r="O54" s="3" t="n">
        <v>3.6269</v>
      </c>
      <c r="P54" s="3" t="n">
        <v>0.10747</v>
      </c>
      <c r="Q54" s="3" t="n">
        <v>2.993</v>
      </c>
      <c r="R54" s="3" t="n">
        <v>0.10177</v>
      </c>
      <c r="S54" s="3" t="n">
        <v>2.3252</v>
      </c>
      <c r="T54" s="3" t="n">
        <v>0.097564</v>
      </c>
      <c r="U54" s="3" t="n">
        <v>2.1159</v>
      </c>
      <c r="V54" s="3" t="n">
        <v>0.10756</v>
      </c>
      <c r="W54" s="3" t="n">
        <v>1.7237</v>
      </c>
      <c r="X54" s="3" t="n">
        <v>0.12572</v>
      </c>
      <c r="Y54" s="3" t="n">
        <v>56.518</v>
      </c>
      <c r="Z54" s="3" t="n">
        <v>0.31169</v>
      </c>
      <c r="AB54" s="3" t="n">
        <f aca="false">Y54*2*B54</f>
        <v>56.518</v>
      </c>
      <c r="AC54" s="3" t="n">
        <f aca="false">Z54*2*B54</f>
        <v>0.31169</v>
      </c>
    </row>
    <row r="55" customFormat="false" ht="12.75" hidden="false" customHeight="false" outlineLevel="0" collapsed="false">
      <c r="A55" s="2" t="n">
        <v>46.5</v>
      </c>
      <c r="B55" s="1" t="n">
        <v>0.5</v>
      </c>
      <c r="C55" s="3" t="n">
        <v>8.3357</v>
      </c>
      <c r="D55" s="3" t="n">
        <v>1.5479</v>
      </c>
      <c r="E55" s="3" t="n">
        <v>7.6029</v>
      </c>
      <c r="F55" s="3" t="n">
        <v>0.37054</v>
      </c>
      <c r="G55" s="3" t="n">
        <v>7.1457</v>
      </c>
      <c r="H55" s="3" t="n">
        <v>0.23027</v>
      </c>
      <c r="I55" s="3" t="n">
        <v>6.9033</v>
      </c>
      <c r="J55" s="3" t="n">
        <v>0.18352</v>
      </c>
      <c r="K55" s="3" t="n">
        <v>5.9377</v>
      </c>
      <c r="L55" s="3" t="n">
        <v>0.15077</v>
      </c>
      <c r="M55" s="3" t="n">
        <v>4.4291</v>
      </c>
      <c r="N55" s="3" t="n">
        <v>0.11808</v>
      </c>
      <c r="O55" s="3" t="n">
        <v>3.6843</v>
      </c>
      <c r="P55" s="3" t="n">
        <v>0.10831</v>
      </c>
      <c r="Q55" s="3" t="n">
        <v>2.775</v>
      </c>
      <c r="R55" s="3" t="n">
        <v>0.097989</v>
      </c>
      <c r="S55" s="3" t="n">
        <v>2.5094</v>
      </c>
      <c r="T55" s="3" t="n">
        <v>0.10135</v>
      </c>
      <c r="U55" s="3" t="n">
        <v>2.176</v>
      </c>
      <c r="V55" s="3" t="n">
        <v>0.10907</v>
      </c>
      <c r="W55" s="3" t="n">
        <v>1.9805</v>
      </c>
      <c r="X55" s="3" t="n">
        <v>0.13475</v>
      </c>
      <c r="Y55" s="3" t="n">
        <v>54.199</v>
      </c>
      <c r="Z55" s="3" t="n">
        <v>0.30523</v>
      </c>
      <c r="AB55" s="3" t="n">
        <f aca="false">Y55*2*B55</f>
        <v>54.199</v>
      </c>
      <c r="AC55" s="3" t="n">
        <f aca="false">Z55*2*B55</f>
        <v>0.30523</v>
      </c>
    </row>
    <row r="56" customFormat="false" ht="12.75" hidden="false" customHeight="false" outlineLevel="0" collapsed="false">
      <c r="A56" s="2" t="n">
        <v>47.5</v>
      </c>
      <c r="B56" s="1" t="n">
        <v>0.5</v>
      </c>
      <c r="C56" s="3" t="n">
        <v>7.4733</v>
      </c>
      <c r="D56" s="3" t="n">
        <v>1.4656</v>
      </c>
      <c r="E56" s="3" t="n">
        <v>7.0611</v>
      </c>
      <c r="F56" s="3" t="n">
        <v>0.3571</v>
      </c>
      <c r="G56" s="3" t="n">
        <v>7.4054</v>
      </c>
      <c r="H56" s="3" t="n">
        <v>0.23441</v>
      </c>
      <c r="I56" s="3" t="n">
        <v>6.9911</v>
      </c>
      <c r="J56" s="3" t="n">
        <v>0.18468</v>
      </c>
      <c r="K56" s="3" t="n">
        <v>6.1291</v>
      </c>
      <c r="L56" s="3" t="n">
        <v>0.15318</v>
      </c>
      <c r="M56" s="3" t="n">
        <v>4.3064</v>
      </c>
      <c r="N56" s="3" t="n">
        <v>0.11643</v>
      </c>
      <c r="O56" s="3" t="n">
        <v>3.3499</v>
      </c>
      <c r="P56" s="3" t="n">
        <v>0.10328</v>
      </c>
      <c r="Q56" s="3" t="n">
        <v>2.8165</v>
      </c>
      <c r="R56" s="3" t="n">
        <v>0.09872</v>
      </c>
      <c r="S56" s="3" t="n">
        <v>2.1778</v>
      </c>
      <c r="T56" s="3" t="n">
        <v>0.094421</v>
      </c>
      <c r="U56" s="3" t="n">
        <v>1.8261</v>
      </c>
      <c r="V56" s="3" t="n">
        <v>0.099919</v>
      </c>
      <c r="W56" s="3" t="n">
        <v>1.953</v>
      </c>
      <c r="X56" s="3" t="n">
        <v>0.13382</v>
      </c>
      <c r="Y56" s="3" t="n">
        <v>53.044</v>
      </c>
      <c r="Z56" s="3" t="n">
        <v>0.30196</v>
      </c>
      <c r="AB56" s="3" t="n">
        <f aca="false">Y56*2*B56</f>
        <v>53.044</v>
      </c>
      <c r="AC56" s="3" t="n">
        <f aca="false">Z56*2*B56</f>
        <v>0.30196</v>
      </c>
    </row>
    <row r="57" customFormat="false" ht="12.75" hidden="false" customHeight="false" outlineLevel="0" collapsed="false">
      <c r="A57" s="2" t="n">
        <v>48.5</v>
      </c>
      <c r="B57" s="1" t="n">
        <v>0.5</v>
      </c>
      <c r="C57" s="3" t="n">
        <v>4.8864</v>
      </c>
      <c r="D57" s="3" t="n">
        <v>1.1851</v>
      </c>
      <c r="E57" s="3" t="n">
        <v>7.2778</v>
      </c>
      <c r="F57" s="3" t="n">
        <v>0.36254</v>
      </c>
      <c r="G57" s="3" t="n">
        <v>6.8044</v>
      </c>
      <c r="H57" s="3" t="n">
        <v>0.2247</v>
      </c>
      <c r="I57" s="3" t="n">
        <v>6.5228</v>
      </c>
      <c r="J57" s="3" t="n">
        <v>0.17839</v>
      </c>
      <c r="K57" s="3" t="n">
        <v>5.6544</v>
      </c>
      <c r="L57" s="3" t="n">
        <v>0.14713</v>
      </c>
      <c r="M57" s="3" t="n">
        <v>4.2528</v>
      </c>
      <c r="N57" s="3" t="n">
        <v>0.1157</v>
      </c>
      <c r="O57" s="3" t="n">
        <v>3.4168</v>
      </c>
      <c r="P57" s="3" t="n">
        <v>0.10431</v>
      </c>
      <c r="Q57" s="3" t="n">
        <v>2.6124</v>
      </c>
      <c r="R57" s="3" t="n">
        <v>0.095075</v>
      </c>
      <c r="S57" s="3" t="n">
        <v>2.1001</v>
      </c>
      <c r="T57" s="3" t="n">
        <v>0.09272</v>
      </c>
      <c r="U57" s="3" t="n">
        <v>1.9409</v>
      </c>
      <c r="V57" s="3" t="n">
        <v>0.10301</v>
      </c>
      <c r="W57" s="3" t="n">
        <v>1.8888</v>
      </c>
      <c r="X57" s="3" t="n">
        <v>0.1316</v>
      </c>
      <c r="Y57" s="3" t="n">
        <v>51.477</v>
      </c>
      <c r="Z57" s="3" t="n">
        <v>0.29746</v>
      </c>
      <c r="AB57" s="3" t="n">
        <f aca="false">Y57*2*B57</f>
        <v>51.477</v>
      </c>
      <c r="AC57" s="3" t="n">
        <f aca="false">Z57*2*B57</f>
        <v>0.29746</v>
      </c>
    </row>
    <row r="58" customFormat="false" ht="12.75" hidden="false" customHeight="false" outlineLevel="0" collapsed="false">
      <c r="A58" s="2" t="n">
        <v>49.5</v>
      </c>
      <c r="B58" s="1" t="n">
        <v>0.5</v>
      </c>
      <c r="C58" s="3" t="n">
        <v>4.0241</v>
      </c>
      <c r="D58" s="3" t="n">
        <v>1.0755</v>
      </c>
      <c r="E58" s="3" t="n">
        <v>7.2598</v>
      </c>
      <c r="F58" s="3" t="n">
        <v>0.36209</v>
      </c>
      <c r="G58" s="3" t="n">
        <v>6.6263</v>
      </c>
      <c r="H58" s="3" t="n">
        <v>0.22174</v>
      </c>
      <c r="I58" s="3" t="n">
        <v>6.713</v>
      </c>
      <c r="J58" s="3" t="n">
        <v>0.18097</v>
      </c>
      <c r="K58" s="3" t="n">
        <v>5.6314</v>
      </c>
      <c r="L58" s="3" t="n">
        <v>0.14683</v>
      </c>
      <c r="M58" s="3" t="n">
        <v>4.0262</v>
      </c>
      <c r="N58" s="3" t="n">
        <v>0.11258</v>
      </c>
      <c r="O58" s="3" t="n">
        <v>3.42</v>
      </c>
      <c r="P58" s="3" t="n">
        <v>0.10436</v>
      </c>
      <c r="Q58" s="3" t="n">
        <v>2.7404</v>
      </c>
      <c r="R58" s="3" t="n">
        <v>0.097377</v>
      </c>
      <c r="S58" s="3" t="n">
        <v>2.0305</v>
      </c>
      <c r="T58" s="3" t="n">
        <v>0.091171</v>
      </c>
      <c r="U58" s="3" t="n">
        <v>1.8808</v>
      </c>
      <c r="V58" s="3" t="n">
        <v>0.1014</v>
      </c>
      <c r="W58" s="3" t="n">
        <v>1.6779</v>
      </c>
      <c r="X58" s="3" t="n">
        <v>0.12403</v>
      </c>
      <c r="Y58" s="3" t="n">
        <v>50.107</v>
      </c>
      <c r="Z58" s="3" t="n">
        <v>0.29348</v>
      </c>
      <c r="AB58" s="3" t="n">
        <f aca="false">Y58*2*B58</f>
        <v>50.107</v>
      </c>
      <c r="AC58" s="3" t="n">
        <f aca="false">Z58*2*B58</f>
        <v>0.29348</v>
      </c>
    </row>
    <row r="59" customFormat="false" ht="12.75" hidden="false" customHeight="false" outlineLevel="0" collapsed="false">
      <c r="A59" s="2" t="n">
        <v>50.5</v>
      </c>
      <c r="B59" s="1" t="n">
        <v>0.5</v>
      </c>
      <c r="C59" s="3" t="n">
        <v>5.7487</v>
      </c>
      <c r="D59" s="3" t="n">
        <v>1.2855</v>
      </c>
      <c r="E59" s="3" t="n">
        <v>6.5013</v>
      </c>
      <c r="F59" s="3" t="n">
        <v>0.34265</v>
      </c>
      <c r="G59" s="3" t="n">
        <v>6.4631</v>
      </c>
      <c r="H59" s="3" t="n">
        <v>0.21899</v>
      </c>
      <c r="I59" s="3" t="n">
        <v>6.1471</v>
      </c>
      <c r="J59" s="3" t="n">
        <v>0.17318</v>
      </c>
      <c r="K59" s="3" t="n">
        <v>5.463</v>
      </c>
      <c r="L59" s="3" t="n">
        <v>0.14462</v>
      </c>
      <c r="M59" s="3" t="n">
        <v>3.9506</v>
      </c>
      <c r="N59" s="3" t="n">
        <v>0.11152</v>
      </c>
      <c r="O59" s="3" t="n">
        <v>3.1652</v>
      </c>
      <c r="P59" s="3" t="n">
        <v>0.10039</v>
      </c>
      <c r="Q59" s="3" t="n">
        <v>2.6297</v>
      </c>
      <c r="R59" s="3" t="n">
        <v>0.095389</v>
      </c>
      <c r="S59" s="3" t="n">
        <v>2.1983</v>
      </c>
      <c r="T59" s="3" t="n">
        <v>0.094864</v>
      </c>
      <c r="U59" s="3" t="n">
        <v>1.6894</v>
      </c>
      <c r="V59" s="3" t="n">
        <v>0.096107</v>
      </c>
      <c r="W59" s="3" t="n">
        <v>1.6229</v>
      </c>
      <c r="X59" s="3" t="n">
        <v>0.12198</v>
      </c>
      <c r="Y59" s="3" t="n">
        <v>48.493</v>
      </c>
      <c r="Z59" s="3" t="n">
        <v>0.28871</v>
      </c>
      <c r="AB59" s="3" t="n">
        <f aca="false">Y59*2*B59</f>
        <v>48.493</v>
      </c>
      <c r="AC59" s="3" t="n">
        <f aca="false">Z59*2*B59</f>
        <v>0.28871</v>
      </c>
    </row>
    <row r="60" customFormat="false" ht="12.75" hidden="false" customHeight="false" outlineLevel="0" collapsed="false">
      <c r="A60" s="2" t="n">
        <v>51.5</v>
      </c>
      <c r="B60" s="1" t="n">
        <v>0.5</v>
      </c>
      <c r="C60" s="3" t="n">
        <v>6.0362</v>
      </c>
      <c r="D60" s="3" t="n">
        <v>1.3172</v>
      </c>
      <c r="E60" s="3" t="n">
        <v>6.3388</v>
      </c>
      <c r="F60" s="3" t="n">
        <v>0.33834</v>
      </c>
      <c r="G60" s="3" t="n">
        <v>6.1514</v>
      </c>
      <c r="H60" s="3" t="n">
        <v>0.21365</v>
      </c>
      <c r="I60" s="3" t="n">
        <v>6.0983</v>
      </c>
      <c r="J60" s="3" t="n">
        <v>0.17249</v>
      </c>
      <c r="K60" s="3" t="n">
        <v>5.306</v>
      </c>
      <c r="L60" s="3" t="n">
        <v>0.14252</v>
      </c>
      <c r="M60" s="3" t="n">
        <v>3.7145</v>
      </c>
      <c r="N60" s="3" t="n">
        <v>0.10813</v>
      </c>
      <c r="O60" s="3" t="n">
        <v>2.9869</v>
      </c>
      <c r="P60" s="3" t="n">
        <v>0.097525</v>
      </c>
      <c r="Q60" s="3" t="n">
        <v>2.3944</v>
      </c>
      <c r="R60" s="3" t="n">
        <v>0.091022</v>
      </c>
      <c r="S60" s="3" t="n">
        <v>1.9936</v>
      </c>
      <c r="T60" s="3" t="n">
        <v>0.09034</v>
      </c>
      <c r="U60" s="3" t="n">
        <v>1.6019</v>
      </c>
      <c r="V60" s="3" t="n">
        <v>0.093586</v>
      </c>
      <c r="W60" s="3" t="n">
        <v>1.5129</v>
      </c>
      <c r="X60" s="3" t="n">
        <v>0.11778</v>
      </c>
      <c r="Y60" s="3" t="n">
        <v>46.891</v>
      </c>
      <c r="Z60" s="3" t="n">
        <v>0.2839</v>
      </c>
      <c r="AB60" s="3" t="n">
        <f aca="false">Y60*2*B60</f>
        <v>46.891</v>
      </c>
      <c r="AC60" s="3" t="n">
        <f aca="false">Z60*2*B60</f>
        <v>0.2839</v>
      </c>
    </row>
    <row r="61" customFormat="false" ht="12.75" hidden="false" customHeight="false" outlineLevel="0" collapsed="false">
      <c r="A61" s="2" t="n">
        <v>52.5</v>
      </c>
      <c r="B61" s="1" t="n">
        <v>0.5</v>
      </c>
      <c r="C61" s="3" t="n">
        <v>6.8985</v>
      </c>
      <c r="D61" s="3" t="n">
        <v>1.4081</v>
      </c>
      <c r="E61" s="3" t="n">
        <v>6.104</v>
      </c>
      <c r="F61" s="3" t="n">
        <v>0.33201</v>
      </c>
      <c r="G61" s="3" t="n">
        <v>6.426</v>
      </c>
      <c r="H61" s="3" t="n">
        <v>0.21836</v>
      </c>
      <c r="I61" s="3" t="n">
        <v>5.8739</v>
      </c>
      <c r="J61" s="3" t="n">
        <v>0.16928</v>
      </c>
      <c r="K61" s="3" t="n">
        <v>5.3596</v>
      </c>
      <c r="L61" s="3" t="n">
        <v>0.14324</v>
      </c>
      <c r="M61" s="3" t="n">
        <v>3.6705</v>
      </c>
      <c r="N61" s="3" t="n">
        <v>0.10749</v>
      </c>
      <c r="O61" s="3" t="n">
        <v>3.0251</v>
      </c>
      <c r="P61" s="3" t="n">
        <v>0.098147</v>
      </c>
      <c r="Q61" s="3" t="n">
        <v>2.2352</v>
      </c>
      <c r="R61" s="3" t="n">
        <v>0.087944</v>
      </c>
      <c r="S61" s="3" t="n">
        <v>2.096</v>
      </c>
      <c r="T61" s="3" t="n">
        <v>0.092629</v>
      </c>
      <c r="U61" s="3" t="n">
        <v>1.6019</v>
      </c>
      <c r="V61" s="3" t="n">
        <v>0.093586</v>
      </c>
      <c r="W61" s="3" t="n">
        <v>1.577</v>
      </c>
      <c r="X61" s="3" t="n">
        <v>0.12025</v>
      </c>
      <c r="Y61" s="3" t="n">
        <v>46.507</v>
      </c>
      <c r="Z61" s="3" t="n">
        <v>0.28274</v>
      </c>
      <c r="AB61" s="3" t="n">
        <f aca="false">Y61*2*B61</f>
        <v>46.507</v>
      </c>
      <c r="AC61" s="3" t="n">
        <f aca="false">Z61*2*B61</f>
        <v>0.28274</v>
      </c>
    </row>
    <row r="62" customFormat="false" ht="12.75" hidden="false" customHeight="false" outlineLevel="0" collapsed="false">
      <c r="A62" s="2" t="n">
        <v>53.5</v>
      </c>
      <c r="B62" s="1" t="n">
        <v>0.5</v>
      </c>
      <c r="C62" s="3" t="n">
        <v>7.1859</v>
      </c>
      <c r="D62" s="3" t="n">
        <v>1.4372</v>
      </c>
      <c r="E62" s="3" t="n">
        <v>7.2237</v>
      </c>
      <c r="F62" s="3" t="n">
        <v>0.36118</v>
      </c>
      <c r="G62" s="3" t="n">
        <v>6.3146</v>
      </c>
      <c r="H62" s="3" t="n">
        <v>0.21646</v>
      </c>
      <c r="I62" s="3" t="n">
        <v>6.1617</v>
      </c>
      <c r="J62" s="3" t="n">
        <v>0.17338</v>
      </c>
      <c r="K62" s="3" t="n">
        <v>5.2601</v>
      </c>
      <c r="L62" s="3" t="n">
        <v>0.1419</v>
      </c>
      <c r="M62" s="3" t="n">
        <v>3.8027</v>
      </c>
      <c r="N62" s="3" t="n">
        <v>0.10941</v>
      </c>
      <c r="O62" s="3" t="n">
        <v>2.9232</v>
      </c>
      <c r="P62" s="3" t="n">
        <v>0.09648</v>
      </c>
      <c r="Q62" s="3" t="n">
        <v>2.1937</v>
      </c>
      <c r="R62" s="3" t="n">
        <v>0.087124</v>
      </c>
      <c r="S62" s="3" t="n">
        <v>1.748</v>
      </c>
      <c r="T62" s="3" t="n">
        <v>0.084592</v>
      </c>
      <c r="U62" s="3" t="n">
        <v>1.591</v>
      </c>
      <c r="V62" s="3" t="n">
        <v>0.093266</v>
      </c>
      <c r="W62" s="3" t="n">
        <v>1.2561</v>
      </c>
      <c r="X62" s="3" t="n">
        <v>0.10732</v>
      </c>
      <c r="Y62" s="3" t="n">
        <v>45.366</v>
      </c>
      <c r="Z62" s="3" t="n">
        <v>0.27925</v>
      </c>
      <c r="AB62" s="3" t="n">
        <f aca="false">Y62*2*B62</f>
        <v>45.366</v>
      </c>
      <c r="AC62" s="3" t="n">
        <f aca="false">Z62*2*B62</f>
        <v>0.27925</v>
      </c>
    </row>
    <row r="63" customFormat="false" ht="12.75" hidden="false" customHeight="false" outlineLevel="0" collapsed="false">
      <c r="A63" s="2" t="n">
        <v>54.5</v>
      </c>
      <c r="B63" s="1" t="n">
        <v>0.5</v>
      </c>
      <c r="C63" s="3" t="n">
        <v>6.0362</v>
      </c>
      <c r="D63" s="3" t="n">
        <v>1.3172</v>
      </c>
      <c r="E63" s="3" t="n">
        <v>6.3207</v>
      </c>
      <c r="F63" s="3" t="n">
        <v>0.33786</v>
      </c>
      <c r="G63" s="3" t="n">
        <v>6.3814</v>
      </c>
      <c r="H63" s="3" t="n">
        <v>0.21761</v>
      </c>
      <c r="I63" s="3" t="n">
        <v>5.869</v>
      </c>
      <c r="J63" s="3" t="n">
        <v>0.16921</v>
      </c>
      <c r="K63" s="3" t="n">
        <v>5.1108</v>
      </c>
      <c r="L63" s="3" t="n">
        <v>0.13988</v>
      </c>
      <c r="M63" s="3" t="n">
        <v>3.4942</v>
      </c>
      <c r="N63" s="3" t="n">
        <v>0.10488</v>
      </c>
      <c r="O63" s="3" t="n">
        <v>2.7544</v>
      </c>
      <c r="P63" s="3" t="n">
        <v>0.093654</v>
      </c>
      <c r="Q63" s="3" t="n">
        <v>2.1799</v>
      </c>
      <c r="R63" s="3" t="n">
        <v>0.086849</v>
      </c>
      <c r="S63" s="3" t="n">
        <v>1.8667</v>
      </c>
      <c r="T63" s="3" t="n">
        <v>0.087417</v>
      </c>
      <c r="U63" s="3" t="n">
        <v>1.509</v>
      </c>
      <c r="V63" s="3" t="n">
        <v>0.09083</v>
      </c>
      <c r="W63" s="3" t="n">
        <v>1.6504</v>
      </c>
      <c r="X63" s="3" t="n">
        <v>0.12301</v>
      </c>
      <c r="Y63" s="3" t="n">
        <v>44.035</v>
      </c>
      <c r="Z63" s="3" t="n">
        <v>0.27512</v>
      </c>
      <c r="AB63" s="3" t="n">
        <f aca="false">Y63*2*B63</f>
        <v>44.035</v>
      </c>
      <c r="AC63" s="3" t="n">
        <f aca="false">Z63*2*B63</f>
        <v>0.27512</v>
      </c>
    </row>
    <row r="64" customFormat="false" ht="12.75" hidden="false" customHeight="false" outlineLevel="0" collapsed="false">
      <c r="A64" s="2" t="n">
        <v>55.5</v>
      </c>
      <c r="B64" s="1" t="n">
        <v>0.5</v>
      </c>
      <c r="C64" s="3" t="n">
        <v>7.1859</v>
      </c>
      <c r="D64" s="3" t="n">
        <v>1.4372</v>
      </c>
      <c r="E64" s="3" t="n">
        <v>5.797</v>
      </c>
      <c r="F64" s="3" t="n">
        <v>0.32356</v>
      </c>
      <c r="G64" s="3" t="n">
        <v>5.9511</v>
      </c>
      <c r="H64" s="3" t="n">
        <v>0.21014</v>
      </c>
      <c r="I64" s="3" t="n">
        <v>5.6641</v>
      </c>
      <c r="J64" s="3" t="n">
        <v>0.16623</v>
      </c>
      <c r="K64" s="3" t="n">
        <v>5.2103</v>
      </c>
      <c r="L64" s="3" t="n">
        <v>0.14123</v>
      </c>
      <c r="M64" s="3" t="n">
        <v>3.5005</v>
      </c>
      <c r="N64" s="3" t="n">
        <v>0.10497</v>
      </c>
      <c r="O64" s="3" t="n">
        <v>2.6302</v>
      </c>
      <c r="P64" s="3" t="n">
        <v>0.091518</v>
      </c>
      <c r="Q64" s="3" t="n">
        <v>2.1245</v>
      </c>
      <c r="R64" s="3" t="n">
        <v>0.085739</v>
      </c>
      <c r="S64" s="3" t="n">
        <v>1.7808</v>
      </c>
      <c r="T64" s="3" t="n">
        <v>0.08538</v>
      </c>
      <c r="U64" s="3" t="n">
        <v>1.5746</v>
      </c>
      <c r="V64" s="3" t="n">
        <v>0.092784</v>
      </c>
      <c r="W64" s="3" t="n">
        <v>1.4579</v>
      </c>
      <c r="X64" s="3" t="n">
        <v>0.11562</v>
      </c>
      <c r="Y64" s="3" t="n">
        <v>42.87</v>
      </c>
      <c r="Z64" s="3" t="n">
        <v>0.27146</v>
      </c>
      <c r="AB64" s="3" t="n">
        <f aca="false">Y64*2*B64</f>
        <v>42.87</v>
      </c>
      <c r="AC64" s="3" t="n">
        <f aca="false">Z64*2*B64</f>
        <v>0.27146</v>
      </c>
    </row>
    <row r="65" customFormat="false" ht="12.75" hidden="false" customHeight="false" outlineLevel="0" collapsed="false">
      <c r="A65" s="2" t="n">
        <v>56.5</v>
      </c>
      <c r="B65" s="1" t="n">
        <v>0.5</v>
      </c>
      <c r="C65" s="3" t="n">
        <v>8.6231</v>
      </c>
      <c r="D65" s="3" t="n">
        <v>1.5744</v>
      </c>
      <c r="E65" s="3" t="n">
        <v>6.4652</v>
      </c>
      <c r="F65" s="3" t="n">
        <v>0.3417</v>
      </c>
      <c r="G65" s="3" t="n">
        <v>5.9733</v>
      </c>
      <c r="H65" s="3" t="n">
        <v>0.21053</v>
      </c>
      <c r="I65" s="3" t="n">
        <v>5.2641</v>
      </c>
      <c r="J65" s="3" t="n">
        <v>0.16025</v>
      </c>
      <c r="K65" s="3" t="n">
        <v>5.0533</v>
      </c>
      <c r="L65" s="3" t="n">
        <v>0.13909</v>
      </c>
      <c r="M65" s="3" t="n">
        <v>3.4186</v>
      </c>
      <c r="N65" s="3" t="n">
        <v>0.10374</v>
      </c>
      <c r="O65" s="3" t="n">
        <v>2.6175</v>
      </c>
      <c r="P65" s="3" t="n">
        <v>0.091296</v>
      </c>
      <c r="Q65" s="3" t="n">
        <v>2.0692</v>
      </c>
      <c r="R65" s="3" t="n">
        <v>0.084614</v>
      </c>
      <c r="S65" s="3" t="n">
        <v>1.6784</v>
      </c>
      <c r="T65" s="3" t="n">
        <v>0.082891</v>
      </c>
      <c r="U65" s="3" t="n">
        <v>1.334</v>
      </c>
      <c r="V65" s="3" t="n">
        <v>0.085403</v>
      </c>
      <c r="W65" s="3" t="n">
        <v>1.2836</v>
      </c>
      <c r="X65" s="3" t="n">
        <v>0.10849</v>
      </c>
      <c r="Y65" s="3" t="n">
        <v>42.11</v>
      </c>
      <c r="Z65" s="3" t="n">
        <v>0.26904</v>
      </c>
      <c r="AB65" s="3" t="n">
        <f aca="false">Y65*2*B65</f>
        <v>42.11</v>
      </c>
      <c r="AC65" s="3" t="n">
        <f aca="false">Z65*2*B65</f>
        <v>0.26904</v>
      </c>
    </row>
    <row r="66" customFormat="false" ht="12.75" hidden="false" customHeight="false" outlineLevel="0" collapsed="false">
      <c r="A66" s="2" t="n">
        <v>57.5</v>
      </c>
      <c r="B66" s="1" t="n">
        <v>0.5</v>
      </c>
      <c r="C66" s="3" t="n">
        <v>10.348</v>
      </c>
      <c r="D66" s="3" t="n">
        <v>1.7246</v>
      </c>
      <c r="E66" s="3" t="n">
        <v>6.4471</v>
      </c>
      <c r="F66" s="3" t="n">
        <v>0.34122</v>
      </c>
      <c r="G66" s="3" t="n">
        <v>5.721</v>
      </c>
      <c r="H66" s="3" t="n">
        <v>0.20604</v>
      </c>
      <c r="I66" s="3" t="n">
        <v>5.3665</v>
      </c>
      <c r="J66" s="3" t="n">
        <v>0.16181</v>
      </c>
      <c r="K66" s="3" t="n">
        <v>4.4944</v>
      </c>
      <c r="L66" s="3" t="n">
        <v>0.13117</v>
      </c>
      <c r="M66" s="3" t="n">
        <v>3.0661</v>
      </c>
      <c r="N66" s="3" t="n">
        <v>0.098243</v>
      </c>
      <c r="O66" s="3" t="n">
        <v>2.3596</v>
      </c>
      <c r="P66" s="3" t="n">
        <v>0.086681</v>
      </c>
      <c r="Q66" s="3" t="n">
        <v>2.0138</v>
      </c>
      <c r="R66" s="3" t="n">
        <v>0.083474</v>
      </c>
      <c r="S66" s="3" t="n">
        <v>1.5883</v>
      </c>
      <c r="T66" s="3" t="n">
        <v>0.080636</v>
      </c>
      <c r="U66" s="3" t="n">
        <v>1.4106</v>
      </c>
      <c r="V66" s="3" t="n">
        <v>0.087819</v>
      </c>
      <c r="W66" s="3" t="n">
        <v>1.357</v>
      </c>
      <c r="X66" s="3" t="n">
        <v>0.11154</v>
      </c>
      <c r="Y66" s="3" t="n">
        <v>41.113</v>
      </c>
      <c r="Z66" s="3" t="n">
        <v>0.26584</v>
      </c>
      <c r="AB66" s="3" t="n">
        <f aca="false">Y66*2*B66</f>
        <v>41.113</v>
      </c>
      <c r="AC66" s="3" t="n">
        <f aca="false">Z66*2*B66</f>
        <v>0.26584</v>
      </c>
    </row>
    <row r="67" customFormat="false" ht="12.75" hidden="false" customHeight="false" outlineLevel="0" collapsed="false">
      <c r="A67" s="2" t="n">
        <v>58.5</v>
      </c>
      <c r="B67" s="1" t="n">
        <v>0.5</v>
      </c>
      <c r="C67" s="3" t="n">
        <v>5.7487</v>
      </c>
      <c r="D67" s="3" t="n">
        <v>1.2855</v>
      </c>
      <c r="E67" s="3" t="n">
        <v>6.3207</v>
      </c>
      <c r="F67" s="3" t="n">
        <v>0.33786</v>
      </c>
      <c r="G67" s="3" t="n">
        <v>5.4094</v>
      </c>
      <c r="H67" s="3" t="n">
        <v>0.20035</v>
      </c>
      <c r="I67" s="3" t="n">
        <v>5.3568</v>
      </c>
      <c r="J67" s="3" t="n">
        <v>0.16166</v>
      </c>
      <c r="K67" s="3" t="n">
        <v>4.8121</v>
      </c>
      <c r="L67" s="3" t="n">
        <v>0.13573</v>
      </c>
      <c r="M67" s="3" t="n">
        <v>3.0314</v>
      </c>
      <c r="N67" s="3" t="n">
        <v>0.097687</v>
      </c>
      <c r="O67" s="3" t="n">
        <v>2.6812</v>
      </c>
      <c r="P67" s="3" t="n">
        <v>0.0924</v>
      </c>
      <c r="Q67" s="3" t="n">
        <v>1.8996</v>
      </c>
      <c r="R67" s="3" t="n">
        <v>0.081073</v>
      </c>
      <c r="S67" s="3" t="n">
        <v>1.5065</v>
      </c>
      <c r="T67" s="3" t="n">
        <v>0.07853</v>
      </c>
      <c r="U67" s="3" t="n">
        <v>1.263</v>
      </c>
      <c r="V67" s="3" t="n">
        <v>0.083096</v>
      </c>
      <c r="W67" s="3" t="n">
        <v>1.0269</v>
      </c>
      <c r="X67" s="3" t="n">
        <v>0.097034</v>
      </c>
      <c r="Y67" s="3" t="n">
        <v>39.609</v>
      </c>
      <c r="Z67" s="3" t="n">
        <v>0.26093</v>
      </c>
      <c r="AB67" s="3" t="n">
        <f aca="false">Y67*2*B67</f>
        <v>39.609</v>
      </c>
      <c r="AC67" s="3" t="n">
        <f aca="false">Z67*2*B67</f>
        <v>0.26093</v>
      </c>
    </row>
    <row r="68" customFormat="false" ht="12.75" hidden="false" customHeight="false" outlineLevel="0" collapsed="false">
      <c r="A68" s="2" t="n">
        <v>59.5</v>
      </c>
      <c r="B68" s="1" t="n">
        <v>0.5</v>
      </c>
      <c r="C68" s="3" t="n">
        <v>6.3236</v>
      </c>
      <c r="D68" s="3" t="n">
        <v>1.3482</v>
      </c>
      <c r="E68" s="3" t="n">
        <v>6.0498</v>
      </c>
      <c r="F68" s="3" t="n">
        <v>0.33054</v>
      </c>
      <c r="G68" s="3" t="n">
        <v>5.7433</v>
      </c>
      <c r="H68" s="3" t="n">
        <v>0.20644</v>
      </c>
      <c r="I68" s="3" t="n">
        <v>5.3129</v>
      </c>
      <c r="J68" s="3" t="n">
        <v>0.161</v>
      </c>
      <c r="K68" s="3" t="n">
        <v>4.7241</v>
      </c>
      <c r="L68" s="3" t="n">
        <v>0.13448</v>
      </c>
      <c r="M68" s="3" t="n">
        <v>2.9213</v>
      </c>
      <c r="N68" s="3" t="n">
        <v>0.095895</v>
      </c>
      <c r="O68" s="3" t="n">
        <v>2.4424</v>
      </c>
      <c r="P68" s="3" t="n">
        <v>0.088189</v>
      </c>
      <c r="Q68" s="3" t="n">
        <v>1.775</v>
      </c>
      <c r="R68" s="3" t="n">
        <v>0.07837</v>
      </c>
      <c r="S68" s="3" t="n">
        <v>1.4655</v>
      </c>
      <c r="T68" s="3" t="n">
        <v>0.077456</v>
      </c>
      <c r="U68" s="3" t="n">
        <v>1.252</v>
      </c>
      <c r="V68" s="3" t="n">
        <v>0.082736</v>
      </c>
      <c r="W68" s="3" t="n">
        <v>1.2836</v>
      </c>
      <c r="X68" s="3" t="n">
        <v>0.10849</v>
      </c>
      <c r="Y68" s="3" t="n">
        <v>39.112</v>
      </c>
      <c r="Z68" s="3" t="n">
        <v>0.25929</v>
      </c>
      <c r="AB68" s="3" t="n">
        <f aca="false">Y68*2*B68</f>
        <v>39.112</v>
      </c>
      <c r="AC68" s="3" t="n">
        <f aca="false">Z68*2*B68</f>
        <v>0.25929</v>
      </c>
    </row>
    <row r="69" customFormat="false" ht="12.75" hidden="false" customHeight="false" outlineLevel="0" collapsed="false">
      <c r="A69" s="2" t="n">
        <v>60.5</v>
      </c>
      <c r="B69" s="1" t="n">
        <v>0.5</v>
      </c>
      <c r="C69" s="3" t="n">
        <v>6.3236</v>
      </c>
      <c r="D69" s="3" t="n">
        <v>1.3482</v>
      </c>
      <c r="E69" s="3" t="n">
        <v>5.508</v>
      </c>
      <c r="F69" s="3" t="n">
        <v>0.31539</v>
      </c>
      <c r="G69" s="3" t="n">
        <v>5.2387</v>
      </c>
      <c r="H69" s="3" t="n">
        <v>0.19716</v>
      </c>
      <c r="I69" s="3" t="n">
        <v>5.0543</v>
      </c>
      <c r="J69" s="3" t="n">
        <v>0.15703</v>
      </c>
      <c r="K69" s="3" t="n">
        <v>4.4676</v>
      </c>
      <c r="L69" s="3" t="n">
        <v>0.13078</v>
      </c>
      <c r="M69" s="3" t="n">
        <v>2.9716</v>
      </c>
      <c r="N69" s="3" t="n">
        <v>0.096719</v>
      </c>
      <c r="O69" s="3" t="n">
        <v>2.4933</v>
      </c>
      <c r="P69" s="3" t="n">
        <v>0.089104</v>
      </c>
      <c r="Q69" s="3" t="n">
        <v>1.8269</v>
      </c>
      <c r="R69" s="3" t="n">
        <v>0.079508</v>
      </c>
      <c r="S69" s="3" t="n">
        <v>1.3673</v>
      </c>
      <c r="T69" s="3" t="n">
        <v>0.074815</v>
      </c>
      <c r="U69" s="3" t="n">
        <v>1.2411</v>
      </c>
      <c r="V69" s="3" t="n">
        <v>0.082374</v>
      </c>
      <c r="W69" s="3" t="n">
        <v>1.2011</v>
      </c>
      <c r="X69" s="3" t="n">
        <v>0.10494</v>
      </c>
      <c r="Y69" s="3" t="n">
        <v>38.004</v>
      </c>
      <c r="Z69" s="3" t="n">
        <v>0.25559</v>
      </c>
      <c r="AB69" s="3" t="n">
        <f aca="false">Y69*2*B69</f>
        <v>38.004</v>
      </c>
      <c r="AC69" s="3" t="n">
        <f aca="false">Z69*2*B69</f>
        <v>0.25559</v>
      </c>
    </row>
    <row r="70" customFormat="false" ht="12.75" hidden="false" customHeight="false" outlineLevel="0" collapsed="false">
      <c r="A70" s="2" t="n">
        <v>61.5</v>
      </c>
      <c r="B70" s="1" t="n">
        <v>0.5</v>
      </c>
      <c r="C70" s="3" t="n">
        <v>4.8864</v>
      </c>
      <c r="D70" s="3" t="n">
        <v>1.1851</v>
      </c>
      <c r="E70" s="3" t="n">
        <v>6.104</v>
      </c>
      <c r="F70" s="3" t="n">
        <v>0.33201</v>
      </c>
      <c r="G70" s="3" t="n">
        <v>5.5726</v>
      </c>
      <c r="H70" s="3" t="n">
        <v>0.20335</v>
      </c>
      <c r="I70" s="3" t="n">
        <v>4.7762</v>
      </c>
      <c r="J70" s="3" t="n">
        <v>0.15265</v>
      </c>
      <c r="K70" s="3" t="n">
        <v>4.3795</v>
      </c>
      <c r="L70" s="3" t="n">
        <v>0.12948</v>
      </c>
      <c r="M70" s="3" t="n">
        <v>2.9559</v>
      </c>
      <c r="N70" s="3" t="n">
        <v>0.096462</v>
      </c>
      <c r="O70" s="3" t="n">
        <v>2.3086</v>
      </c>
      <c r="P70" s="3" t="n">
        <v>0.08574</v>
      </c>
      <c r="Q70" s="3" t="n">
        <v>1.7647</v>
      </c>
      <c r="R70" s="3" t="n">
        <v>0.078141</v>
      </c>
      <c r="S70" s="3" t="n">
        <v>1.5679</v>
      </c>
      <c r="T70" s="3" t="n">
        <v>0.080115</v>
      </c>
      <c r="U70" s="3" t="n">
        <v>1.3723</v>
      </c>
      <c r="V70" s="3" t="n">
        <v>0.086619</v>
      </c>
      <c r="W70" s="3" t="n">
        <v>1.1003</v>
      </c>
      <c r="X70" s="3" t="n">
        <v>0.10044</v>
      </c>
      <c r="Y70" s="3" t="n">
        <v>37.462</v>
      </c>
      <c r="Z70" s="3" t="n">
        <v>0.25376</v>
      </c>
      <c r="AB70" s="3" t="n">
        <f aca="false">Y70*2*B70</f>
        <v>37.462</v>
      </c>
      <c r="AC70" s="3" t="n">
        <f aca="false">Z70*2*B70</f>
        <v>0.25376</v>
      </c>
    </row>
    <row r="71" customFormat="false" ht="12.75" hidden="false" customHeight="false" outlineLevel="0" collapsed="false">
      <c r="A71" s="2" t="n">
        <v>62.5</v>
      </c>
      <c r="B71" s="1" t="n">
        <v>0.5</v>
      </c>
      <c r="C71" s="3" t="n">
        <v>4.3115</v>
      </c>
      <c r="D71" s="3" t="n">
        <v>1.1132</v>
      </c>
      <c r="E71" s="3" t="n">
        <v>5.4719</v>
      </c>
      <c r="F71" s="3" t="n">
        <v>0.31435</v>
      </c>
      <c r="G71" s="3" t="n">
        <v>5.5726</v>
      </c>
      <c r="H71" s="3" t="n">
        <v>0.20335</v>
      </c>
      <c r="I71" s="3" t="n">
        <v>4.7372</v>
      </c>
      <c r="J71" s="3" t="n">
        <v>0.15202</v>
      </c>
      <c r="K71" s="3" t="n">
        <v>4.2264</v>
      </c>
      <c r="L71" s="3" t="n">
        <v>0.1272</v>
      </c>
      <c r="M71" s="3" t="n">
        <v>2.8898</v>
      </c>
      <c r="N71" s="3" t="n">
        <v>0.095377</v>
      </c>
      <c r="O71" s="3" t="n">
        <v>2.2195</v>
      </c>
      <c r="P71" s="3" t="n">
        <v>0.084068</v>
      </c>
      <c r="Q71" s="3" t="n">
        <v>1.7301</v>
      </c>
      <c r="R71" s="3" t="n">
        <v>0.077371</v>
      </c>
      <c r="S71" s="3" t="n">
        <v>1.3509</v>
      </c>
      <c r="T71" s="3" t="n">
        <v>0.074365</v>
      </c>
      <c r="U71" s="3" t="n">
        <v>1.1153</v>
      </c>
      <c r="V71" s="3" t="n">
        <v>0.078089</v>
      </c>
      <c r="W71" s="3" t="n">
        <v>1.1003</v>
      </c>
      <c r="X71" s="3" t="n">
        <v>0.10044</v>
      </c>
      <c r="Y71" s="3" t="n">
        <v>36.109</v>
      </c>
      <c r="Z71" s="3" t="n">
        <v>0.24914</v>
      </c>
      <c r="AB71" s="3" t="n">
        <f aca="false">Y71*2*B71</f>
        <v>36.109</v>
      </c>
      <c r="AC71" s="3" t="n">
        <f aca="false">Z71*2*B71</f>
        <v>0.24914</v>
      </c>
    </row>
    <row r="72" customFormat="false" ht="12.75" hidden="false" customHeight="false" outlineLevel="0" collapsed="false">
      <c r="A72" s="2" t="n">
        <v>63.5</v>
      </c>
      <c r="B72" s="1" t="n">
        <v>0.5</v>
      </c>
      <c r="C72" s="3" t="n">
        <v>6.8985</v>
      </c>
      <c r="D72" s="3" t="n">
        <v>1.4081</v>
      </c>
      <c r="E72" s="3" t="n">
        <v>5.6345</v>
      </c>
      <c r="F72" s="3" t="n">
        <v>0.31899</v>
      </c>
      <c r="G72" s="3" t="n">
        <v>5.6097</v>
      </c>
      <c r="H72" s="3" t="n">
        <v>0.20402</v>
      </c>
      <c r="I72" s="3" t="n">
        <v>4.8933</v>
      </c>
      <c r="J72" s="3" t="n">
        <v>0.15451</v>
      </c>
      <c r="K72" s="3" t="n">
        <v>4.2762</v>
      </c>
      <c r="L72" s="3" t="n">
        <v>0.12795</v>
      </c>
      <c r="M72" s="3" t="n">
        <v>2.8331</v>
      </c>
      <c r="N72" s="3" t="n">
        <v>0.094438</v>
      </c>
      <c r="O72" s="3" t="n">
        <v>2.2577</v>
      </c>
      <c r="P72" s="3" t="n">
        <v>0.084789</v>
      </c>
      <c r="Q72" s="3" t="n">
        <v>1.7612</v>
      </c>
      <c r="R72" s="3" t="n">
        <v>0.078064</v>
      </c>
      <c r="S72" s="3" t="n">
        <v>1.441</v>
      </c>
      <c r="T72" s="3" t="n">
        <v>0.076804</v>
      </c>
      <c r="U72" s="3" t="n">
        <v>1.1755</v>
      </c>
      <c r="V72" s="3" t="n">
        <v>0.080167</v>
      </c>
      <c r="W72" s="3" t="n">
        <v>0.99941</v>
      </c>
      <c r="X72" s="3" t="n">
        <v>0.095726</v>
      </c>
      <c r="Y72" s="3" t="n">
        <v>35.943</v>
      </c>
      <c r="Z72" s="3" t="n">
        <v>0.24856</v>
      </c>
      <c r="AB72" s="3" t="n">
        <f aca="false">Y72*2*B72</f>
        <v>35.943</v>
      </c>
      <c r="AC72" s="3" t="n">
        <f aca="false">Z72*2*B72</f>
        <v>0.24856</v>
      </c>
    </row>
    <row r="73" customFormat="false" ht="12.75" hidden="false" customHeight="false" outlineLevel="0" collapsed="false">
      <c r="A73" s="2" t="n">
        <v>64.5</v>
      </c>
      <c r="B73" s="1" t="n">
        <v>0.5</v>
      </c>
      <c r="C73" s="3" t="n">
        <v>8.0482</v>
      </c>
      <c r="D73" s="3" t="n">
        <v>1.521</v>
      </c>
      <c r="E73" s="3" t="n">
        <v>5.6164</v>
      </c>
      <c r="F73" s="3" t="n">
        <v>0.31848</v>
      </c>
      <c r="G73" s="3" t="n">
        <v>4.9493</v>
      </c>
      <c r="H73" s="3" t="n">
        <v>0.19164</v>
      </c>
      <c r="I73" s="3" t="n">
        <v>4.3615</v>
      </c>
      <c r="J73" s="3" t="n">
        <v>0.14587</v>
      </c>
      <c r="K73" s="3" t="n">
        <v>4.1843</v>
      </c>
      <c r="L73" s="3" t="n">
        <v>0.12656</v>
      </c>
      <c r="M73" s="3" t="n">
        <v>2.7009</v>
      </c>
      <c r="N73" s="3" t="n">
        <v>0.092208</v>
      </c>
      <c r="O73" s="3" t="n">
        <v>2.0794</v>
      </c>
      <c r="P73" s="3" t="n">
        <v>0.081372</v>
      </c>
      <c r="Q73" s="3" t="n">
        <v>1.6297</v>
      </c>
      <c r="R73" s="3" t="n">
        <v>0.075094</v>
      </c>
      <c r="S73" s="3" t="n">
        <v>1.4983</v>
      </c>
      <c r="T73" s="3" t="n">
        <v>0.078317</v>
      </c>
      <c r="U73" s="3" t="n">
        <v>1.2083</v>
      </c>
      <c r="V73" s="3" t="n">
        <v>0.081278</v>
      </c>
      <c r="W73" s="3" t="n">
        <v>0.95356</v>
      </c>
      <c r="X73" s="3" t="n">
        <v>0.093505</v>
      </c>
      <c r="Y73" s="3" t="n">
        <v>34.66</v>
      </c>
      <c r="Z73" s="3" t="n">
        <v>0.24409</v>
      </c>
      <c r="AB73" s="3" t="n">
        <f aca="false">Y73*2*B73</f>
        <v>34.66</v>
      </c>
      <c r="AC73" s="3" t="n">
        <f aca="false">Z73*2*B73</f>
        <v>0.24409</v>
      </c>
    </row>
    <row r="74" customFormat="false" ht="12.75" hidden="false" customHeight="false" outlineLevel="0" collapsed="false">
      <c r="A74" s="2" t="n">
        <v>65.5</v>
      </c>
      <c r="B74" s="1" t="n">
        <v>0.5</v>
      </c>
      <c r="C74" s="3" t="n">
        <v>2.8744</v>
      </c>
      <c r="D74" s="3" t="n">
        <v>0.90895</v>
      </c>
      <c r="E74" s="3" t="n">
        <v>5.3455</v>
      </c>
      <c r="F74" s="3" t="n">
        <v>0.3107</v>
      </c>
      <c r="G74" s="3" t="n">
        <v>5.1942</v>
      </c>
      <c r="H74" s="3" t="n">
        <v>0.19632</v>
      </c>
      <c r="I74" s="3" t="n">
        <v>4.4249</v>
      </c>
      <c r="J74" s="3" t="n">
        <v>0.14693</v>
      </c>
      <c r="K74" s="3" t="n">
        <v>4.012</v>
      </c>
      <c r="L74" s="3" t="n">
        <v>0.12393</v>
      </c>
      <c r="M74" s="3" t="n">
        <v>2.7167</v>
      </c>
      <c r="N74" s="3" t="n">
        <v>0.092476</v>
      </c>
      <c r="O74" s="3" t="n">
        <v>2.0284</v>
      </c>
      <c r="P74" s="3" t="n">
        <v>0.080369</v>
      </c>
      <c r="Q74" s="3" t="n">
        <v>1.7128</v>
      </c>
      <c r="R74" s="3" t="n">
        <v>0.076983</v>
      </c>
      <c r="S74" s="3" t="n">
        <v>1.2936</v>
      </c>
      <c r="T74" s="3" t="n">
        <v>0.072771</v>
      </c>
      <c r="U74" s="3" t="n">
        <v>1.0552</v>
      </c>
      <c r="V74" s="3" t="n">
        <v>0.075955</v>
      </c>
      <c r="W74" s="3" t="n">
        <v>0.99941</v>
      </c>
      <c r="X74" s="3" t="n">
        <v>0.095726</v>
      </c>
      <c r="Y74" s="3" t="n">
        <v>33.856</v>
      </c>
      <c r="Z74" s="3" t="n">
        <v>0.24124</v>
      </c>
      <c r="AB74" s="3" t="n">
        <f aca="false">Y74*2*B74</f>
        <v>33.856</v>
      </c>
      <c r="AC74" s="3" t="n">
        <f aca="false">Z74*2*B74</f>
        <v>0.24124</v>
      </c>
    </row>
    <row r="75" customFormat="false" ht="12.75" hidden="false" customHeight="false" outlineLevel="0" collapsed="false">
      <c r="A75" s="2" t="n">
        <v>66.5</v>
      </c>
      <c r="B75" s="1" t="n">
        <v>0.5</v>
      </c>
      <c r="C75" s="3" t="n">
        <v>4.599</v>
      </c>
      <c r="D75" s="3" t="n">
        <v>1.1497</v>
      </c>
      <c r="E75" s="3" t="n">
        <v>5.7428</v>
      </c>
      <c r="F75" s="3" t="n">
        <v>0.32204</v>
      </c>
      <c r="G75" s="3" t="n">
        <v>4.9419</v>
      </c>
      <c r="H75" s="3" t="n">
        <v>0.19149</v>
      </c>
      <c r="I75" s="3" t="n">
        <v>4.6494</v>
      </c>
      <c r="J75" s="3" t="n">
        <v>0.15061</v>
      </c>
      <c r="K75" s="3" t="n">
        <v>4.058</v>
      </c>
      <c r="L75" s="3" t="n">
        <v>0.12464</v>
      </c>
      <c r="M75" s="3" t="n">
        <v>2.7135</v>
      </c>
      <c r="N75" s="3" t="n">
        <v>0.092422</v>
      </c>
      <c r="O75" s="3" t="n">
        <v>2.0889</v>
      </c>
      <c r="P75" s="3" t="n">
        <v>0.081558</v>
      </c>
      <c r="Q75" s="3" t="n">
        <v>1.564</v>
      </c>
      <c r="R75" s="3" t="n">
        <v>0.073563</v>
      </c>
      <c r="S75" s="3" t="n">
        <v>1.4082</v>
      </c>
      <c r="T75" s="3" t="n">
        <v>0.075926</v>
      </c>
      <c r="U75" s="3" t="n">
        <v>1.0279</v>
      </c>
      <c r="V75" s="3" t="n">
        <v>0.074964</v>
      </c>
      <c r="W75" s="3" t="n">
        <v>1.1644</v>
      </c>
      <c r="X75" s="3" t="n">
        <v>0.10333</v>
      </c>
      <c r="Y75" s="3" t="n">
        <v>33.737</v>
      </c>
      <c r="Z75" s="3" t="n">
        <v>0.24082</v>
      </c>
      <c r="AB75" s="3" t="n">
        <f aca="false">Y75*2*B75</f>
        <v>33.737</v>
      </c>
      <c r="AC75" s="3" t="n">
        <f aca="false">Z75*2*B75</f>
        <v>0.24082</v>
      </c>
    </row>
    <row r="76" customFormat="false" ht="12.75" hidden="false" customHeight="false" outlineLevel="0" collapsed="false">
      <c r="A76" s="2" t="n">
        <v>67.5</v>
      </c>
      <c r="B76" s="1" t="n">
        <v>0.5</v>
      </c>
      <c r="C76" s="3" t="n">
        <v>5.4613</v>
      </c>
      <c r="D76" s="3" t="n">
        <v>1.2529</v>
      </c>
      <c r="E76" s="3" t="n">
        <v>5.3816</v>
      </c>
      <c r="F76" s="3" t="n">
        <v>0.31175</v>
      </c>
      <c r="G76" s="3" t="n">
        <v>4.8083</v>
      </c>
      <c r="H76" s="3" t="n">
        <v>0.18889</v>
      </c>
      <c r="I76" s="3" t="n">
        <v>4.3566</v>
      </c>
      <c r="J76" s="3" t="n">
        <v>0.14579</v>
      </c>
      <c r="K76" s="3" t="n">
        <v>3.9431</v>
      </c>
      <c r="L76" s="3" t="n">
        <v>0.12286</v>
      </c>
      <c r="M76" s="3" t="n">
        <v>2.6002</v>
      </c>
      <c r="N76" s="3" t="n">
        <v>0.090472</v>
      </c>
      <c r="O76" s="3" t="n">
        <v>1.9361</v>
      </c>
      <c r="P76" s="3" t="n">
        <v>0.078518</v>
      </c>
      <c r="Q76" s="3" t="n">
        <v>1.4429</v>
      </c>
      <c r="R76" s="3" t="n">
        <v>0.070658</v>
      </c>
      <c r="S76" s="3" t="n">
        <v>1.3223</v>
      </c>
      <c r="T76" s="3" t="n">
        <v>0.073572</v>
      </c>
      <c r="U76" s="3" t="n">
        <v>1.1919</v>
      </c>
      <c r="V76" s="3" t="n">
        <v>0.080724</v>
      </c>
      <c r="W76" s="3" t="n">
        <v>0.95356</v>
      </c>
      <c r="X76" s="3" t="n">
        <v>0.093505</v>
      </c>
      <c r="Y76" s="3" t="n">
        <v>33.296</v>
      </c>
      <c r="Z76" s="3" t="n">
        <v>0.23923</v>
      </c>
      <c r="AB76" s="3" t="n">
        <f aca="false">Y76*2*B76</f>
        <v>33.296</v>
      </c>
      <c r="AC76" s="3" t="n">
        <f aca="false">Z76*2*B76</f>
        <v>0.23923</v>
      </c>
    </row>
    <row r="77" customFormat="false" ht="12.75" hidden="false" customHeight="false" outlineLevel="0" collapsed="false">
      <c r="A77" s="2" t="n">
        <v>68.5</v>
      </c>
      <c r="B77" s="1" t="n">
        <v>0.5</v>
      </c>
      <c r="C77" s="3" t="n">
        <v>3.7367</v>
      </c>
      <c r="D77" s="3" t="n">
        <v>1.0364</v>
      </c>
      <c r="E77" s="3" t="n">
        <v>4.8579</v>
      </c>
      <c r="F77" s="3" t="n">
        <v>0.29619</v>
      </c>
      <c r="G77" s="3" t="n">
        <v>4.5709</v>
      </c>
      <c r="H77" s="3" t="n">
        <v>0.18417</v>
      </c>
      <c r="I77" s="3" t="n">
        <v>4.5762</v>
      </c>
      <c r="J77" s="3" t="n">
        <v>0.14942</v>
      </c>
      <c r="K77" s="3" t="n">
        <v>3.8627</v>
      </c>
      <c r="L77" s="3" t="n">
        <v>0.1216</v>
      </c>
      <c r="M77" s="3" t="n">
        <v>2.4145</v>
      </c>
      <c r="N77" s="3" t="n">
        <v>0.087181</v>
      </c>
      <c r="O77" s="3" t="n">
        <v>2.0348</v>
      </c>
      <c r="P77" s="3" t="n">
        <v>0.080495</v>
      </c>
      <c r="Q77" s="3" t="n">
        <v>1.519</v>
      </c>
      <c r="R77" s="3" t="n">
        <v>0.072498</v>
      </c>
      <c r="S77" s="3" t="n">
        <v>1.3018</v>
      </c>
      <c r="T77" s="3" t="n">
        <v>0.073001</v>
      </c>
      <c r="U77" s="3" t="n">
        <v>1.1153</v>
      </c>
      <c r="V77" s="3" t="n">
        <v>0.078089</v>
      </c>
      <c r="W77" s="3" t="n">
        <v>1.0453</v>
      </c>
      <c r="X77" s="3" t="n">
        <v>0.097897</v>
      </c>
      <c r="Y77" s="3" t="n">
        <v>32.429</v>
      </c>
      <c r="Z77" s="3" t="n">
        <v>0.2361</v>
      </c>
      <c r="AB77" s="3" t="n">
        <f aca="false">Y77*2*B77</f>
        <v>32.429</v>
      </c>
      <c r="AC77" s="3" t="n">
        <f aca="false">Z77*2*B77</f>
        <v>0.2361</v>
      </c>
    </row>
    <row r="78" customFormat="false" ht="12.75" hidden="false" customHeight="false" outlineLevel="0" collapsed="false">
      <c r="A78" s="2" t="n">
        <v>69.5</v>
      </c>
      <c r="B78" s="1" t="n">
        <v>0.5</v>
      </c>
      <c r="C78" s="3" t="n">
        <v>6.0362</v>
      </c>
      <c r="D78" s="3" t="n">
        <v>1.3172</v>
      </c>
      <c r="E78" s="3" t="n">
        <v>4.587</v>
      </c>
      <c r="F78" s="3" t="n">
        <v>0.28782</v>
      </c>
      <c r="G78" s="3" t="n">
        <v>4.8751</v>
      </c>
      <c r="H78" s="3" t="n">
        <v>0.1902</v>
      </c>
      <c r="I78" s="3" t="n">
        <v>4.4201</v>
      </c>
      <c r="J78" s="3" t="n">
        <v>0.14685</v>
      </c>
      <c r="K78" s="3" t="n">
        <v>3.7823</v>
      </c>
      <c r="L78" s="3" t="n">
        <v>0.12033</v>
      </c>
      <c r="M78" s="3" t="n">
        <v>2.6348</v>
      </c>
      <c r="N78" s="3" t="n">
        <v>0.091072</v>
      </c>
      <c r="O78" s="3" t="n">
        <v>1.901</v>
      </c>
      <c r="P78" s="3" t="n">
        <v>0.077804</v>
      </c>
      <c r="Q78" s="3" t="n">
        <v>1.4775</v>
      </c>
      <c r="R78" s="3" t="n">
        <v>0.0715</v>
      </c>
      <c r="S78" s="3" t="n">
        <v>1.1831</v>
      </c>
      <c r="T78" s="3" t="n">
        <v>0.069593</v>
      </c>
      <c r="U78" s="3" t="n">
        <v>1.0279</v>
      </c>
      <c r="V78" s="3" t="n">
        <v>0.074964</v>
      </c>
      <c r="W78" s="3" t="n">
        <v>1.0086</v>
      </c>
      <c r="X78" s="3" t="n">
        <v>0.096164</v>
      </c>
      <c r="Y78" s="3" t="n">
        <v>32.311</v>
      </c>
      <c r="Z78" s="3" t="n">
        <v>0.23567</v>
      </c>
      <c r="AB78" s="3" t="n">
        <f aca="false">Y78*2*B78</f>
        <v>32.311</v>
      </c>
      <c r="AC78" s="3" t="n">
        <f aca="false">Z78*2*B78</f>
        <v>0.23567</v>
      </c>
    </row>
    <row r="79" customFormat="false" ht="12.75" hidden="false" customHeight="false" outlineLevel="0" collapsed="false">
      <c r="A79" s="2" t="n">
        <v>75</v>
      </c>
      <c r="B79" s="1" t="n">
        <v>5</v>
      </c>
      <c r="C79" s="3" t="n">
        <v>4.4553</v>
      </c>
      <c r="D79" s="3" t="n">
        <v>0.35786</v>
      </c>
      <c r="E79" s="3" t="n">
        <v>4.7586</v>
      </c>
      <c r="F79" s="3" t="n">
        <v>0.092702</v>
      </c>
      <c r="G79" s="3" t="n">
        <v>4.4499</v>
      </c>
      <c r="H79" s="3" t="n">
        <v>0.057463</v>
      </c>
      <c r="I79" s="3" t="n">
        <v>4.0229</v>
      </c>
      <c r="J79" s="3" t="n">
        <v>0.044302</v>
      </c>
      <c r="K79" s="3" t="n">
        <v>3.4332</v>
      </c>
      <c r="L79" s="3" t="n">
        <v>0.036254</v>
      </c>
      <c r="M79" s="3" t="n">
        <v>2.2391</v>
      </c>
      <c r="N79" s="3" t="n">
        <v>0.026549</v>
      </c>
      <c r="O79" s="3" t="n">
        <v>1.6679</v>
      </c>
      <c r="P79" s="3" t="n">
        <v>0.023046</v>
      </c>
      <c r="Q79" s="3" t="n">
        <v>1.2616</v>
      </c>
      <c r="R79" s="3" t="n">
        <v>0.020893</v>
      </c>
      <c r="S79" s="3" t="n">
        <v>1.066</v>
      </c>
      <c r="T79" s="3" t="n">
        <v>0.02089</v>
      </c>
      <c r="U79" s="3" t="n">
        <v>0.91305</v>
      </c>
      <c r="V79" s="3" t="n">
        <v>0.022343</v>
      </c>
      <c r="W79" s="3" t="n">
        <v>0.87196</v>
      </c>
      <c r="X79" s="3" t="n">
        <v>0.028275</v>
      </c>
      <c r="Y79" s="3" t="n">
        <v>28.63</v>
      </c>
      <c r="Z79" s="3" t="n">
        <v>0.070152</v>
      </c>
      <c r="AB79" s="3" t="n">
        <f aca="false">Y79*2*B79</f>
        <v>286.3</v>
      </c>
      <c r="AC79" s="3" t="n">
        <f aca="false">Z79*2*B79</f>
        <v>0.70152</v>
      </c>
    </row>
    <row r="80" customFormat="false" ht="12.75" hidden="false" customHeight="false" outlineLevel="0" collapsed="false">
      <c r="A80" s="2" t="n">
        <v>85</v>
      </c>
      <c r="B80" s="1" t="n">
        <v>5</v>
      </c>
      <c r="C80" s="3" t="n">
        <v>4.484</v>
      </c>
      <c r="D80" s="3" t="n">
        <v>0.35901</v>
      </c>
      <c r="E80" s="3" t="n">
        <v>4.2367</v>
      </c>
      <c r="F80" s="3" t="n">
        <v>0.087471</v>
      </c>
      <c r="G80" s="3" t="n">
        <v>3.9327</v>
      </c>
      <c r="H80" s="3" t="n">
        <v>0.05402</v>
      </c>
      <c r="I80" s="3" t="n">
        <v>3.5683</v>
      </c>
      <c r="J80" s="3" t="n">
        <v>0.041723</v>
      </c>
      <c r="K80" s="3" t="n">
        <v>2.9876</v>
      </c>
      <c r="L80" s="3" t="n">
        <v>0.033819</v>
      </c>
      <c r="M80" s="3" t="n">
        <v>1.7978</v>
      </c>
      <c r="N80" s="3" t="n">
        <v>0.023789</v>
      </c>
      <c r="O80" s="3" t="n">
        <v>1.3393</v>
      </c>
      <c r="P80" s="3" t="n">
        <v>0.020651</v>
      </c>
      <c r="Q80" s="3" t="n">
        <v>1.0342</v>
      </c>
      <c r="R80" s="3" t="n">
        <v>0.018917</v>
      </c>
      <c r="S80" s="3" t="n">
        <v>0.83143</v>
      </c>
      <c r="T80" s="3" t="n">
        <v>0.018449</v>
      </c>
      <c r="U80" s="3" t="n">
        <v>0.7288</v>
      </c>
      <c r="V80" s="3" t="n">
        <v>0.019961</v>
      </c>
      <c r="W80" s="3" t="n">
        <v>0.73259</v>
      </c>
      <c r="X80" s="3" t="n">
        <v>0.025917</v>
      </c>
      <c r="Y80" s="3" t="n">
        <v>24.273</v>
      </c>
      <c r="Z80" s="3" t="n">
        <v>0.064594</v>
      </c>
      <c r="AB80" s="3" t="n">
        <f aca="false">Y80*2*B80</f>
        <v>242.73</v>
      </c>
      <c r="AC80" s="3" t="n">
        <f aca="false">Z80*2*B80</f>
        <v>0.64594</v>
      </c>
    </row>
    <row r="81" customFormat="false" ht="12.75" hidden="false" customHeight="false" outlineLevel="0" collapsed="false">
      <c r="A81" s="2" t="n">
        <v>95</v>
      </c>
      <c r="B81" s="1" t="n">
        <v>5</v>
      </c>
      <c r="C81" s="3" t="n">
        <v>3.593</v>
      </c>
      <c r="D81" s="3" t="n">
        <v>0.32136</v>
      </c>
      <c r="E81" s="3" t="n">
        <v>3.7834</v>
      </c>
      <c r="F81" s="3" t="n">
        <v>0.082659</v>
      </c>
      <c r="G81" s="3" t="n">
        <v>3.5269</v>
      </c>
      <c r="H81" s="3" t="n">
        <v>0.051157</v>
      </c>
      <c r="I81" s="3" t="n">
        <v>3.1272</v>
      </c>
      <c r="J81" s="3" t="n">
        <v>0.03906</v>
      </c>
      <c r="K81" s="3" t="n">
        <v>2.6354</v>
      </c>
      <c r="L81" s="3" t="n">
        <v>0.031763</v>
      </c>
      <c r="M81" s="3" t="n">
        <v>1.4959</v>
      </c>
      <c r="N81" s="3" t="n">
        <v>0.0217</v>
      </c>
      <c r="O81" s="3" t="n">
        <v>1.0664</v>
      </c>
      <c r="P81" s="3" t="n">
        <v>0.018428</v>
      </c>
      <c r="Q81" s="3" t="n">
        <v>0.81797</v>
      </c>
      <c r="R81" s="3" t="n">
        <v>0.016823</v>
      </c>
      <c r="S81" s="3" t="n">
        <v>0.66645</v>
      </c>
      <c r="T81" s="3" t="n">
        <v>0.016517</v>
      </c>
      <c r="U81" s="3" t="n">
        <v>0.59157</v>
      </c>
      <c r="V81" s="3" t="n">
        <v>0.017984</v>
      </c>
      <c r="W81" s="3" t="n">
        <v>0.56755</v>
      </c>
      <c r="X81" s="3" t="n">
        <v>0.022812</v>
      </c>
      <c r="Y81" s="3" t="n">
        <v>20.709</v>
      </c>
      <c r="Z81" s="3" t="n">
        <v>0.059664</v>
      </c>
      <c r="AB81" s="3" t="n">
        <f aca="false">Y81*2*B81</f>
        <v>207.09</v>
      </c>
      <c r="AC81" s="3" t="n">
        <f aca="false">Z81*2*B81</f>
        <v>0.59664</v>
      </c>
    </row>
    <row r="82" customFormat="false" ht="12.75" hidden="false" customHeight="false" outlineLevel="0" collapsed="false">
      <c r="A82" s="2" t="n">
        <v>105</v>
      </c>
      <c r="B82" s="1" t="n">
        <v>5</v>
      </c>
      <c r="C82" s="3" t="n">
        <v>3.5355</v>
      </c>
      <c r="D82" s="3" t="n">
        <v>0.31878</v>
      </c>
      <c r="E82" s="3" t="n">
        <v>3.4457</v>
      </c>
      <c r="F82" s="3" t="n">
        <v>0.078884</v>
      </c>
      <c r="G82" s="3" t="n">
        <v>3.2523</v>
      </c>
      <c r="H82" s="3" t="n">
        <v>0.049125</v>
      </c>
      <c r="I82" s="3" t="n">
        <v>2.8023</v>
      </c>
      <c r="J82" s="3" t="n">
        <v>0.036975</v>
      </c>
      <c r="K82" s="3" t="n">
        <v>2.2449</v>
      </c>
      <c r="L82" s="3" t="n">
        <v>0.029316</v>
      </c>
      <c r="M82" s="3" t="n">
        <v>1.2705</v>
      </c>
      <c r="N82" s="3" t="n">
        <v>0.019999</v>
      </c>
      <c r="O82" s="3" t="n">
        <v>0.86582</v>
      </c>
      <c r="P82" s="3" t="n">
        <v>0.016604</v>
      </c>
      <c r="Q82" s="3" t="n">
        <v>0.63459</v>
      </c>
      <c r="R82" s="3" t="n">
        <v>0.014818</v>
      </c>
      <c r="S82" s="3" t="n">
        <v>0.55265</v>
      </c>
      <c r="T82" s="3" t="n">
        <v>0.015041</v>
      </c>
      <c r="U82" s="3" t="n">
        <v>0.48441</v>
      </c>
      <c r="V82" s="3" t="n">
        <v>0.016274</v>
      </c>
      <c r="W82" s="3" t="n">
        <v>0.49237</v>
      </c>
      <c r="X82" s="3" t="n">
        <v>0.021247</v>
      </c>
      <c r="Y82" s="3" t="n">
        <v>17.917</v>
      </c>
      <c r="Z82" s="3" t="n">
        <v>0.055497</v>
      </c>
      <c r="AB82" s="3" t="n">
        <f aca="false">Y82*2*B82</f>
        <v>179.17</v>
      </c>
      <c r="AC82" s="3" t="n">
        <f aca="false">Z82*2*B82</f>
        <v>0.55497</v>
      </c>
    </row>
    <row r="83" customFormat="false" ht="12.75" hidden="false" customHeight="false" outlineLevel="0" collapsed="false">
      <c r="A83" s="2" t="n">
        <v>115</v>
      </c>
      <c r="B83" s="1" t="n">
        <v>5</v>
      </c>
      <c r="C83" s="3" t="n">
        <v>3.593</v>
      </c>
      <c r="D83" s="3" t="n">
        <v>0.32136</v>
      </c>
      <c r="E83" s="3" t="n">
        <v>3.0773</v>
      </c>
      <c r="F83" s="3" t="n">
        <v>0.074547</v>
      </c>
      <c r="G83" s="3" t="n">
        <v>2.8613</v>
      </c>
      <c r="H83" s="3" t="n">
        <v>0.046077</v>
      </c>
      <c r="I83" s="3" t="n">
        <v>2.4945</v>
      </c>
      <c r="J83" s="3" t="n">
        <v>0.034885</v>
      </c>
      <c r="K83" s="3" t="n">
        <v>2.0255</v>
      </c>
      <c r="L83" s="3" t="n">
        <v>0.027847</v>
      </c>
      <c r="M83" s="3" t="n">
        <v>1.0769</v>
      </c>
      <c r="N83" s="3" t="n">
        <v>0.018412</v>
      </c>
      <c r="O83" s="3" t="n">
        <v>0.71488</v>
      </c>
      <c r="P83" s="3" t="n">
        <v>0.015088</v>
      </c>
      <c r="Q83" s="3" t="n">
        <v>0.4986</v>
      </c>
      <c r="R83" s="3" t="n">
        <v>0.013135</v>
      </c>
      <c r="S83" s="3" t="n">
        <v>0.42042</v>
      </c>
      <c r="T83" s="3" t="n">
        <v>0.013119</v>
      </c>
      <c r="U83" s="3" t="n">
        <v>0.41169</v>
      </c>
      <c r="V83" s="3" t="n">
        <v>0.015003</v>
      </c>
      <c r="W83" s="3" t="n">
        <v>0.38326</v>
      </c>
      <c r="X83" s="3" t="n">
        <v>0.018746</v>
      </c>
      <c r="Y83" s="3" t="n">
        <v>15.529</v>
      </c>
      <c r="Z83" s="3" t="n">
        <v>0.051665</v>
      </c>
      <c r="AB83" s="3" t="n">
        <f aca="false">Y83*2*B83</f>
        <v>155.29</v>
      </c>
      <c r="AC83" s="3" t="n">
        <f aca="false">Z83*2*B83</f>
        <v>0.51665</v>
      </c>
    </row>
    <row r="84" customFormat="false" ht="12.75" hidden="false" customHeight="false" outlineLevel="0" collapsed="false">
      <c r="A84" s="2" t="n">
        <v>125</v>
      </c>
      <c r="B84" s="1" t="n">
        <v>5</v>
      </c>
      <c r="C84" s="3" t="n">
        <v>2.8744</v>
      </c>
      <c r="D84" s="3" t="n">
        <v>0.28744</v>
      </c>
      <c r="E84" s="3" t="n">
        <v>2.8389</v>
      </c>
      <c r="F84" s="3" t="n">
        <v>0.071602</v>
      </c>
      <c r="G84" s="3" t="n">
        <v>2.8019</v>
      </c>
      <c r="H84" s="3" t="n">
        <v>0.045597</v>
      </c>
      <c r="I84" s="3" t="n">
        <v>2.1978</v>
      </c>
      <c r="J84" s="3" t="n">
        <v>0.032745</v>
      </c>
      <c r="K84" s="3" t="n">
        <v>1.7725</v>
      </c>
      <c r="L84" s="3" t="n">
        <v>0.026049</v>
      </c>
      <c r="M84" s="3" t="n">
        <v>0.88551</v>
      </c>
      <c r="N84" s="3" t="n">
        <v>0.016696</v>
      </c>
      <c r="O84" s="3" t="n">
        <v>0.59738</v>
      </c>
      <c r="P84" s="3" t="n">
        <v>0.013792</v>
      </c>
      <c r="Q84" s="3" t="n">
        <v>0.41487</v>
      </c>
      <c r="R84" s="3" t="n">
        <v>0.011981</v>
      </c>
      <c r="S84" s="3" t="n">
        <v>0.35656</v>
      </c>
      <c r="T84" s="3" t="n">
        <v>0.012082</v>
      </c>
      <c r="U84" s="3" t="n">
        <v>0.31984</v>
      </c>
      <c r="V84" s="3" t="n">
        <v>0.013224</v>
      </c>
      <c r="W84" s="3" t="n">
        <v>0.31266</v>
      </c>
      <c r="X84" s="3" t="n">
        <v>0.016931</v>
      </c>
      <c r="Y84" s="3" t="n">
        <v>13.487</v>
      </c>
      <c r="Z84" s="3" t="n">
        <v>0.048148</v>
      </c>
      <c r="AB84" s="3" t="n">
        <f aca="false">Y84*2*B84</f>
        <v>134.87</v>
      </c>
      <c r="AC84" s="3" t="n">
        <f aca="false">Z84*2*B84</f>
        <v>0.48148</v>
      </c>
    </row>
    <row r="85" customFormat="false" ht="12.75" hidden="false" customHeight="false" outlineLevel="0" collapsed="false">
      <c r="A85" s="2" t="n">
        <v>135</v>
      </c>
      <c r="B85" s="1" t="n">
        <v>5</v>
      </c>
      <c r="C85" s="3" t="n">
        <v>2.9606</v>
      </c>
      <c r="D85" s="3" t="n">
        <v>0.29172</v>
      </c>
      <c r="E85" s="3" t="n">
        <v>2.8028</v>
      </c>
      <c r="F85" s="3" t="n">
        <v>0.071145</v>
      </c>
      <c r="G85" s="3" t="n">
        <v>2.5006</v>
      </c>
      <c r="H85" s="3" t="n">
        <v>0.043076</v>
      </c>
      <c r="I85" s="3" t="n">
        <v>1.9973</v>
      </c>
      <c r="J85" s="3" t="n">
        <v>0.031216</v>
      </c>
      <c r="K85" s="3" t="n">
        <v>1.5596</v>
      </c>
      <c r="L85" s="3" t="n">
        <v>0.024435</v>
      </c>
      <c r="M85" s="3" t="n">
        <v>0.74606</v>
      </c>
      <c r="N85" s="3" t="n">
        <v>0.015325</v>
      </c>
      <c r="O85" s="3" t="n">
        <v>0.45982</v>
      </c>
      <c r="P85" s="3" t="n">
        <v>0.0121</v>
      </c>
      <c r="Q85" s="3" t="n">
        <v>0.32906</v>
      </c>
      <c r="R85" s="3" t="n">
        <v>0.01067</v>
      </c>
      <c r="S85" s="3" t="n">
        <v>0.27837</v>
      </c>
      <c r="T85" s="3" t="n">
        <v>0.010675</v>
      </c>
      <c r="U85" s="3" t="n">
        <v>0.25642</v>
      </c>
      <c r="V85" s="3" t="n">
        <v>0.01184</v>
      </c>
      <c r="W85" s="3" t="n">
        <v>0.25948</v>
      </c>
      <c r="X85" s="3" t="n">
        <v>0.015424</v>
      </c>
      <c r="Y85" s="3" t="n">
        <v>11.74</v>
      </c>
      <c r="Z85" s="3" t="n">
        <v>0.044922</v>
      </c>
      <c r="AB85" s="3" t="n">
        <f aca="false">Y85*2*B85</f>
        <v>117.4</v>
      </c>
      <c r="AC85" s="3" t="n">
        <f aca="false">Z85*2*B85</f>
        <v>0.44922</v>
      </c>
    </row>
    <row r="86" customFormat="false" ht="12.75" hidden="false" customHeight="false" outlineLevel="0" collapsed="false">
      <c r="A86" s="2" t="n">
        <v>145</v>
      </c>
      <c r="B86" s="1" t="n">
        <v>5</v>
      </c>
      <c r="C86" s="3" t="n">
        <v>2.9893</v>
      </c>
      <c r="D86" s="3" t="n">
        <v>0.29313</v>
      </c>
      <c r="E86" s="3" t="n">
        <v>2.5283</v>
      </c>
      <c r="F86" s="3" t="n">
        <v>0.067571</v>
      </c>
      <c r="G86" s="3" t="n">
        <v>2.3589</v>
      </c>
      <c r="H86" s="3" t="n">
        <v>0.041837</v>
      </c>
      <c r="I86" s="3" t="n">
        <v>1.928</v>
      </c>
      <c r="J86" s="3" t="n">
        <v>0.03067</v>
      </c>
      <c r="K86" s="3" t="n">
        <v>1.4345</v>
      </c>
      <c r="L86" s="3" t="n">
        <v>0.023434</v>
      </c>
      <c r="M86" s="3" t="n">
        <v>0.62455</v>
      </c>
      <c r="N86" s="3" t="n">
        <v>0.014022</v>
      </c>
      <c r="O86" s="3" t="n">
        <v>0.37257</v>
      </c>
      <c r="P86" s="3" t="n">
        <v>0.010892</v>
      </c>
      <c r="Q86" s="3" t="n">
        <v>0.26401</v>
      </c>
      <c r="R86" s="3" t="n">
        <v>0.0095577</v>
      </c>
      <c r="S86" s="3" t="n">
        <v>0.21697</v>
      </c>
      <c r="T86" s="3" t="n">
        <v>0.0094244</v>
      </c>
      <c r="U86" s="3" t="n">
        <v>0.21432</v>
      </c>
      <c r="V86" s="3" t="n">
        <v>0.010825</v>
      </c>
      <c r="W86" s="3" t="n">
        <v>0.20722</v>
      </c>
      <c r="X86" s="3" t="n">
        <v>0.013784</v>
      </c>
      <c r="Y86" s="3" t="n">
        <v>10.303</v>
      </c>
      <c r="Z86" s="3" t="n">
        <v>0.042083</v>
      </c>
      <c r="AB86" s="3" t="n">
        <f aca="false">Y86*2*B86</f>
        <v>103.03</v>
      </c>
      <c r="AC86" s="3" t="n">
        <f aca="false">Z86*2*B86</f>
        <v>0.42083</v>
      </c>
    </row>
    <row r="87" customFormat="false" ht="12.75" hidden="false" customHeight="false" outlineLevel="0" collapsed="false">
      <c r="A87" s="2" t="n">
        <v>155</v>
      </c>
      <c r="B87" s="1" t="n">
        <v>5</v>
      </c>
      <c r="C87" s="3" t="n">
        <v>2.0695</v>
      </c>
      <c r="D87" s="3" t="n">
        <v>0.2439</v>
      </c>
      <c r="E87" s="3" t="n">
        <v>2.577</v>
      </c>
      <c r="F87" s="3" t="n">
        <v>0.06822</v>
      </c>
      <c r="G87" s="3" t="n">
        <v>2.2231</v>
      </c>
      <c r="H87" s="3" t="n">
        <v>0.040615</v>
      </c>
      <c r="I87" s="3" t="n">
        <v>1.7968</v>
      </c>
      <c r="J87" s="3" t="n">
        <v>0.029607</v>
      </c>
      <c r="K87" s="3" t="n">
        <v>1.2446</v>
      </c>
      <c r="L87" s="3" t="n">
        <v>0.021828</v>
      </c>
      <c r="M87" s="3" t="n">
        <v>0.48604</v>
      </c>
      <c r="N87" s="3" t="n">
        <v>0.012369</v>
      </c>
      <c r="O87" s="3" t="n">
        <v>0.2834</v>
      </c>
      <c r="P87" s="3" t="n">
        <v>0.0094997</v>
      </c>
      <c r="Q87" s="3" t="n">
        <v>0.1865</v>
      </c>
      <c r="R87" s="3" t="n">
        <v>0.0080332</v>
      </c>
      <c r="S87" s="3" t="n">
        <v>0.1662</v>
      </c>
      <c r="T87" s="3" t="n">
        <v>0.0082485</v>
      </c>
      <c r="U87" s="3" t="n">
        <v>0.15801</v>
      </c>
      <c r="V87" s="3" t="n">
        <v>0.0092945</v>
      </c>
      <c r="W87" s="3" t="n">
        <v>0.1412</v>
      </c>
      <c r="X87" s="3" t="n">
        <v>0.011378</v>
      </c>
      <c r="Y87" s="3" t="n">
        <v>9.0146</v>
      </c>
      <c r="Z87" s="3" t="n">
        <v>0.039364</v>
      </c>
      <c r="AB87" s="3" t="n">
        <f aca="false">Y87*2*B87</f>
        <v>90.146</v>
      </c>
      <c r="AC87" s="3" t="n">
        <f aca="false">Z87*2*B87</f>
        <v>0.39364</v>
      </c>
    </row>
    <row r="88" customFormat="false" ht="12.75" hidden="false" customHeight="false" outlineLevel="0" collapsed="false">
      <c r="A88" s="2" t="n">
        <v>165</v>
      </c>
      <c r="B88" s="1" t="n">
        <v>5</v>
      </c>
      <c r="C88" s="3" t="n">
        <v>2.0121</v>
      </c>
      <c r="D88" s="3" t="n">
        <v>0.24049</v>
      </c>
      <c r="E88" s="3" t="n">
        <v>2.3983</v>
      </c>
      <c r="F88" s="3" t="n">
        <v>0.065811</v>
      </c>
      <c r="G88" s="3" t="n">
        <v>2.071</v>
      </c>
      <c r="H88" s="3" t="n">
        <v>0.039201</v>
      </c>
      <c r="I88" s="3" t="n">
        <v>1.6548</v>
      </c>
      <c r="J88" s="3" t="n">
        <v>0.028414</v>
      </c>
      <c r="K88" s="3" t="n">
        <v>1.1068</v>
      </c>
      <c r="L88" s="3" t="n">
        <v>0.020584</v>
      </c>
      <c r="M88" s="3" t="n">
        <v>0.39412</v>
      </c>
      <c r="N88" s="3" t="n">
        <v>0.011138</v>
      </c>
      <c r="O88" s="3" t="n">
        <v>0.24519</v>
      </c>
      <c r="P88" s="3" t="n">
        <v>0.0088361</v>
      </c>
      <c r="Q88" s="3" t="n">
        <v>0.1436</v>
      </c>
      <c r="R88" s="3" t="n">
        <v>0.0070488</v>
      </c>
      <c r="S88" s="3" t="n">
        <v>0.12854</v>
      </c>
      <c r="T88" s="3" t="n">
        <v>0.007254</v>
      </c>
      <c r="U88" s="3" t="n">
        <v>0.10388</v>
      </c>
      <c r="V88" s="3" t="n">
        <v>0.0075362</v>
      </c>
      <c r="W88" s="3" t="n">
        <v>0.11369</v>
      </c>
      <c r="X88" s="3" t="n">
        <v>0.01021</v>
      </c>
      <c r="Y88" s="3" t="n">
        <v>7.9866</v>
      </c>
      <c r="Z88" s="3" t="n">
        <v>0.037052</v>
      </c>
      <c r="AB88" s="3" t="n">
        <f aca="false">Y88*2*B88</f>
        <v>79.866</v>
      </c>
      <c r="AC88" s="3" t="n">
        <f aca="false">Z88*2*B88</f>
        <v>0.37052</v>
      </c>
    </row>
    <row r="89" customFormat="false" ht="12.75" hidden="false" customHeight="false" outlineLevel="0" collapsed="false">
      <c r="A89" s="2" t="n">
        <v>175</v>
      </c>
      <c r="B89" s="1" t="n">
        <v>5</v>
      </c>
      <c r="C89" s="3" t="n">
        <v>2.0695</v>
      </c>
      <c r="D89" s="3" t="n">
        <v>0.2439</v>
      </c>
      <c r="E89" s="3" t="n">
        <v>2.1689</v>
      </c>
      <c r="F89" s="3" t="n">
        <v>0.062585</v>
      </c>
      <c r="G89" s="3" t="n">
        <v>1.9946</v>
      </c>
      <c r="H89" s="3" t="n">
        <v>0.038471</v>
      </c>
      <c r="I89" s="3" t="n">
        <v>1.4777</v>
      </c>
      <c r="J89" s="3" t="n">
        <v>0.02685</v>
      </c>
      <c r="K89" s="3" t="n">
        <v>1.0153</v>
      </c>
      <c r="L89" s="3" t="n">
        <v>0.019715</v>
      </c>
      <c r="M89" s="3" t="n">
        <v>0.3447</v>
      </c>
      <c r="N89" s="3" t="n">
        <v>0.010417</v>
      </c>
      <c r="O89" s="3" t="n">
        <v>0.17323</v>
      </c>
      <c r="P89" s="3" t="n">
        <v>0.007427</v>
      </c>
      <c r="Q89" s="3" t="n">
        <v>0.1218</v>
      </c>
      <c r="R89" s="3" t="n">
        <v>0.0064918</v>
      </c>
      <c r="S89" s="3" t="n">
        <v>0.083511</v>
      </c>
      <c r="T89" s="3" t="n">
        <v>0.0058469</v>
      </c>
      <c r="U89" s="3" t="n">
        <v>0.085291</v>
      </c>
      <c r="V89" s="3" t="n">
        <v>0.0068287</v>
      </c>
      <c r="W89" s="3" t="n">
        <v>0.073351</v>
      </c>
      <c r="X89" s="3" t="n">
        <v>0.0082009</v>
      </c>
      <c r="Y89" s="3" t="n">
        <v>7.0856</v>
      </c>
      <c r="Z89" s="3" t="n">
        <v>0.034899</v>
      </c>
      <c r="AB89" s="3" t="n">
        <f aca="false">Y89*2*B89</f>
        <v>70.856</v>
      </c>
      <c r="AC89" s="3" t="n">
        <f aca="false">Z89*2*B89</f>
        <v>0.34899</v>
      </c>
    </row>
    <row r="90" customFormat="false" ht="12.75" hidden="false" customHeight="false" outlineLevel="0" collapsed="false">
      <c r="A90" s="2" t="n">
        <v>185</v>
      </c>
      <c r="B90" s="1" t="n">
        <v>5</v>
      </c>
      <c r="C90" s="3" t="n">
        <v>2.0408</v>
      </c>
      <c r="D90" s="3" t="n">
        <v>0.2422</v>
      </c>
      <c r="E90" s="3" t="n">
        <v>1.9955</v>
      </c>
      <c r="F90" s="3" t="n">
        <v>0.060031</v>
      </c>
      <c r="G90" s="3" t="n">
        <v>1.7289</v>
      </c>
      <c r="H90" s="3" t="n">
        <v>0.035818</v>
      </c>
      <c r="I90" s="3" t="n">
        <v>1.3977</v>
      </c>
      <c r="J90" s="3" t="n">
        <v>0.026113</v>
      </c>
      <c r="K90" s="3" t="n">
        <v>0.89582</v>
      </c>
      <c r="L90" s="3" t="n">
        <v>0.018519</v>
      </c>
      <c r="M90" s="3" t="n">
        <v>0.26033</v>
      </c>
      <c r="N90" s="3" t="n">
        <v>0.0090527</v>
      </c>
      <c r="O90" s="3" t="n">
        <v>0.15062</v>
      </c>
      <c r="P90" s="3" t="n">
        <v>0.0069254</v>
      </c>
      <c r="Q90" s="3" t="n">
        <v>0.092731</v>
      </c>
      <c r="R90" s="3" t="n">
        <v>0.0056645</v>
      </c>
      <c r="S90" s="3" t="n">
        <v>0.069593</v>
      </c>
      <c r="T90" s="3" t="n">
        <v>0.0053375</v>
      </c>
      <c r="U90" s="3" t="n">
        <v>0.052487</v>
      </c>
      <c r="V90" s="3" t="n">
        <v>0.0053569</v>
      </c>
      <c r="W90" s="3" t="n">
        <v>0.044928</v>
      </c>
      <c r="X90" s="3" t="n">
        <v>0.0064182</v>
      </c>
      <c r="Y90" s="3" t="n">
        <v>6.2865</v>
      </c>
      <c r="Z90" s="3" t="n">
        <v>0.032872</v>
      </c>
      <c r="AB90" s="3" t="n">
        <f aca="false">Y90*2*B90</f>
        <v>62.865</v>
      </c>
      <c r="AC90" s="3" t="n">
        <f aca="false">Z90*2*B90</f>
        <v>0.32872</v>
      </c>
    </row>
    <row r="91" customFormat="false" ht="12.75" hidden="false" customHeight="false" outlineLevel="0" collapsed="false">
      <c r="A91" s="2" t="n">
        <v>195</v>
      </c>
      <c r="B91" s="1" t="n">
        <v>5</v>
      </c>
      <c r="C91" s="3" t="n">
        <v>1.9833</v>
      </c>
      <c r="D91" s="3" t="n">
        <v>0.23876</v>
      </c>
      <c r="E91" s="3" t="n">
        <v>1.9793</v>
      </c>
      <c r="F91" s="3" t="n">
        <v>0.059786</v>
      </c>
      <c r="G91" s="3" t="n">
        <v>1.6718</v>
      </c>
      <c r="H91" s="3" t="n">
        <v>0.035221</v>
      </c>
      <c r="I91" s="3" t="n">
        <v>1.2553</v>
      </c>
      <c r="J91" s="3" t="n">
        <v>0.024747</v>
      </c>
      <c r="K91" s="3" t="n">
        <v>0.81772</v>
      </c>
      <c r="L91" s="3" t="n">
        <v>0.017693</v>
      </c>
      <c r="M91" s="3" t="n">
        <v>0.22759</v>
      </c>
      <c r="N91" s="3" t="n">
        <v>0.0084643</v>
      </c>
      <c r="O91" s="3" t="n">
        <v>0.12164</v>
      </c>
      <c r="P91" s="3" t="n">
        <v>0.0062237</v>
      </c>
      <c r="Q91" s="3" t="n">
        <v>0.062282</v>
      </c>
      <c r="R91" s="3" t="n">
        <v>0.0046422</v>
      </c>
      <c r="S91" s="3" t="n">
        <v>0.048715</v>
      </c>
      <c r="T91" s="3" t="n">
        <v>0.0044657</v>
      </c>
      <c r="U91" s="3" t="n">
        <v>0.043739</v>
      </c>
      <c r="V91" s="3" t="n">
        <v>0.0048901</v>
      </c>
      <c r="W91" s="3" t="n">
        <v>0.040343</v>
      </c>
      <c r="X91" s="3" t="n">
        <v>0.0060819</v>
      </c>
      <c r="Y91" s="3" t="n">
        <v>5.6128</v>
      </c>
      <c r="Z91" s="3" t="n">
        <v>0.031061</v>
      </c>
      <c r="AB91" s="3" t="n">
        <f aca="false">Y91*2*B91</f>
        <v>56.128</v>
      </c>
      <c r="AC91" s="3" t="n">
        <f aca="false">Z91*2*B91</f>
        <v>0.31061</v>
      </c>
    </row>
    <row r="92" customFormat="false" ht="12.75" hidden="false" customHeight="false" outlineLevel="0" collapsed="false">
      <c r="A92" s="2" t="n">
        <v>210</v>
      </c>
      <c r="B92" s="1" t="n">
        <v>10</v>
      </c>
      <c r="C92" s="3" t="n">
        <v>1.9115</v>
      </c>
      <c r="D92" s="3" t="n">
        <v>0.16574</v>
      </c>
      <c r="E92" s="3" t="n">
        <v>1.824</v>
      </c>
      <c r="F92" s="3" t="n">
        <v>0.040583</v>
      </c>
      <c r="G92" s="3" t="n">
        <v>1.6083</v>
      </c>
      <c r="H92" s="3" t="n">
        <v>0.024428</v>
      </c>
      <c r="I92" s="3" t="n">
        <v>1.114</v>
      </c>
      <c r="J92" s="3" t="n">
        <v>0.016485</v>
      </c>
      <c r="K92" s="3" t="n">
        <v>0.69962</v>
      </c>
      <c r="L92" s="3" t="n">
        <v>0.011572</v>
      </c>
      <c r="M92" s="3" t="n">
        <v>0.17015</v>
      </c>
      <c r="N92" s="3" t="n">
        <v>0.005175</v>
      </c>
      <c r="O92" s="3" t="n">
        <v>0.082155</v>
      </c>
      <c r="P92" s="3" t="n">
        <v>0.0036167</v>
      </c>
      <c r="Q92" s="3" t="n">
        <v>0.037542</v>
      </c>
      <c r="R92" s="3" t="n">
        <v>0.0025485</v>
      </c>
      <c r="S92" s="3" t="n">
        <v>0.032749</v>
      </c>
      <c r="T92" s="3" t="n">
        <v>0.0025891</v>
      </c>
      <c r="U92" s="3" t="n">
        <v>0.025423</v>
      </c>
      <c r="V92" s="3" t="n">
        <v>0.0026363</v>
      </c>
      <c r="W92" s="3" t="n">
        <v>0.021547</v>
      </c>
      <c r="X92" s="3" t="n">
        <v>0.0031429</v>
      </c>
      <c r="Y92" s="3" t="n">
        <v>4.8323</v>
      </c>
      <c r="Z92" s="3" t="n">
        <v>0.020379</v>
      </c>
      <c r="AB92" s="3" t="n">
        <f aca="false">Y92*2*B92</f>
        <v>96.646</v>
      </c>
      <c r="AC92" s="3" t="n">
        <f aca="false">Z92*2*B92</f>
        <v>0.40758</v>
      </c>
    </row>
    <row r="93" customFormat="false" ht="12.75" hidden="false" customHeight="false" outlineLevel="0" collapsed="false">
      <c r="A93" s="2" t="n">
        <v>230</v>
      </c>
      <c r="B93" s="1" t="n">
        <v>10</v>
      </c>
      <c r="C93" s="3" t="n">
        <v>1.8971</v>
      </c>
      <c r="D93" s="3" t="n">
        <v>0.16512</v>
      </c>
      <c r="E93" s="3" t="n">
        <v>1.6325</v>
      </c>
      <c r="F93" s="3" t="n">
        <v>0.038394</v>
      </c>
      <c r="G93" s="3" t="n">
        <v>1.4455</v>
      </c>
      <c r="H93" s="3" t="n">
        <v>0.023158</v>
      </c>
      <c r="I93" s="3" t="n">
        <v>0.98427</v>
      </c>
      <c r="J93" s="3" t="n">
        <v>0.015495</v>
      </c>
      <c r="K93" s="3" t="n">
        <v>0.57309</v>
      </c>
      <c r="L93" s="3" t="n">
        <v>0.010474</v>
      </c>
      <c r="M93" s="3" t="n">
        <v>0.11852</v>
      </c>
      <c r="N93" s="3" t="n">
        <v>0.0043191</v>
      </c>
      <c r="O93" s="3" t="n">
        <v>0.048242</v>
      </c>
      <c r="P93" s="3" t="n">
        <v>0.0027715</v>
      </c>
      <c r="Q93" s="3" t="n">
        <v>0.023529</v>
      </c>
      <c r="R93" s="3" t="n">
        <v>0.0020176</v>
      </c>
      <c r="S93" s="3" t="n">
        <v>0.015351</v>
      </c>
      <c r="T93" s="3" t="n">
        <v>0.0017726</v>
      </c>
      <c r="U93" s="3" t="n">
        <v>0.010388</v>
      </c>
      <c r="V93" s="3" t="n">
        <v>0.0016851</v>
      </c>
      <c r="W93" s="3" t="n">
        <v>0.0077935</v>
      </c>
      <c r="X93" s="3" t="n">
        <v>0.0018902</v>
      </c>
      <c r="Y93" s="3" t="n">
        <v>4.058</v>
      </c>
      <c r="Z93" s="3" t="n">
        <v>0.018675</v>
      </c>
      <c r="AB93" s="3" t="n">
        <f aca="false">Y93*2*B93</f>
        <v>81.16</v>
      </c>
      <c r="AC93" s="3" t="n">
        <f aca="false">Z93*2*B93</f>
        <v>0.3735</v>
      </c>
    </row>
    <row r="94" customFormat="false" ht="12.75" hidden="false" customHeight="false" outlineLevel="0" collapsed="false">
      <c r="A94" s="2" t="n">
        <v>250</v>
      </c>
      <c r="B94" s="1" t="n">
        <v>10</v>
      </c>
      <c r="C94" s="3" t="n">
        <v>1.6096</v>
      </c>
      <c r="D94" s="3" t="n">
        <v>0.1521</v>
      </c>
      <c r="E94" s="3" t="n">
        <v>1.5973</v>
      </c>
      <c r="F94" s="3" t="n">
        <v>0.037978</v>
      </c>
      <c r="G94" s="3" t="n">
        <v>1.2896</v>
      </c>
      <c r="H94" s="3" t="n">
        <v>0.021874</v>
      </c>
      <c r="I94" s="3" t="n">
        <v>0.87279</v>
      </c>
      <c r="J94" s="3" t="n">
        <v>0.014591</v>
      </c>
      <c r="K94" s="3" t="n">
        <v>0.45346</v>
      </c>
      <c r="L94" s="3" t="n">
        <v>0.0093166</v>
      </c>
      <c r="M94" s="3" t="n">
        <v>0.0798</v>
      </c>
      <c r="N94" s="3" t="n">
        <v>0.003544</v>
      </c>
      <c r="O94" s="3" t="n">
        <v>0.028977</v>
      </c>
      <c r="P94" s="3" t="n">
        <v>0.0021479</v>
      </c>
      <c r="Q94" s="3" t="n">
        <v>0.013668</v>
      </c>
      <c r="R94" s="3" t="n">
        <v>0.0015377</v>
      </c>
      <c r="S94" s="3" t="n">
        <v>0.0098248</v>
      </c>
      <c r="T94" s="3" t="n">
        <v>0.0014181</v>
      </c>
      <c r="U94" s="3" t="n">
        <v>0.0073809</v>
      </c>
      <c r="V94" s="3" t="n">
        <v>0.0014205</v>
      </c>
      <c r="W94" s="3" t="n">
        <v>0.0036676</v>
      </c>
      <c r="X94" s="3" t="n">
        <v>0.0012967</v>
      </c>
      <c r="Y94" s="3" t="n">
        <v>3.4302</v>
      </c>
      <c r="Z94" s="3" t="n">
        <v>0.01717</v>
      </c>
      <c r="AB94" s="3" t="n">
        <f aca="false">Y94*2*B94</f>
        <v>68.604</v>
      </c>
      <c r="AC94" s="3" t="n">
        <f aca="false">Z94*2*B94</f>
        <v>0.3434</v>
      </c>
    </row>
    <row r="95" customFormat="false" ht="12.75" hidden="false" customHeight="false" outlineLevel="0" collapsed="false">
      <c r="A95" s="2" t="n">
        <v>270</v>
      </c>
      <c r="B95" s="1" t="n">
        <v>10</v>
      </c>
      <c r="C95" s="3" t="n">
        <v>1.9546</v>
      </c>
      <c r="D95" s="3" t="n">
        <v>0.1676</v>
      </c>
      <c r="E95" s="3" t="n">
        <v>1.4312</v>
      </c>
      <c r="F95" s="3" t="n">
        <v>0.035949</v>
      </c>
      <c r="G95" s="3" t="n">
        <v>1.1839</v>
      </c>
      <c r="H95" s="3" t="n">
        <v>0.020958</v>
      </c>
      <c r="I95" s="3" t="n">
        <v>0.78424</v>
      </c>
      <c r="J95" s="3" t="n">
        <v>0.013831</v>
      </c>
      <c r="K95" s="3" t="n">
        <v>0.38417</v>
      </c>
      <c r="L95" s="3" t="n">
        <v>0.0085753</v>
      </c>
      <c r="M95" s="3" t="n">
        <v>0.051626</v>
      </c>
      <c r="N95" s="3" t="n">
        <v>0.0028506</v>
      </c>
      <c r="O95" s="3" t="n">
        <v>0.018947</v>
      </c>
      <c r="P95" s="3" t="n">
        <v>0.0017368</v>
      </c>
      <c r="Q95" s="3" t="n">
        <v>0.0062282</v>
      </c>
      <c r="R95" s="3" t="n">
        <v>0.001038</v>
      </c>
      <c r="S95" s="3" t="n">
        <v>0.0042984</v>
      </c>
      <c r="T95" s="3" t="n">
        <v>0.00093798</v>
      </c>
      <c r="U95" s="3" t="n">
        <v>0.0013668</v>
      </c>
      <c r="V95" s="3" t="n">
        <v>0.00061127</v>
      </c>
      <c r="W95" s="3" t="n">
        <v>0.0013753</v>
      </c>
      <c r="X95" s="3" t="n">
        <v>0.00079405</v>
      </c>
      <c r="Y95" s="3" t="n">
        <v>2.9494</v>
      </c>
      <c r="Z95" s="3" t="n">
        <v>0.015921</v>
      </c>
      <c r="AB95" s="3" t="n">
        <f aca="false">Y95*2*B95</f>
        <v>58.988</v>
      </c>
      <c r="AC95" s="3" t="n">
        <f aca="false">Z95*2*B95</f>
        <v>0.31842</v>
      </c>
    </row>
    <row r="96" customFormat="false" ht="12.75" hidden="false" customHeight="false" outlineLevel="0" collapsed="false">
      <c r="A96" s="2" t="n">
        <v>290</v>
      </c>
      <c r="B96" s="1" t="n">
        <v>10</v>
      </c>
      <c r="C96" s="3" t="n">
        <v>1.7246</v>
      </c>
      <c r="D96" s="3" t="n">
        <v>0.15744</v>
      </c>
      <c r="E96" s="3" t="n">
        <v>1.3337</v>
      </c>
      <c r="F96" s="3" t="n">
        <v>0.034702</v>
      </c>
      <c r="G96" s="3" t="n">
        <v>1.0622</v>
      </c>
      <c r="H96" s="3" t="n">
        <v>0.019852</v>
      </c>
      <c r="I96" s="3" t="n">
        <v>0.69472</v>
      </c>
      <c r="J96" s="3" t="n">
        <v>0.013018</v>
      </c>
      <c r="K96" s="3" t="n">
        <v>0.32885</v>
      </c>
      <c r="L96" s="3" t="n">
        <v>0.0079339</v>
      </c>
      <c r="M96" s="3" t="n">
        <v>0.035257</v>
      </c>
      <c r="N96" s="3" t="n">
        <v>0.0023557</v>
      </c>
      <c r="O96" s="3" t="n">
        <v>0.0090753</v>
      </c>
      <c r="P96" s="3" t="n">
        <v>0.0012021</v>
      </c>
      <c r="Q96" s="3" t="n">
        <v>0.0048442</v>
      </c>
      <c r="R96" s="3" t="n">
        <v>0.00091546</v>
      </c>
      <c r="S96" s="3" t="n">
        <v>0.0026609</v>
      </c>
      <c r="T96" s="3" t="n">
        <v>0.000738</v>
      </c>
      <c r="U96" s="3" t="n">
        <v>0.0010935</v>
      </c>
      <c r="V96" s="3" t="n">
        <v>0.00054673</v>
      </c>
      <c r="W96" s="3" t="n">
        <v>0.00091689</v>
      </c>
      <c r="X96" s="3" t="n">
        <v>0.00064834</v>
      </c>
      <c r="Y96" s="3" t="n">
        <v>2.5768</v>
      </c>
      <c r="Z96" s="3" t="n">
        <v>0.014882</v>
      </c>
      <c r="AB96" s="3" t="n">
        <f aca="false">Y96*2*B96</f>
        <v>51.536</v>
      </c>
      <c r="AC96" s="3" t="n">
        <f aca="false">Z96*2*B96</f>
        <v>0.29764</v>
      </c>
    </row>
    <row r="97" customFormat="false" ht="12.75" hidden="false" customHeight="false" outlineLevel="0" collapsed="false">
      <c r="A97" s="2" t="n">
        <v>310</v>
      </c>
      <c r="B97" s="1" t="n">
        <v>10</v>
      </c>
      <c r="C97" s="3" t="n">
        <v>1.5665</v>
      </c>
      <c r="D97" s="3" t="n">
        <v>0.15005</v>
      </c>
      <c r="E97" s="3" t="n">
        <v>1.2786</v>
      </c>
      <c r="F97" s="3" t="n">
        <v>0.033978</v>
      </c>
      <c r="G97" s="3" t="n">
        <v>1.0006</v>
      </c>
      <c r="H97" s="3" t="n">
        <v>0.019268</v>
      </c>
      <c r="I97" s="3" t="n">
        <v>0.6091</v>
      </c>
      <c r="J97" s="3" t="n">
        <v>0.012189</v>
      </c>
      <c r="K97" s="3" t="n">
        <v>0.26262</v>
      </c>
      <c r="L97" s="3" t="n">
        <v>0.0070901</v>
      </c>
      <c r="M97" s="3" t="n">
        <v>0.027702</v>
      </c>
      <c r="N97" s="3" t="n">
        <v>0.0020881</v>
      </c>
      <c r="O97" s="3" t="n">
        <v>0.0063686</v>
      </c>
      <c r="P97" s="3" t="n">
        <v>0.001007</v>
      </c>
      <c r="Q97" s="3" t="n">
        <v>0.0015571</v>
      </c>
      <c r="R97" s="3" t="n">
        <v>0.00051902</v>
      </c>
      <c r="S97" s="3" t="n">
        <v>0.0014328</v>
      </c>
      <c r="T97" s="3" t="n">
        <v>0.00054154</v>
      </c>
      <c r="U97" s="3" t="n">
        <v>0.00054673</v>
      </c>
      <c r="V97" s="3" t="n">
        <v>0.0003866</v>
      </c>
      <c r="W97" s="3" t="n">
        <v>0.00045844</v>
      </c>
      <c r="X97" s="3" t="n">
        <v>0.00045844</v>
      </c>
      <c r="Y97" s="3" t="n">
        <v>2.2446</v>
      </c>
      <c r="Z97" s="3" t="n">
        <v>0.013889</v>
      </c>
      <c r="AB97" s="3" t="n">
        <f aca="false">Y97*2*B97</f>
        <v>44.892</v>
      </c>
      <c r="AC97" s="3" t="n">
        <f aca="false">Z97*2*B97</f>
        <v>0.27778</v>
      </c>
    </row>
    <row r="98" customFormat="false" ht="12.75" hidden="false" customHeight="false" outlineLevel="0" collapsed="false">
      <c r="A98" s="2" t="n">
        <v>330</v>
      </c>
      <c r="B98" s="1" t="n">
        <v>10</v>
      </c>
      <c r="C98" s="3" t="n">
        <v>1.5953</v>
      </c>
      <c r="D98" s="3" t="n">
        <v>0.15142</v>
      </c>
      <c r="E98" s="3" t="n">
        <v>1.1991</v>
      </c>
      <c r="F98" s="3" t="n">
        <v>0.032905</v>
      </c>
      <c r="G98" s="3" t="n">
        <v>0.91603</v>
      </c>
      <c r="H98" s="3" t="n">
        <v>0.018435</v>
      </c>
      <c r="I98" s="3" t="n">
        <v>0.55836</v>
      </c>
      <c r="J98" s="3" t="n">
        <v>0.011671</v>
      </c>
      <c r="K98" s="3" t="n">
        <v>0.22223</v>
      </c>
      <c r="L98" s="3" t="n">
        <v>0.0065221</v>
      </c>
      <c r="M98" s="3" t="n">
        <v>0.016684</v>
      </c>
      <c r="N98" s="3" t="n">
        <v>0.0016205</v>
      </c>
      <c r="O98" s="3" t="n">
        <v>0.0052541</v>
      </c>
      <c r="P98" s="3" t="n">
        <v>0.00091463</v>
      </c>
      <c r="Q98" s="3" t="n">
        <v>0.0022491</v>
      </c>
      <c r="R98" s="3" t="n">
        <v>0.00062378</v>
      </c>
      <c r="S98" s="3" t="n">
        <v>0.00020468</v>
      </c>
      <c r="T98" s="3" t="n">
        <v>0.00020468</v>
      </c>
      <c r="U98" s="3" t="n">
        <v>0</v>
      </c>
      <c r="V98" s="3" t="n">
        <v>0</v>
      </c>
      <c r="W98" s="3" t="n">
        <v>0.00091689</v>
      </c>
      <c r="X98" s="3" t="n">
        <v>0.00064834</v>
      </c>
      <c r="Y98" s="3" t="n">
        <v>2.0087</v>
      </c>
      <c r="Z98" s="3" t="n">
        <v>0.013139</v>
      </c>
      <c r="AB98" s="3" t="n">
        <f aca="false">Y98*2*B98</f>
        <v>40.174</v>
      </c>
      <c r="AC98" s="3" t="n">
        <f aca="false">Z98*2*B98</f>
        <v>0.26278</v>
      </c>
    </row>
    <row r="99" customFormat="false" ht="12.75" hidden="false" customHeight="false" outlineLevel="0" collapsed="false">
      <c r="A99" s="2" t="n">
        <v>350</v>
      </c>
      <c r="B99" s="1" t="n">
        <v>10</v>
      </c>
      <c r="C99" s="3" t="n">
        <v>1.4372</v>
      </c>
      <c r="D99" s="3" t="n">
        <v>0.14372</v>
      </c>
      <c r="E99" s="3" t="n">
        <v>1.0754</v>
      </c>
      <c r="F99" s="3" t="n">
        <v>0.031162</v>
      </c>
      <c r="G99" s="3" t="n">
        <v>0.88004</v>
      </c>
      <c r="H99" s="3" t="n">
        <v>0.01807</v>
      </c>
      <c r="I99" s="3" t="n">
        <v>0.47299</v>
      </c>
      <c r="J99" s="3" t="n">
        <v>0.010741</v>
      </c>
      <c r="K99" s="3" t="n">
        <v>0.18491</v>
      </c>
      <c r="L99" s="3" t="n">
        <v>0.0059492</v>
      </c>
      <c r="M99" s="3" t="n">
        <v>0.012434</v>
      </c>
      <c r="N99" s="3" t="n">
        <v>0.001399</v>
      </c>
      <c r="O99" s="3" t="n">
        <v>0.0027067</v>
      </c>
      <c r="P99" s="3" t="n">
        <v>0.00065646</v>
      </c>
      <c r="Q99" s="3" t="n">
        <v>0.00086503</v>
      </c>
      <c r="R99" s="3" t="n">
        <v>0.00038685</v>
      </c>
      <c r="S99" s="3" t="n">
        <v>0.00040937</v>
      </c>
      <c r="T99" s="3" t="n">
        <v>0.00028947</v>
      </c>
      <c r="U99" s="3" t="n">
        <v>0</v>
      </c>
      <c r="V99" s="3" t="n">
        <v>0</v>
      </c>
      <c r="W99" s="3" t="n">
        <v>0</v>
      </c>
      <c r="X99" s="3" t="n">
        <v>0</v>
      </c>
      <c r="Y99" s="3" t="n">
        <v>1.7791</v>
      </c>
      <c r="Z99" s="3" t="n">
        <v>0.012366</v>
      </c>
      <c r="AB99" s="3" t="n">
        <f aca="false">Y99*2*B99</f>
        <v>35.582</v>
      </c>
      <c r="AC99" s="3" t="n">
        <f aca="false">Z99*2*B99</f>
        <v>0.24732</v>
      </c>
    </row>
    <row r="100" customFormat="false" ht="12.75" hidden="false" customHeight="false" outlineLevel="0" collapsed="false">
      <c r="A100" s="2" t="n">
        <v>370</v>
      </c>
      <c r="B100" s="1" t="n">
        <v>10</v>
      </c>
      <c r="C100" s="3" t="n">
        <v>1.5522</v>
      </c>
      <c r="D100" s="3" t="n">
        <v>0.14936</v>
      </c>
      <c r="E100" s="3" t="n">
        <v>1.0113</v>
      </c>
      <c r="F100" s="3" t="n">
        <v>0.030219</v>
      </c>
      <c r="G100" s="3" t="n">
        <v>0.81215</v>
      </c>
      <c r="H100" s="3" t="n">
        <v>0.017359</v>
      </c>
      <c r="I100" s="3" t="n">
        <v>0.41859</v>
      </c>
      <c r="J100" s="3" t="n">
        <v>0.010105</v>
      </c>
      <c r="K100" s="3" t="n">
        <v>0.14796</v>
      </c>
      <c r="L100" s="3" t="n">
        <v>0.0053219</v>
      </c>
      <c r="M100" s="3" t="n">
        <v>0.0072402</v>
      </c>
      <c r="N100" s="3" t="n">
        <v>0.0010675</v>
      </c>
      <c r="O100" s="3" t="n">
        <v>0.00063686</v>
      </c>
      <c r="P100" s="3" t="n">
        <v>0.00031843</v>
      </c>
      <c r="Q100" s="3" t="n">
        <v>0.00017301</v>
      </c>
      <c r="R100" s="3" t="n">
        <v>0.00017301</v>
      </c>
      <c r="S100" s="3" t="n">
        <v>0</v>
      </c>
      <c r="T100" s="3" t="n">
        <v>0</v>
      </c>
      <c r="U100" s="3" t="n">
        <v>0</v>
      </c>
      <c r="V100" s="3" t="n">
        <v>0</v>
      </c>
      <c r="W100" s="3" t="n">
        <v>0</v>
      </c>
      <c r="X100" s="3" t="n">
        <v>0</v>
      </c>
      <c r="Y100" s="3" t="n">
        <v>1.5855</v>
      </c>
      <c r="Z100" s="3" t="n">
        <v>0.011673</v>
      </c>
      <c r="AB100" s="3" t="n">
        <f aca="false">Y100*2*B100</f>
        <v>31.71</v>
      </c>
      <c r="AC100" s="3" t="n">
        <f aca="false">Z100*2*B100</f>
        <v>0.23346</v>
      </c>
    </row>
    <row r="101" customFormat="false" ht="12.75" hidden="false" customHeight="false" outlineLevel="0" collapsed="false">
      <c r="A101" s="2" t="n">
        <v>390</v>
      </c>
      <c r="B101" s="1" t="n">
        <v>10</v>
      </c>
      <c r="C101" s="3" t="n">
        <v>1.4803</v>
      </c>
      <c r="D101" s="3" t="n">
        <v>0.14586</v>
      </c>
      <c r="E101" s="3" t="n">
        <v>1.0032</v>
      </c>
      <c r="F101" s="3" t="n">
        <v>0.030097</v>
      </c>
      <c r="G101" s="3" t="n">
        <v>0.7194</v>
      </c>
      <c r="H101" s="3" t="n">
        <v>0.016337</v>
      </c>
      <c r="I101" s="3" t="n">
        <v>0.38859</v>
      </c>
      <c r="J101" s="3" t="n">
        <v>0.0097359</v>
      </c>
      <c r="K101" s="3" t="n">
        <v>0.13074</v>
      </c>
      <c r="L101" s="3" t="n">
        <v>0.0050025</v>
      </c>
      <c r="M101" s="3" t="n">
        <v>0.0061384</v>
      </c>
      <c r="N101" s="3" t="n">
        <v>0.00098294</v>
      </c>
      <c r="O101" s="3" t="n">
        <v>0.0009553</v>
      </c>
      <c r="P101" s="3" t="n">
        <v>0.00039</v>
      </c>
      <c r="Q101" s="3" t="n">
        <v>0.00017301</v>
      </c>
      <c r="R101" s="3" t="n">
        <v>0.00017301</v>
      </c>
      <c r="S101" s="3" t="n">
        <v>0.00020468</v>
      </c>
      <c r="T101" s="3" t="n">
        <v>0.00020468</v>
      </c>
      <c r="U101" s="3" t="n">
        <v>0</v>
      </c>
      <c r="V101" s="3" t="n">
        <v>0</v>
      </c>
      <c r="W101" s="3" t="n">
        <v>0</v>
      </c>
      <c r="X101" s="3" t="n">
        <v>0</v>
      </c>
      <c r="Y101" s="3" t="n">
        <v>1.4528</v>
      </c>
      <c r="Z101" s="3" t="n">
        <v>0.011174</v>
      </c>
      <c r="AB101" s="3" t="n">
        <f aca="false">Y101*2*B101</f>
        <v>29.056</v>
      </c>
      <c r="AC101" s="3" t="n">
        <f aca="false">Z101*2*B101</f>
        <v>0.22348</v>
      </c>
    </row>
    <row r="102" customFormat="false" ht="12.75" hidden="false" customHeight="false" outlineLevel="0" collapsed="false">
      <c r="A102" s="2" t="n">
        <v>410</v>
      </c>
      <c r="B102" s="1" t="n">
        <v>10</v>
      </c>
      <c r="C102" s="3" t="n">
        <v>1.1785</v>
      </c>
      <c r="D102" s="3" t="n">
        <v>0.13014</v>
      </c>
      <c r="E102" s="3" t="n">
        <v>0.91018</v>
      </c>
      <c r="F102" s="3" t="n">
        <v>0.028668</v>
      </c>
      <c r="G102" s="3" t="n">
        <v>0.67487</v>
      </c>
      <c r="H102" s="3" t="n">
        <v>0.015824</v>
      </c>
      <c r="I102" s="3" t="n">
        <v>0.34541</v>
      </c>
      <c r="J102" s="3" t="n">
        <v>0.0091791</v>
      </c>
      <c r="K102" s="3" t="n">
        <v>0.090922</v>
      </c>
      <c r="L102" s="3" t="n">
        <v>0.0041718</v>
      </c>
      <c r="M102" s="3" t="n">
        <v>0.0034627</v>
      </c>
      <c r="N102" s="3" t="n">
        <v>0.00073825</v>
      </c>
      <c r="O102" s="3" t="n">
        <v>0.0011145</v>
      </c>
      <c r="P102" s="3" t="n">
        <v>0.00042125</v>
      </c>
      <c r="Q102" s="3" t="n">
        <v>0</v>
      </c>
      <c r="R102" s="3" t="n">
        <v>0</v>
      </c>
      <c r="S102" s="3" t="n">
        <v>0</v>
      </c>
      <c r="T102" s="3" t="n">
        <v>0</v>
      </c>
      <c r="U102" s="3" t="n">
        <v>0</v>
      </c>
      <c r="V102" s="3" t="n">
        <v>0</v>
      </c>
      <c r="W102" s="3" t="n">
        <v>0</v>
      </c>
      <c r="X102" s="3" t="n">
        <v>0</v>
      </c>
      <c r="Y102" s="3" t="n">
        <v>1.2699</v>
      </c>
      <c r="Z102" s="3" t="n">
        <v>0.010447</v>
      </c>
      <c r="AB102" s="3" t="n">
        <f aca="false">Y102*2*B102</f>
        <v>25.398</v>
      </c>
      <c r="AC102" s="3" t="n">
        <f aca="false">Z102*2*B102</f>
        <v>0.20894</v>
      </c>
    </row>
    <row r="103" customFormat="false" ht="12.75" hidden="false" customHeight="false" outlineLevel="0" collapsed="false">
      <c r="A103" s="2" t="n">
        <v>430</v>
      </c>
      <c r="B103" s="1" t="n">
        <v>10</v>
      </c>
      <c r="C103" s="3" t="n">
        <v>1.236</v>
      </c>
      <c r="D103" s="3" t="n">
        <v>0.13328</v>
      </c>
      <c r="E103" s="3" t="n">
        <v>0.87135</v>
      </c>
      <c r="F103" s="3" t="n">
        <v>0.02805</v>
      </c>
      <c r="G103" s="3" t="n">
        <v>0.65224</v>
      </c>
      <c r="H103" s="3" t="n">
        <v>0.015556</v>
      </c>
      <c r="I103" s="3" t="n">
        <v>0.29248</v>
      </c>
      <c r="J103" s="3" t="n">
        <v>0.0084466</v>
      </c>
      <c r="K103" s="3" t="n">
        <v>0.088242</v>
      </c>
      <c r="L103" s="3" t="n">
        <v>0.0041098</v>
      </c>
      <c r="M103" s="3" t="n">
        <v>0.0025183</v>
      </c>
      <c r="N103" s="3" t="n">
        <v>0.00062958</v>
      </c>
      <c r="O103" s="3" t="n">
        <v>0.00079608</v>
      </c>
      <c r="P103" s="3" t="n">
        <v>0.00035602</v>
      </c>
      <c r="Q103" s="3" t="n">
        <v>0</v>
      </c>
      <c r="R103" s="3" t="n">
        <v>0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1.1673</v>
      </c>
      <c r="Z103" s="3" t="n">
        <v>0.010016</v>
      </c>
      <c r="AB103" s="3" t="n">
        <f aca="false">Y103*2*B103</f>
        <v>23.346</v>
      </c>
      <c r="AC103" s="3" t="n">
        <f aca="false">Z103*2*B103</f>
        <v>0.20032</v>
      </c>
    </row>
    <row r="104" customFormat="false" ht="12.75" hidden="false" customHeight="false" outlineLevel="0" collapsed="false">
      <c r="A104" s="2" t="n">
        <v>450</v>
      </c>
      <c r="B104" s="1" t="n">
        <v>10</v>
      </c>
      <c r="C104" s="3" t="n">
        <v>1.1785</v>
      </c>
      <c r="D104" s="3" t="n">
        <v>0.13014</v>
      </c>
      <c r="E104" s="3" t="n">
        <v>0.83795</v>
      </c>
      <c r="F104" s="3" t="n">
        <v>0.027507</v>
      </c>
      <c r="G104" s="3" t="n">
        <v>0.62887</v>
      </c>
      <c r="H104" s="3" t="n">
        <v>0.015275</v>
      </c>
      <c r="I104" s="3" t="n">
        <v>0.2732</v>
      </c>
      <c r="J104" s="3" t="n">
        <v>0.0081636</v>
      </c>
      <c r="K104" s="3" t="n">
        <v>0.066421</v>
      </c>
      <c r="L104" s="3" t="n">
        <v>0.0035656</v>
      </c>
      <c r="M104" s="3" t="n">
        <v>0.0018888</v>
      </c>
      <c r="N104" s="3" t="n">
        <v>0.00054524</v>
      </c>
      <c r="O104" s="3" t="n">
        <v>0.00031843</v>
      </c>
      <c r="P104" s="3" t="n">
        <v>0.00022517</v>
      </c>
      <c r="Q104" s="3" t="n">
        <v>0</v>
      </c>
      <c r="R104" s="3" t="n">
        <v>0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0</v>
      </c>
      <c r="Y104" s="3" t="n">
        <v>1.072</v>
      </c>
      <c r="Z104" s="3" t="n">
        <v>0.0095987</v>
      </c>
      <c r="AB104" s="3" t="n">
        <f aca="false">Y104*2*B104</f>
        <v>21.44</v>
      </c>
      <c r="AC104" s="3" t="n">
        <f aca="false">Z104*2*B104</f>
        <v>0.191974</v>
      </c>
    </row>
    <row r="105" customFormat="false" ht="12.75" hidden="false" customHeight="false" outlineLevel="0" collapsed="false">
      <c r="A105" s="2" t="n">
        <v>470</v>
      </c>
      <c r="B105" s="1" t="n">
        <v>10</v>
      </c>
      <c r="C105" s="3" t="n">
        <v>1.3078</v>
      </c>
      <c r="D105" s="3" t="n">
        <v>0.1371</v>
      </c>
      <c r="E105" s="3" t="n">
        <v>0.83433</v>
      </c>
      <c r="F105" s="3" t="n">
        <v>0.027448</v>
      </c>
      <c r="G105" s="3" t="n">
        <v>0.57433</v>
      </c>
      <c r="H105" s="3" t="n">
        <v>0.014597</v>
      </c>
      <c r="I105" s="3" t="n">
        <v>0.24149</v>
      </c>
      <c r="J105" s="3" t="n">
        <v>0.0076752</v>
      </c>
      <c r="K105" s="3" t="n">
        <v>0.060295</v>
      </c>
      <c r="L105" s="3" t="n">
        <v>0.0033973</v>
      </c>
      <c r="M105" s="3" t="n">
        <v>0.00094438</v>
      </c>
      <c r="N105" s="3" t="n">
        <v>0.00038554</v>
      </c>
      <c r="O105" s="3" t="n">
        <v>0</v>
      </c>
      <c r="P105" s="3" t="n">
        <v>0</v>
      </c>
      <c r="Q105" s="3" t="n">
        <v>0</v>
      </c>
      <c r="R105" s="3" t="n">
        <v>0</v>
      </c>
      <c r="S105" s="3" t="n">
        <v>0</v>
      </c>
      <c r="T105" s="3" t="n">
        <v>0</v>
      </c>
      <c r="U105" s="3" t="n">
        <v>0</v>
      </c>
      <c r="V105" s="3" t="n">
        <v>0</v>
      </c>
      <c r="W105" s="3" t="n">
        <v>0</v>
      </c>
      <c r="X105" s="3" t="n">
        <v>0</v>
      </c>
      <c r="Y105" s="3" t="n">
        <v>0.99259</v>
      </c>
      <c r="Z105" s="3" t="n">
        <v>0.0092363</v>
      </c>
      <c r="AB105" s="3" t="n">
        <f aca="false">Y105*2*B105</f>
        <v>19.8518</v>
      </c>
      <c r="AC105" s="3" t="n">
        <f aca="false">Z105*2*B105</f>
        <v>0.184726</v>
      </c>
    </row>
    <row r="106" customFormat="false" ht="12.75" hidden="false" customHeight="false" outlineLevel="0" collapsed="false">
      <c r="A106" s="2" t="n">
        <v>490</v>
      </c>
      <c r="B106" s="1" t="n">
        <v>10</v>
      </c>
      <c r="C106" s="3" t="n">
        <v>1.624</v>
      </c>
      <c r="D106" s="3" t="n">
        <v>0.15277</v>
      </c>
      <c r="E106" s="3" t="n">
        <v>0.74765</v>
      </c>
      <c r="F106" s="3" t="n">
        <v>0.025983</v>
      </c>
      <c r="G106" s="3" t="n">
        <v>0.53129</v>
      </c>
      <c r="H106" s="3" t="n">
        <v>0.01404</v>
      </c>
      <c r="I106" s="3" t="n">
        <v>0.2149</v>
      </c>
      <c r="J106" s="3" t="n">
        <v>0.0072403</v>
      </c>
      <c r="K106" s="3" t="n">
        <v>0.051108</v>
      </c>
      <c r="L106" s="3" t="n">
        <v>0.0031277</v>
      </c>
      <c r="M106" s="3" t="n">
        <v>0.0014166</v>
      </c>
      <c r="N106" s="3" t="n">
        <v>0.00047219</v>
      </c>
      <c r="O106" s="3" t="n">
        <v>0</v>
      </c>
      <c r="P106" s="3" t="n">
        <v>0</v>
      </c>
      <c r="Q106" s="3" t="n">
        <v>0</v>
      </c>
      <c r="R106" s="3" t="n">
        <v>0</v>
      </c>
      <c r="S106" s="3" t="n">
        <v>0</v>
      </c>
      <c r="T106" s="3" t="n">
        <v>0</v>
      </c>
      <c r="U106" s="3" t="n">
        <v>0</v>
      </c>
      <c r="V106" s="3" t="n">
        <v>0</v>
      </c>
      <c r="W106" s="3" t="n">
        <v>0</v>
      </c>
      <c r="X106" s="3" t="n">
        <v>0</v>
      </c>
      <c r="Y106" s="3" t="n">
        <v>0.89479</v>
      </c>
      <c r="Z106" s="3" t="n">
        <v>0.0087695</v>
      </c>
      <c r="AB106" s="3" t="n">
        <f aca="false">Y106*2*B106</f>
        <v>17.8958</v>
      </c>
      <c r="AC106" s="3" t="n">
        <f aca="false">Z106*2*B106</f>
        <v>0.17539</v>
      </c>
    </row>
    <row r="107" customFormat="false" ht="12.75" hidden="false" customHeight="false" outlineLevel="0" collapsed="false">
      <c r="A107" s="2" t="n">
        <v>510</v>
      </c>
      <c r="B107" s="1" t="n">
        <v>10</v>
      </c>
      <c r="C107" s="3" t="n">
        <v>1.509</v>
      </c>
      <c r="D107" s="3" t="n">
        <v>0.14727</v>
      </c>
      <c r="E107" s="3" t="n">
        <v>0.76119</v>
      </c>
      <c r="F107" s="3" t="n">
        <v>0.026217</v>
      </c>
      <c r="G107" s="3" t="n">
        <v>0.51311</v>
      </c>
      <c r="H107" s="3" t="n">
        <v>0.013798</v>
      </c>
      <c r="I107" s="3" t="n">
        <v>0.1727</v>
      </c>
      <c r="J107" s="3" t="n">
        <v>0.0064906</v>
      </c>
      <c r="K107" s="3" t="n">
        <v>0.039048</v>
      </c>
      <c r="L107" s="3" t="n">
        <v>0.0027339</v>
      </c>
      <c r="M107" s="3" t="n">
        <v>0.00031479</v>
      </c>
      <c r="N107" s="3" t="n">
        <v>0.00022259</v>
      </c>
      <c r="O107" s="3" t="n">
        <v>0</v>
      </c>
      <c r="P107" s="3" t="n">
        <v>0</v>
      </c>
      <c r="Q107" s="3" t="n">
        <v>0</v>
      </c>
      <c r="R107" s="3" t="n">
        <v>0</v>
      </c>
      <c r="S107" s="3" t="n">
        <v>0</v>
      </c>
      <c r="T107" s="3" t="n">
        <v>0</v>
      </c>
      <c r="U107" s="3" t="n">
        <v>0</v>
      </c>
      <c r="V107" s="3" t="n">
        <v>0</v>
      </c>
      <c r="W107" s="3" t="n">
        <v>0</v>
      </c>
      <c r="X107" s="3" t="n">
        <v>0</v>
      </c>
      <c r="Y107" s="3" t="n">
        <v>0.82655</v>
      </c>
      <c r="Z107" s="3" t="n">
        <v>0.0084284</v>
      </c>
      <c r="AB107" s="3" t="n">
        <f aca="false">Y107*2*B107</f>
        <v>16.531</v>
      </c>
      <c r="AC107" s="3" t="n">
        <f aca="false">Z107*2*B107</f>
        <v>0.168568</v>
      </c>
    </row>
    <row r="108" customFormat="false" ht="12.75" hidden="false" customHeight="false" outlineLevel="0" collapsed="false">
      <c r="A108" s="2" t="n">
        <v>530</v>
      </c>
      <c r="B108" s="1" t="n">
        <v>10</v>
      </c>
      <c r="C108" s="3" t="n">
        <v>1.509</v>
      </c>
      <c r="D108" s="3" t="n">
        <v>0.14727</v>
      </c>
      <c r="E108" s="3" t="n">
        <v>0.72598</v>
      </c>
      <c r="F108" s="3" t="n">
        <v>0.025603</v>
      </c>
      <c r="G108" s="3" t="n">
        <v>0.48083</v>
      </c>
      <c r="H108" s="3" t="n">
        <v>0.013356</v>
      </c>
      <c r="I108" s="3" t="n">
        <v>0.15904</v>
      </c>
      <c r="J108" s="3" t="n">
        <v>0.0062287</v>
      </c>
      <c r="K108" s="3" t="n">
        <v>0.035794</v>
      </c>
      <c r="L108" s="3" t="n">
        <v>0.0026175</v>
      </c>
      <c r="M108" s="3" t="n">
        <v>0.00047219</v>
      </c>
      <c r="N108" s="3" t="n">
        <v>0.00027262</v>
      </c>
      <c r="O108" s="3" t="n">
        <v>0</v>
      </c>
      <c r="P108" s="3" t="n">
        <v>0</v>
      </c>
      <c r="Q108" s="3" t="n">
        <v>0</v>
      </c>
      <c r="R108" s="3" t="n">
        <v>0</v>
      </c>
      <c r="S108" s="3" t="n">
        <v>0</v>
      </c>
      <c r="T108" s="3" t="n">
        <v>0</v>
      </c>
      <c r="U108" s="3" t="n">
        <v>0</v>
      </c>
      <c r="V108" s="3" t="n">
        <v>0</v>
      </c>
      <c r="W108" s="3" t="n">
        <v>0</v>
      </c>
      <c r="X108" s="3" t="n">
        <v>0</v>
      </c>
      <c r="Y108" s="3" t="n">
        <v>0.77412</v>
      </c>
      <c r="Z108" s="3" t="n">
        <v>0.0081568</v>
      </c>
      <c r="AB108" s="3" t="n">
        <f aca="false">Y108*2*B108</f>
        <v>15.4824</v>
      </c>
      <c r="AC108" s="3" t="n">
        <f aca="false">Z108*2*B108</f>
        <v>0.163136</v>
      </c>
    </row>
    <row r="109" customFormat="false" ht="12.75" hidden="false" customHeight="false" outlineLevel="0" collapsed="false">
      <c r="A109" s="2" t="n">
        <v>550</v>
      </c>
      <c r="B109" s="1" t="n">
        <v>10</v>
      </c>
      <c r="C109" s="3" t="n">
        <v>1.4803</v>
      </c>
      <c r="D109" s="3" t="n">
        <v>0.14586</v>
      </c>
      <c r="E109" s="3" t="n">
        <v>0.75848</v>
      </c>
      <c r="F109" s="3" t="n">
        <v>0.02617</v>
      </c>
      <c r="G109" s="3" t="n">
        <v>0.4556</v>
      </c>
      <c r="H109" s="3" t="n">
        <v>0.013001</v>
      </c>
      <c r="I109" s="3" t="n">
        <v>0.14392</v>
      </c>
      <c r="J109" s="3" t="n">
        <v>0.0059251</v>
      </c>
      <c r="K109" s="3" t="n">
        <v>0.026032</v>
      </c>
      <c r="L109" s="3" t="n">
        <v>0.0022323</v>
      </c>
      <c r="M109" s="3" t="n">
        <v>0.00031479</v>
      </c>
      <c r="N109" s="3" t="n">
        <v>0.00022259</v>
      </c>
      <c r="O109" s="3" t="n">
        <v>0</v>
      </c>
      <c r="P109" s="3" t="n">
        <v>0</v>
      </c>
      <c r="Q109" s="3" t="n">
        <v>0</v>
      </c>
      <c r="R109" s="3" t="n">
        <v>0</v>
      </c>
      <c r="S109" s="3" t="n">
        <v>0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0</v>
      </c>
      <c r="Y109" s="3" t="n">
        <v>0.71877</v>
      </c>
      <c r="Z109" s="3" t="n">
        <v>0.0078597</v>
      </c>
      <c r="AB109" s="3" t="n">
        <f aca="false">Y109*2*B109</f>
        <v>14.3754</v>
      </c>
      <c r="AC109" s="3" t="n">
        <f aca="false">Z109*2*B109</f>
        <v>0.157194</v>
      </c>
    </row>
    <row r="110" customFormat="false" ht="12.75" hidden="false" customHeight="false" outlineLevel="0" collapsed="false">
      <c r="A110" s="2" t="n">
        <v>570</v>
      </c>
      <c r="B110" s="1" t="n">
        <v>10</v>
      </c>
      <c r="C110" s="3" t="n">
        <v>1.4084</v>
      </c>
      <c r="D110" s="3" t="n">
        <v>0.14227</v>
      </c>
      <c r="E110" s="3" t="n">
        <v>0.68173</v>
      </c>
      <c r="F110" s="3" t="n">
        <v>0.024811</v>
      </c>
      <c r="G110" s="3" t="n">
        <v>0.43297</v>
      </c>
      <c r="H110" s="3" t="n">
        <v>0.012674</v>
      </c>
      <c r="I110" s="3" t="n">
        <v>0.12685</v>
      </c>
      <c r="J110" s="3" t="n">
        <v>0.0055625</v>
      </c>
      <c r="K110" s="3" t="n">
        <v>0.023735</v>
      </c>
      <c r="L110" s="3" t="n">
        <v>0.0021315</v>
      </c>
      <c r="M110" s="3" t="n">
        <v>0.0001574</v>
      </c>
      <c r="N110" s="3" t="n">
        <v>0.0001574</v>
      </c>
      <c r="O110" s="3" t="n">
        <v>0</v>
      </c>
      <c r="P110" s="3" t="n">
        <v>0</v>
      </c>
      <c r="Q110" s="3" t="n">
        <v>0</v>
      </c>
      <c r="R110" s="3" t="n">
        <v>0</v>
      </c>
      <c r="S110" s="3" t="n">
        <v>0</v>
      </c>
      <c r="T110" s="3" t="n">
        <v>0</v>
      </c>
      <c r="U110" s="3" t="n">
        <v>0</v>
      </c>
      <c r="V110" s="3" t="n">
        <v>0</v>
      </c>
      <c r="W110" s="3" t="n">
        <v>0</v>
      </c>
      <c r="X110" s="3" t="n">
        <v>0</v>
      </c>
      <c r="Y110" s="3" t="n">
        <v>0.66187</v>
      </c>
      <c r="Z110" s="3" t="n">
        <v>0.0075423</v>
      </c>
      <c r="AB110" s="3" t="n">
        <f aca="false">Y110*2*B110</f>
        <v>13.2374</v>
      </c>
      <c r="AC110" s="3" t="n">
        <f aca="false">Z110*2*B110</f>
        <v>0.150846</v>
      </c>
    </row>
    <row r="111" customFormat="false" ht="12.75" hidden="false" customHeight="false" outlineLevel="0" collapsed="false">
      <c r="A111" s="2" t="n">
        <v>590</v>
      </c>
      <c r="B111" s="1" t="n">
        <v>10</v>
      </c>
      <c r="C111" s="3" t="n">
        <v>1.3366</v>
      </c>
      <c r="D111" s="3" t="n">
        <v>0.1386</v>
      </c>
      <c r="E111" s="3" t="n">
        <v>0.63297</v>
      </c>
      <c r="F111" s="3" t="n">
        <v>0.023907</v>
      </c>
      <c r="G111" s="3" t="n">
        <v>0.42667</v>
      </c>
      <c r="H111" s="3" t="n">
        <v>0.012582</v>
      </c>
      <c r="I111" s="3" t="n">
        <v>0.10757</v>
      </c>
      <c r="J111" s="3" t="n">
        <v>0.0051226</v>
      </c>
      <c r="K111" s="3" t="n">
        <v>0.019907</v>
      </c>
      <c r="L111" s="3" t="n">
        <v>0.001952</v>
      </c>
      <c r="M111" s="3" t="n">
        <v>0.0001574</v>
      </c>
      <c r="N111" s="3" t="n">
        <v>0.0001574</v>
      </c>
      <c r="O111" s="3" t="n">
        <v>0</v>
      </c>
      <c r="P111" s="3" t="n">
        <v>0</v>
      </c>
      <c r="Q111" s="3" t="n">
        <v>0</v>
      </c>
      <c r="R111" s="3" t="n">
        <v>0</v>
      </c>
      <c r="S111" s="3" t="n">
        <v>0</v>
      </c>
      <c r="T111" s="3" t="n">
        <v>0</v>
      </c>
      <c r="U111" s="3" t="n">
        <v>0</v>
      </c>
      <c r="V111" s="3" t="n">
        <v>0</v>
      </c>
      <c r="W111" s="3" t="n">
        <v>0</v>
      </c>
      <c r="X111" s="3" t="n">
        <v>0</v>
      </c>
      <c r="Y111" s="3" t="n">
        <v>0.62148</v>
      </c>
      <c r="Z111" s="3" t="n">
        <v>0.0073085</v>
      </c>
      <c r="AB111" s="3" t="n">
        <f aca="false">Y111*2*B111</f>
        <v>12.4296</v>
      </c>
      <c r="AC111" s="3" t="n">
        <f aca="false">Z111*2*B111</f>
        <v>0.14617</v>
      </c>
    </row>
    <row r="112" customFormat="false" ht="12.75" hidden="false" customHeight="false" outlineLevel="0" collapsed="false">
      <c r="A112" s="2" t="n">
        <v>625</v>
      </c>
      <c r="B112" s="1" t="n">
        <v>25</v>
      </c>
      <c r="C112" s="3" t="n">
        <v>1.7821</v>
      </c>
      <c r="D112" s="3" t="n">
        <v>0.10122</v>
      </c>
      <c r="E112" s="3" t="n">
        <v>0.63207</v>
      </c>
      <c r="F112" s="3" t="n">
        <v>0.015109</v>
      </c>
      <c r="G112" s="3" t="n">
        <v>0.36196</v>
      </c>
      <c r="H112" s="3" t="n">
        <v>0.0073292</v>
      </c>
      <c r="I112" s="3" t="n">
        <v>0.081669</v>
      </c>
      <c r="J112" s="3" t="n">
        <v>0.0028229</v>
      </c>
      <c r="K112" s="3" t="n">
        <v>0.014471</v>
      </c>
      <c r="L112" s="3" t="n">
        <v>0.0010526</v>
      </c>
      <c r="M112" s="3" t="n">
        <v>0</v>
      </c>
      <c r="N112" s="3" t="n">
        <v>0</v>
      </c>
      <c r="O112" s="3" t="n">
        <v>0</v>
      </c>
      <c r="P112" s="3" t="n">
        <v>0</v>
      </c>
      <c r="Q112" s="3" t="n">
        <v>0</v>
      </c>
      <c r="R112" s="3" t="n">
        <v>0</v>
      </c>
      <c r="S112" s="3" t="n">
        <v>0</v>
      </c>
      <c r="T112" s="3" t="n">
        <v>0</v>
      </c>
      <c r="U112" s="3" t="n">
        <v>0</v>
      </c>
      <c r="V112" s="3" t="n">
        <v>0</v>
      </c>
      <c r="W112" s="3" t="n">
        <v>0</v>
      </c>
      <c r="X112" s="3" t="n">
        <v>0</v>
      </c>
      <c r="Y112" s="3" t="n">
        <v>0.55043</v>
      </c>
      <c r="Z112" s="3" t="n">
        <v>0.0043501</v>
      </c>
      <c r="AB112" s="3" t="n">
        <f aca="false">Y112*2*B112</f>
        <v>27.5215</v>
      </c>
      <c r="AC112" s="3" t="n">
        <f aca="false">Z112*2*B112</f>
        <v>0.217505</v>
      </c>
    </row>
    <row r="113" customFormat="false" ht="12.75" hidden="false" customHeight="false" outlineLevel="0" collapsed="false">
      <c r="A113" s="2" t="n">
        <v>675</v>
      </c>
      <c r="B113" s="1" t="n">
        <v>25</v>
      </c>
      <c r="C113" s="3" t="n">
        <v>1.8856</v>
      </c>
      <c r="D113" s="3" t="n">
        <v>0.10411</v>
      </c>
      <c r="E113" s="3" t="n">
        <v>0.60751</v>
      </c>
      <c r="F113" s="3" t="n">
        <v>0.014813</v>
      </c>
      <c r="G113" s="3" t="n">
        <v>0.34089</v>
      </c>
      <c r="H113" s="3" t="n">
        <v>0.0071126</v>
      </c>
      <c r="I113" s="3" t="n">
        <v>0.058251</v>
      </c>
      <c r="J113" s="3" t="n">
        <v>0.0023841</v>
      </c>
      <c r="K113" s="3" t="n">
        <v>0.0082691</v>
      </c>
      <c r="L113" s="3" t="n">
        <v>0.00079569</v>
      </c>
      <c r="M113" s="3" t="n">
        <v>0</v>
      </c>
      <c r="N113" s="3" t="n">
        <v>0</v>
      </c>
      <c r="O113" s="3" t="n">
        <v>0</v>
      </c>
      <c r="P113" s="3" t="n">
        <v>0</v>
      </c>
      <c r="Q113" s="3" t="n">
        <v>0</v>
      </c>
      <c r="R113" s="3" t="n">
        <v>0</v>
      </c>
      <c r="S113" s="3" t="n">
        <v>0</v>
      </c>
      <c r="T113" s="3" t="n">
        <v>0</v>
      </c>
      <c r="U113" s="3" t="n">
        <v>0</v>
      </c>
      <c r="V113" s="3" t="n">
        <v>0</v>
      </c>
      <c r="W113" s="3" t="n">
        <v>0</v>
      </c>
      <c r="X113" s="3" t="n">
        <v>0</v>
      </c>
      <c r="Y113" s="3" t="n">
        <v>0.47078</v>
      </c>
      <c r="Z113" s="3" t="n">
        <v>0.004023</v>
      </c>
      <c r="AB113" s="3" t="n">
        <f aca="false">Y113*2*B113</f>
        <v>23.539</v>
      </c>
      <c r="AC113" s="3" t="n">
        <f aca="false">Z113*2*B113</f>
        <v>0.20115</v>
      </c>
    </row>
    <row r="114" customFormat="false" ht="12.75" hidden="false" customHeight="false" outlineLevel="0" collapsed="false">
      <c r="A114" s="2" t="n">
        <v>725</v>
      </c>
      <c r="B114" s="1" t="n">
        <v>25</v>
      </c>
      <c r="C114" s="3" t="n">
        <v>2.2075</v>
      </c>
      <c r="D114" s="3" t="n">
        <v>0.11265</v>
      </c>
      <c r="E114" s="3" t="n">
        <v>0.56634</v>
      </c>
      <c r="F114" s="3" t="n">
        <v>0.014302</v>
      </c>
      <c r="G114" s="3" t="n">
        <v>0.28034</v>
      </c>
      <c r="H114" s="3" t="n">
        <v>0.0064501</v>
      </c>
      <c r="I114" s="3" t="n">
        <v>0.041761</v>
      </c>
      <c r="J114" s="3" t="n">
        <v>0.0020186</v>
      </c>
      <c r="K114" s="3" t="n">
        <v>0.004058</v>
      </c>
      <c r="L114" s="3" t="n">
        <v>0.00055741</v>
      </c>
      <c r="M114" s="3" t="n">
        <v>0</v>
      </c>
      <c r="N114" s="3" t="n">
        <v>0</v>
      </c>
      <c r="O114" s="3" t="n">
        <v>0</v>
      </c>
      <c r="P114" s="3" t="n">
        <v>0</v>
      </c>
      <c r="Q114" s="3" t="n">
        <v>0</v>
      </c>
      <c r="R114" s="3" t="n">
        <v>0</v>
      </c>
      <c r="S114" s="3" t="n">
        <v>0</v>
      </c>
      <c r="T114" s="3" t="n">
        <v>0</v>
      </c>
      <c r="U114" s="3" t="n">
        <v>0</v>
      </c>
      <c r="V114" s="3" t="n">
        <v>0</v>
      </c>
      <c r="W114" s="3" t="n">
        <v>0</v>
      </c>
      <c r="X114" s="3" t="n">
        <v>0</v>
      </c>
      <c r="Y114" s="3" t="n">
        <v>0.40759</v>
      </c>
      <c r="Z114" s="3" t="n">
        <v>0.0037433</v>
      </c>
      <c r="AB114" s="3" t="n">
        <f aca="false">Y114*2*B114</f>
        <v>20.3795</v>
      </c>
      <c r="AC114" s="3" t="n">
        <f aca="false">Z114*2*B114</f>
        <v>0.187165</v>
      </c>
    </row>
    <row r="115" customFormat="false" ht="12.75" hidden="false" customHeight="false" outlineLevel="0" collapsed="false">
      <c r="A115" s="2" t="n">
        <v>775</v>
      </c>
      <c r="B115" s="1" t="n">
        <v>25</v>
      </c>
      <c r="C115" s="3" t="n">
        <v>2.2133</v>
      </c>
      <c r="D115" s="3" t="n">
        <v>0.1128</v>
      </c>
      <c r="E115" s="3" t="n">
        <v>0.53491</v>
      </c>
      <c r="F115" s="3" t="n">
        <v>0.0139</v>
      </c>
      <c r="G115" s="3" t="n">
        <v>0.24398</v>
      </c>
      <c r="H115" s="3" t="n">
        <v>0.0060173</v>
      </c>
      <c r="I115" s="3" t="n">
        <v>0.026833</v>
      </c>
      <c r="J115" s="3" t="n">
        <v>0.0016181</v>
      </c>
      <c r="K115" s="3" t="n">
        <v>0.0027564</v>
      </c>
      <c r="L115" s="3" t="n">
        <v>0.00045939</v>
      </c>
      <c r="M115" s="3" t="n">
        <v>0</v>
      </c>
      <c r="N115" s="3" t="n">
        <v>0</v>
      </c>
      <c r="O115" s="3" t="n">
        <v>0</v>
      </c>
      <c r="P115" s="3" t="n">
        <v>0</v>
      </c>
      <c r="Q115" s="3" t="n">
        <v>0</v>
      </c>
      <c r="R115" s="3" t="n">
        <v>0</v>
      </c>
      <c r="S115" s="3" t="n">
        <v>0</v>
      </c>
      <c r="T115" s="3" t="n">
        <v>0</v>
      </c>
      <c r="U115" s="3" t="n">
        <v>0</v>
      </c>
      <c r="V115" s="3" t="n">
        <v>0</v>
      </c>
      <c r="W115" s="3" t="n">
        <v>0</v>
      </c>
      <c r="X115" s="3" t="n">
        <v>0</v>
      </c>
      <c r="Y115" s="3" t="n">
        <v>0.35761</v>
      </c>
      <c r="Z115" s="3" t="n">
        <v>0.0035063</v>
      </c>
      <c r="AB115" s="3" t="n">
        <f aca="false">Y115*2*B115</f>
        <v>17.8805</v>
      </c>
      <c r="AC115" s="3" t="n">
        <f aca="false">Z115*2*B115</f>
        <v>0.175315</v>
      </c>
    </row>
    <row r="116" customFormat="false" ht="12.75" hidden="false" customHeight="false" outlineLevel="0" collapsed="false">
      <c r="A116" s="2" t="n">
        <v>825</v>
      </c>
      <c r="B116" s="1" t="n">
        <v>25</v>
      </c>
      <c r="C116" s="3" t="n">
        <v>2.4432</v>
      </c>
      <c r="D116" s="3" t="n">
        <v>0.11851</v>
      </c>
      <c r="E116" s="3" t="n">
        <v>0.52263</v>
      </c>
      <c r="F116" s="3" t="n">
        <v>0.013739</v>
      </c>
      <c r="G116" s="3" t="n">
        <v>0.19293</v>
      </c>
      <c r="H116" s="3" t="n">
        <v>0.0053508</v>
      </c>
      <c r="I116" s="3" t="n">
        <v>0.018832</v>
      </c>
      <c r="J116" s="3" t="n">
        <v>0.0013555</v>
      </c>
      <c r="K116" s="3" t="n">
        <v>0.0016079</v>
      </c>
      <c r="L116" s="3" t="n">
        <v>0.00035087</v>
      </c>
      <c r="M116" s="3" t="n">
        <v>0</v>
      </c>
      <c r="N116" s="3" t="n">
        <v>0</v>
      </c>
      <c r="O116" s="3" t="n">
        <v>0</v>
      </c>
      <c r="P116" s="3" t="n">
        <v>0</v>
      </c>
      <c r="Q116" s="3" t="n">
        <v>0</v>
      </c>
      <c r="R116" s="3" t="n">
        <v>0</v>
      </c>
      <c r="S116" s="3" t="n">
        <v>0</v>
      </c>
      <c r="T116" s="3" t="n">
        <v>0</v>
      </c>
      <c r="U116" s="3" t="n">
        <v>0</v>
      </c>
      <c r="V116" s="3" t="n">
        <v>0</v>
      </c>
      <c r="W116" s="3" t="n">
        <v>0</v>
      </c>
      <c r="X116" s="3" t="n">
        <v>0</v>
      </c>
      <c r="Y116" s="3" t="n">
        <v>0.30604</v>
      </c>
      <c r="Z116" s="3" t="n">
        <v>0.0032436</v>
      </c>
      <c r="AB116" s="3" t="n">
        <f aca="false">Y116*2*B116</f>
        <v>15.302</v>
      </c>
      <c r="AC116" s="3" t="n">
        <f aca="false">Z116*2*B116</f>
        <v>0.16218</v>
      </c>
    </row>
    <row r="117" customFormat="false" ht="12.75" hidden="false" customHeight="false" outlineLevel="0" collapsed="false">
      <c r="A117" s="2" t="n">
        <v>875</v>
      </c>
      <c r="B117" s="1" t="n">
        <v>25</v>
      </c>
      <c r="C117" s="3" t="n">
        <v>2.5122</v>
      </c>
      <c r="D117" s="3" t="n">
        <v>0.12017</v>
      </c>
      <c r="E117" s="3" t="n">
        <v>0.46809</v>
      </c>
      <c r="F117" s="3" t="n">
        <v>0.013003</v>
      </c>
      <c r="G117" s="3" t="n">
        <v>0.15894</v>
      </c>
      <c r="H117" s="3" t="n">
        <v>0.0048567</v>
      </c>
      <c r="I117" s="3" t="n">
        <v>0.015612</v>
      </c>
      <c r="J117" s="3" t="n">
        <v>0.0012342</v>
      </c>
      <c r="K117" s="3" t="n">
        <v>0.00068909</v>
      </c>
      <c r="L117" s="3" t="n">
        <v>0.0002297</v>
      </c>
      <c r="M117" s="3" t="n">
        <v>0</v>
      </c>
      <c r="N117" s="3" t="n">
        <v>0</v>
      </c>
      <c r="O117" s="3" t="n">
        <v>0</v>
      </c>
      <c r="P117" s="3" t="n">
        <v>0</v>
      </c>
      <c r="Q117" s="3" t="n">
        <v>0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0</v>
      </c>
      <c r="W117" s="3" t="n">
        <v>0</v>
      </c>
      <c r="X117" s="3" t="n">
        <v>0</v>
      </c>
      <c r="Y117" s="3" t="n">
        <v>0.27486</v>
      </c>
      <c r="Z117" s="3" t="n">
        <v>0.0030739</v>
      </c>
      <c r="AB117" s="3" t="n">
        <f aca="false">Y117*2*B117</f>
        <v>13.743</v>
      </c>
      <c r="AC117" s="3" t="n">
        <f aca="false">Z117*2*B117</f>
        <v>0.153695</v>
      </c>
    </row>
    <row r="118" customFormat="false" ht="12.75" hidden="false" customHeight="false" outlineLevel="0" collapsed="false">
      <c r="A118" s="2" t="n">
        <v>925</v>
      </c>
      <c r="B118" s="1" t="n">
        <v>25</v>
      </c>
      <c r="C118" s="3" t="n">
        <v>2.7134</v>
      </c>
      <c r="D118" s="3" t="n">
        <v>0.12489</v>
      </c>
      <c r="E118" s="3" t="n">
        <v>0.47423</v>
      </c>
      <c r="F118" s="3" t="n">
        <v>0.013088</v>
      </c>
      <c r="G118" s="3" t="n">
        <v>0.11887</v>
      </c>
      <c r="H118" s="3" t="n">
        <v>0.0042002</v>
      </c>
      <c r="I118" s="3" t="n">
        <v>0.009367</v>
      </c>
      <c r="J118" s="3" t="n">
        <v>0.00095602</v>
      </c>
      <c r="K118" s="3" t="n">
        <v>0.0002297</v>
      </c>
      <c r="L118" s="3" t="n">
        <v>0.00013262</v>
      </c>
      <c r="M118" s="3" t="n">
        <v>0</v>
      </c>
      <c r="N118" s="3" t="n">
        <v>0</v>
      </c>
      <c r="O118" s="3" t="n">
        <v>0</v>
      </c>
      <c r="P118" s="3" t="n">
        <v>0</v>
      </c>
      <c r="Q118" s="3" t="n">
        <v>0</v>
      </c>
      <c r="R118" s="3" t="n">
        <v>0</v>
      </c>
      <c r="S118" s="3" t="n">
        <v>0</v>
      </c>
      <c r="T118" s="3" t="n">
        <v>0</v>
      </c>
      <c r="U118" s="3" t="n">
        <v>0</v>
      </c>
      <c r="V118" s="3" t="n">
        <v>0</v>
      </c>
      <c r="W118" s="3" t="n">
        <v>0</v>
      </c>
      <c r="X118" s="3" t="n">
        <v>0</v>
      </c>
      <c r="Y118" s="3" t="n">
        <v>0.23931</v>
      </c>
      <c r="Z118" s="3" t="n">
        <v>0.0028683</v>
      </c>
      <c r="AB118" s="3" t="n">
        <f aca="false">Y118*2*B118</f>
        <v>11.9655</v>
      </c>
      <c r="AC118" s="3" t="n">
        <f aca="false">Z118*2*B118</f>
        <v>0.143415</v>
      </c>
    </row>
    <row r="119" customFormat="false" ht="12.75" hidden="false" customHeight="false" outlineLevel="0" collapsed="false">
      <c r="A119" s="2" t="n">
        <v>975</v>
      </c>
      <c r="B119" s="1" t="n">
        <v>25</v>
      </c>
      <c r="C119" s="3" t="n">
        <v>2.5237</v>
      </c>
      <c r="D119" s="3" t="n">
        <v>0.12045</v>
      </c>
      <c r="E119" s="3" t="n">
        <v>0.46665</v>
      </c>
      <c r="F119" s="3" t="n">
        <v>0.012983</v>
      </c>
      <c r="G119" s="3" t="n">
        <v>0.082959</v>
      </c>
      <c r="H119" s="3" t="n">
        <v>0.0035088</v>
      </c>
      <c r="I119" s="3" t="n">
        <v>0.0077083</v>
      </c>
      <c r="J119" s="3" t="n">
        <v>0.00086725</v>
      </c>
      <c r="K119" s="3" t="n">
        <v>0.00015313</v>
      </c>
      <c r="L119" s="3" t="n">
        <v>0.00010828</v>
      </c>
      <c r="M119" s="3" t="n">
        <v>0</v>
      </c>
      <c r="N119" s="3" t="n">
        <v>0</v>
      </c>
      <c r="O119" s="3" t="n">
        <v>0</v>
      </c>
      <c r="P119" s="3" t="n">
        <v>0</v>
      </c>
      <c r="Q119" s="3" t="n">
        <v>0</v>
      </c>
      <c r="R119" s="3" t="n">
        <v>0</v>
      </c>
      <c r="S119" s="3" t="n">
        <v>0</v>
      </c>
      <c r="T119" s="3" t="n">
        <v>0</v>
      </c>
      <c r="U119" s="3" t="n">
        <v>0</v>
      </c>
      <c r="V119" s="3" t="n">
        <v>0</v>
      </c>
      <c r="W119" s="3" t="n">
        <v>0</v>
      </c>
      <c r="X119" s="3" t="n">
        <v>0</v>
      </c>
      <c r="Y119" s="3" t="n">
        <v>0.2072</v>
      </c>
      <c r="Z119" s="3" t="n">
        <v>0.0026689</v>
      </c>
      <c r="AB119" s="3" t="n">
        <f aca="false">Y119*2*B119</f>
        <v>10.36</v>
      </c>
      <c r="AC119" s="3" t="n">
        <f aca="false">Z119*2*B119</f>
        <v>0.133445</v>
      </c>
    </row>
    <row r="120" customFormat="false" ht="12.75" hidden="false" customHeight="false" outlineLevel="0" collapsed="false">
      <c r="A120" s="2" t="n">
        <v>1025</v>
      </c>
      <c r="B120" s="1" t="n">
        <v>25</v>
      </c>
      <c r="C120" s="3" t="n">
        <v>2.4202</v>
      </c>
      <c r="D120" s="3" t="n">
        <v>0.11795</v>
      </c>
      <c r="E120" s="3" t="n">
        <v>0.44787</v>
      </c>
      <c r="F120" s="3" t="n">
        <v>0.012719</v>
      </c>
      <c r="G120" s="3" t="n">
        <v>0.067228</v>
      </c>
      <c r="H120" s="3" t="n">
        <v>0.0031586</v>
      </c>
      <c r="I120" s="3" t="n">
        <v>0.0058544</v>
      </c>
      <c r="J120" s="3" t="n">
        <v>0.0007558</v>
      </c>
      <c r="K120" s="3" t="n">
        <v>0.00015313</v>
      </c>
      <c r="L120" s="3" t="n">
        <v>0.00010828</v>
      </c>
      <c r="M120" s="3" t="n">
        <v>0</v>
      </c>
      <c r="N120" s="3" t="n">
        <v>0</v>
      </c>
      <c r="O120" s="3" t="n">
        <v>0</v>
      </c>
      <c r="P120" s="3" t="n">
        <v>0</v>
      </c>
      <c r="Q120" s="3" t="n">
        <v>0</v>
      </c>
      <c r="R120" s="3" t="n">
        <v>0</v>
      </c>
      <c r="S120" s="3" t="n">
        <v>0</v>
      </c>
      <c r="T120" s="3" t="n">
        <v>0</v>
      </c>
      <c r="U120" s="3" t="n">
        <v>0</v>
      </c>
      <c r="V120" s="3" t="n">
        <v>0</v>
      </c>
      <c r="W120" s="3" t="n">
        <v>0</v>
      </c>
      <c r="X120" s="3" t="n">
        <v>0</v>
      </c>
      <c r="Y120" s="3" t="n">
        <v>0.18575</v>
      </c>
      <c r="Z120" s="3" t="n">
        <v>0.002527</v>
      </c>
      <c r="AB120" s="3" t="n">
        <f aca="false">Y120*2*B120</f>
        <v>9.2875</v>
      </c>
      <c r="AC120" s="3" t="n">
        <f aca="false">Z120*2*B120</f>
        <v>0.12635</v>
      </c>
    </row>
    <row r="121" customFormat="false" ht="12.75" hidden="false" customHeight="false" outlineLevel="0" collapsed="false">
      <c r="A121" s="2" t="n">
        <v>1075</v>
      </c>
      <c r="B121" s="1" t="n">
        <v>25</v>
      </c>
      <c r="C121" s="3" t="n">
        <v>3.2365</v>
      </c>
      <c r="D121" s="3" t="n">
        <v>0.1364</v>
      </c>
      <c r="E121" s="3" t="n">
        <v>0.41067</v>
      </c>
      <c r="F121" s="3" t="n">
        <v>0.012179</v>
      </c>
      <c r="G121" s="3" t="n">
        <v>0.052832</v>
      </c>
      <c r="H121" s="3" t="n">
        <v>0.0028001</v>
      </c>
      <c r="I121" s="3" t="n">
        <v>0.0034151</v>
      </c>
      <c r="J121" s="3" t="n">
        <v>0.00057725</v>
      </c>
      <c r="K121" s="3" t="n">
        <v>0.00015313</v>
      </c>
      <c r="L121" s="3" t="n">
        <v>0.00010828</v>
      </c>
      <c r="M121" s="3" t="n">
        <v>0</v>
      </c>
      <c r="N121" s="3" t="n">
        <v>0</v>
      </c>
      <c r="O121" s="3" t="n">
        <v>0</v>
      </c>
      <c r="P121" s="3" t="n">
        <v>0</v>
      </c>
      <c r="Q121" s="3" t="n">
        <v>0</v>
      </c>
      <c r="R121" s="3" t="n">
        <v>0</v>
      </c>
      <c r="S121" s="3" t="n">
        <v>0</v>
      </c>
      <c r="T121" s="3" t="n">
        <v>0</v>
      </c>
      <c r="U121" s="3" t="n">
        <v>0</v>
      </c>
      <c r="V121" s="3" t="n">
        <v>0</v>
      </c>
      <c r="W121" s="3" t="n">
        <v>0</v>
      </c>
      <c r="X121" s="3" t="n">
        <v>0</v>
      </c>
      <c r="Y121" s="3" t="n">
        <v>0.16271</v>
      </c>
      <c r="Z121" s="3" t="n">
        <v>0.0023651</v>
      </c>
      <c r="AB121" s="3" t="n">
        <f aca="false">Y121*2*B121</f>
        <v>8.1355</v>
      </c>
      <c r="AC121" s="3" t="n">
        <f aca="false">Z121*2*B121</f>
        <v>0.118255</v>
      </c>
    </row>
    <row r="122" customFormat="false" ht="12.75" hidden="false" customHeight="false" outlineLevel="0" collapsed="false">
      <c r="A122" s="2" t="n">
        <v>1125</v>
      </c>
      <c r="B122" s="1" t="n">
        <v>25</v>
      </c>
      <c r="C122" s="3" t="n">
        <v>3.2883</v>
      </c>
      <c r="D122" s="3" t="n">
        <v>0.13749</v>
      </c>
      <c r="E122" s="3" t="n">
        <v>0.33409</v>
      </c>
      <c r="F122" s="3" t="n">
        <v>0.010985</v>
      </c>
      <c r="G122" s="3" t="n">
        <v>0.049864</v>
      </c>
      <c r="H122" s="3" t="n">
        <v>0.0027203</v>
      </c>
      <c r="I122" s="3" t="n">
        <v>0.0029272</v>
      </c>
      <c r="J122" s="3" t="n">
        <v>0.00053443</v>
      </c>
      <c r="K122" s="3" t="n">
        <v>0</v>
      </c>
      <c r="L122" s="3" t="n">
        <v>0</v>
      </c>
      <c r="M122" s="3" t="n">
        <v>0</v>
      </c>
      <c r="N122" s="3" t="n">
        <v>0</v>
      </c>
      <c r="O122" s="3" t="n">
        <v>0</v>
      </c>
      <c r="P122" s="3" t="n">
        <v>0</v>
      </c>
      <c r="Q122" s="3" t="n">
        <v>0</v>
      </c>
      <c r="R122" s="3" t="n">
        <v>0</v>
      </c>
      <c r="S122" s="3" t="n">
        <v>0</v>
      </c>
      <c r="T122" s="3" t="n">
        <v>0</v>
      </c>
      <c r="U122" s="3" t="n">
        <v>0</v>
      </c>
      <c r="V122" s="3" t="n">
        <v>0</v>
      </c>
      <c r="W122" s="3" t="n">
        <v>0</v>
      </c>
      <c r="X122" s="3" t="n">
        <v>0</v>
      </c>
      <c r="Y122" s="3" t="n">
        <v>0.14136</v>
      </c>
      <c r="Z122" s="3" t="n">
        <v>0.0022045</v>
      </c>
      <c r="AB122" s="3" t="n">
        <f aca="false">Y122*2*B122</f>
        <v>7.068</v>
      </c>
      <c r="AC122" s="3" t="n">
        <f aca="false">Z122*2*B122</f>
        <v>0.110225</v>
      </c>
    </row>
    <row r="123" customFormat="false" ht="12.75" hidden="false" customHeight="false" outlineLevel="0" collapsed="false">
      <c r="A123" s="2" t="n">
        <v>1175</v>
      </c>
      <c r="B123" s="1" t="n">
        <v>25</v>
      </c>
      <c r="C123" s="3" t="n">
        <v>3.2825</v>
      </c>
      <c r="D123" s="3" t="n">
        <v>0.13737</v>
      </c>
      <c r="E123" s="3" t="n">
        <v>0.31784</v>
      </c>
      <c r="F123" s="3" t="n">
        <v>0.010714</v>
      </c>
      <c r="G123" s="3" t="n">
        <v>0.046006</v>
      </c>
      <c r="H123" s="3" t="n">
        <v>0.0026129</v>
      </c>
      <c r="I123" s="3" t="n">
        <v>0.0021466</v>
      </c>
      <c r="J123" s="3" t="n">
        <v>0.00045766</v>
      </c>
      <c r="K123" s="3" t="n">
        <v>0</v>
      </c>
      <c r="L123" s="3" t="n">
        <v>0</v>
      </c>
      <c r="M123" s="3" t="n">
        <v>0</v>
      </c>
      <c r="N123" s="3" t="n">
        <v>0</v>
      </c>
      <c r="O123" s="3" t="n">
        <v>0</v>
      </c>
      <c r="P123" s="3" t="n">
        <v>0</v>
      </c>
      <c r="Q123" s="3" t="n">
        <v>0</v>
      </c>
      <c r="R123" s="3" t="n">
        <v>0</v>
      </c>
      <c r="S123" s="3" t="n">
        <v>0</v>
      </c>
      <c r="T123" s="3" t="n">
        <v>0</v>
      </c>
      <c r="U123" s="3" t="n">
        <v>0</v>
      </c>
      <c r="V123" s="3" t="n">
        <v>0</v>
      </c>
      <c r="W123" s="3" t="n">
        <v>0</v>
      </c>
      <c r="X123" s="3" t="n">
        <v>0</v>
      </c>
      <c r="Y123" s="3" t="n">
        <v>0.12937</v>
      </c>
      <c r="Z123" s="3" t="n">
        <v>0.0021089</v>
      </c>
      <c r="AB123" s="3" t="n">
        <f aca="false">Y123*2*B123</f>
        <v>6.4685</v>
      </c>
      <c r="AC123" s="3" t="n">
        <f aca="false">Z123*2*B123</f>
        <v>0.105445</v>
      </c>
    </row>
    <row r="124" customFormat="false" ht="12.75" hidden="false" customHeight="false" outlineLevel="0" collapsed="false">
      <c r="A124" s="2" t="n">
        <v>1225</v>
      </c>
      <c r="B124" s="1" t="n">
        <v>25</v>
      </c>
      <c r="C124" s="3" t="n">
        <v>2.6502</v>
      </c>
      <c r="D124" s="3" t="n">
        <v>0.12343</v>
      </c>
      <c r="E124" s="3" t="n">
        <v>0.22863</v>
      </c>
      <c r="F124" s="3" t="n">
        <v>0.0090872</v>
      </c>
      <c r="G124" s="3" t="n">
        <v>0.046006</v>
      </c>
      <c r="H124" s="3" t="n">
        <v>0.0026129</v>
      </c>
      <c r="I124" s="3" t="n">
        <v>0.0010733</v>
      </c>
      <c r="J124" s="3" t="n">
        <v>0.00032361</v>
      </c>
      <c r="K124" s="3" t="n">
        <v>0</v>
      </c>
      <c r="L124" s="3" t="n">
        <v>0</v>
      </c>
      <c r="M124" s="3" t="n">
        <v>0</v>
      </c>
      <c r="N124" s="3" t="n">
        <v>0</v>
      </c>
      <c r="O124" s="3" t="n">
        <v>0</v>
      </c>
      <c r="P124" s="3" t="n">
        <v>0</v>
      </c>
      <c r="Q124" s="3" t="n">
        <v>0</v>
      </c>
      <c r="R124" s="3" t="n">
        <v>0</v>
      </c>
      <c r="S124" s="3" t="n">
        <v>0</v>
      </c>
      <c r="T124" s="3" t="n">
        <v>0</v>
      </c>
      <c r="U124" s="3" t="n">
        <v>0</v>
      </c>
      <c r="V124" s="3" t="n">
        <v>0</v>
      </c>
      <c r="W124" s="3" t="n">
        <v>0</v>
      </c>
      <c r="X124" s="3" t="n">
        <v>0</v>
      </c>
      <c r="Y124" s="3" t="n">
        <v>0.1118</v>
      </c>
      <c r="Z124" s="3" t="n">
        <v>0.0019605</v>
      </c>
      <c r="AB124" s="3" t="n">
        <f aca="false">Y124*2*B124</f>
        <v>5.59</v>
      </c>
      <c r="AC124" s="3" t="n">
        <f aca="false">Z124*2*B124</f>
        <v>0.098025</v>
      </c>
    </row>
    <row r="125" customFormat="false" ht="12.75" hidden="false" customHeight="false" outlineLevel="0" collapsed="false">
      <c r="A125" s="2" t="n">
        <v>1275</v>
      </c>
      <c r="B125" s="1" t="n">
        <v>25</v>
      </c>
      <c r="C125" s="3" t="n">
        <v>2.0925</v>
      </c>
      <c r="D125" s="3" t="n">
        <v>0.10968</v>
      </c>
      <c r="E125" s="3" t="n">
        <v>0.21129</v>
      </c>
      <c r="F125" s="3" t="n">
        <v>0.0087359</v>
      </c>
      <c r="G125" s="3" t="n">
        <v>0.048232</v>
      </c>
      <c r="H125" s="3" t="n">
        <v>0.0026754</v>
      </c>
      <c r="I125" s="3" t="n">
        <v>0.00048787</v>
      </c>
      <c r="J125" s="3" t="n">
        <v>0.00021818</v>
      </c>
      <c r="K125" s="3" t="n">
        <v>0</v>
      </c>
      <c r="L125" s="3" t="n">
        <v>0</v>
      </c>
      <c r="M125" s="3" t="n">
        <v>0</v>
      </c>
      <c r="N125" s="3" t="n">
        <v>0</v>
      </c>
      <c r="O125" s="3" t="n">
        <v>0</v>
      </c>
      <c r="P125" s="3" t="n">
        <v>0</v>
      </c>
      <c r="Q125" s="3" t="n">
        <v>0</v>
      </c>
      <c r="R125" s="3" t="n">
        <v>0</v>
      </c>
      <c r="S125" s="3" t="n">
        <v>0</v>
      </c>
      <c r="T125" s="3" t="n">
        <v>0</v>
      </c>
      <c r="U125" s="3" t="n">
        <v>0</v>
      </c>
      <c r="V125" s="3" t="n">
        <v>0</v>
      </c>
      <c r="W125" s="3" t="n">
        <v>0</v>
      </c>
      <c r="X125" s="3" t="n">
        <v>0</v>
      </c>
      <c r="Y125" s="3" t="n">
        <v>0.10633</v>
      </c>
      <c r="Z125" s="3" t="n">
        <v>0.001912</v>
      </c>
      <c r="AB125" s="3" t="n">
        <f aca="false">Y125*2*B125</f>
        <v>5.3165</v>
      </c>
      <c r="AC125" s="3" t="n">
        <f aca="false">Z125*2*B125</f>
        <v>0.0956</v>
      </c>
    </row>
    <row r="126" customFormat="false" ht="12.75" hidden="false" customHeight="false" outlineLevel="0" collapsed="false">
      <c r="A126" s="2" t="n">
        <v>1325</v>
      </c>
      <c r="B126" s="1" t="n">
        <v>25</v>
      </c>
      <c r="C126" s="3" t="n">
        <v>1.4142</v>
      </c>
      <c r="D126" s="3" t="n">
        <v>0.090165</v>
      </c>
      <c r="E126" s="3" t="n">
        <v>0.16542</v>
      </c>
      <c r="F126" s="3" t="n">
        <v>0.0077297</v>
      </c>
      <c r="G126" s="3" t="n">
        <v>0.039624</v>
      </c>
      <c r="H126" s="3" t="n">
        <v>0.002425</v>
      </c>
      <c r="I126" s="3" t="n">
        <v>0</v>
      </c>
      <c r="J126" s="3" t="n">
        <v>0</v>
      </c>
      <c r="K126" s="3" t="n">
        <v>0</v>
      </c>
      <c r="L126" s="3" t="n">
        <v>0</v>
      </c>
      <c r="M126" s="3" t="n">
        <v>0</v>
      </c>
      <c r="N126" s="3" t="n">
        <v>0</v>
      </c>
      <c r="O126" s="3" t="n">
        <v>0</v>
      </c>
      <c r="P126" s="3" t="n">
        <v>0</v>
      </c>
      <c r="Q126" s="3" t="n">
        <v>0</v>
      </c>
      <c r="R126" s="3" t="n">
        <v>0</v>
      </c>
      <c r="S126" s="3" t="n">
        <v>0</v>
      </c>
      <c r="T126" s="3" t="n">
        <v>0</v>
      </c>
      <c r="U126" s="3" t="n">
        <v>0</v>
      </c>
      <c r="V126" s="3" t="n">
        <v>0</v>
      </c>
      <c r="W126" s="3" t="n">
        <v>0</v>
      </c>
      <c r="X126" s="3" t="n">
        <v>0</v>
      </c>
      <c r="Y126" s="3" t="n">
        <v>0.11077</v>
      </c>
      <c r="Z126" s="3" t="n">
        <v>0.0019514</v>
      </c>
      <c r="AB126" s="3" t="n">
        <f aca="false">Y126*2*B126</f>
        <v>5.5385</v>
      </c>
      <c r="AC126" s="3" t="n">
        <f aca="false">Z126*2*B126</f>
        <v>0.09757</v>
      </c>
      <c r="AF126" s="1" t="s">
        <v>35</v>
      </c>
    </row>
    <row r="127" customFormat="false" ht="12.75" hidden="false" customHeight="false" outlineLevel="0" collapsed="false">
      <c r="A127" s="2" t="n">
        <v>1375</v>
      </c>
      <c r="B127" s="1" t="n">
        <v>25</v>
      </c>
      <c r="C127" s="3" t="n">
        <v>0.83357</v>
      </c>
      <c r="D127" s="3" t="n">
        <v>0.069224</v>
      </c>
      <c r="E127" s="3" t="n">
        <v>0.19323</v>
      </c>
      <c r="F127" s="3" t="n">
        <v>0.0083542</v>
      </c>
      <c r="G127" s="3" t="n">
        <v>0.031017</v>
      </c>
      <c r="H127" s="3" t="n">
        <v>0.0021455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v>0</v>
      </c>
      <c r="O127" s="3" t="n">
        <v>0</v>
      </c>
      <c r="P127" s="3" t="n">
        <v>0</v>
      </c>
      <c r="Q127" s="3" t="n">
        <v>0</v>
      </c>
      <c r="R127" s="3" t="n">
        <v>0</v>
      </c>
      <c r="S127" s="3" t="n">
        <v>0</v>
      </c>
      <c r="T127" s="3" t="n">
        <v>0</v>
      </c>
      <c r="U127" s="3" t="n">
        <v>0</v>
      </c>
      <c r="V127" s="3" t="n">
        <v>0</v>
      </c>
      <c r="W127" s="3" t="n">
        <v>0</v>
      </c>
      <c r="X127" s="3" t="n">
        <v>0</v>
      </c>
      <c r="Y127" s="3" t="n">
        <v>0.13263</v>
      </c>
      <c r="Z127" s="3" t="n">
        <v>0.0021353</v>
      </c>
      <c r="AB127" s="3" t="n">
        <f aca="false">Y127*2*B127</f>
        <v>6.6315</v>
      </c>
      <c r="AC127" s="3" t="n">
        <f aca="false">Z127*2*B127</f>
        <v>0.106765</v>
      </c>
    </row>
    <row r="128" customFormat="false" ht="12.75" hidden="false" customHeight="false" outlineLevel="0" collapsed="false">
      <c r="A128" s="2" t="n">
        <v>1425</v>
      </c>
      <c r="B128" s="1" t="n">
        <v>25</v>
      </c>
      <c r="C128" s="3" t="n">
        <v>0.50589</v>
      </c>
      <c r="D128" s="3" t="n">
        <v>0.053928</v>
      </c>
      <c r="E128" s="3" t="n">
        <v>0.43125</v>
      </c>
      <c r="F128" s="3" t="n">
        <v>0.01248</v>
      </c>
      <c r="G128" s="3" t="n">
        <v>0.015731</v>
      </c>
      <c r="H128" s="3" t="n">
        <v>0.0015279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v>0</v>
      </c>
      <c r="O128" s="3" t="n">
        <v>0</v>
      </c>
      <c r="P128" s="3" t="n">
        <v>0</v>
      </c>
      <c r="Q128" s="3" t="n">
        <v>0</v>
      </c>
      <c r="R128" s="3" t="n">
        <v>0</v>
      </c>
      <c r="S128" s="3" t="n">
        <v>0</v>
      </c>
      <c r="T128" s="3" t="n">
        <v>0</v>
      </c>
      <c r="U128" s="3" t="n">
        <v>0</v>
      </c>
      <c r="V128" s="3" t="n">
        <v>0</v>
      </c>
      <c r="W128" s="3" t="n">
        <v>0</v>
      </c>
      <c r="X128" s="3" t="n">
        <v>0</v>
      </c>
      <c r="Y128" s="3" t="n">
        <v>0.17488</v>
      </c>
      <c r="Z128" s="3" t="n">
        <v>0.002452</v>
      </c>
      <c r="AB128" s="3" t="n">
        <f aca="false">Y128*2*B128</f>
        <v>8.744</v>
      </c>
      <c r="AC128" s="3" t="n">
        <f aca="false">Z128*2*B128</f>
        <v>0.1226</v>
      </c>
    </row>
    <row r="129" customFormat="false" ht="12.75" hidden="false" customHeight="false" outlineLevel="0" collapsed="false">
      <c r="A129" s="2" t="n">
        <v>1475</v>
      </c>
      <c r="B129" s="1" t="n">
        <v>25</v>
      </c>
      <c r="C129" s="3" t="n">
        <v>0.41966</v>
      </c>
      <c r="D129" s="3" t="n">
        <v>0.049117</v>
      </c>
      <c r="E129" s="3" t="n">
        <v>1.3718</v>
      </c>
      <c r="F129" s="3" t="n">
        <v>0.022259</v>
      </c>
      <c r="G129" s="3" t="n">
        <v>0.0044522</v>
      </c>
      <c r="H129" s="3" t="n">
        <v>0.00081285</v>
      </c>
      <c r="I129" s="3" t="n">
        <v>0</v>
      </c>
      <c r="J129" s="3" t="n">
        <v>0</v>
      </c>
      <c r="K129" s="3" t="n">
        <v>0</v>
      </c>
      <c r="L129" s="3" t="n">
        <v>0</v>
      </c>
      <c r="M129" s="3" t="n">
        <v>0</v>
      </c>
      <c r="N129" s="3" t="n">
        <v>0</v>
      </c>
      <c r="O129" s="3" t="n">
        <v>0</v>
      </c>
      <c r="P129" s="3" t="n">
        <v>0</v>
      </c>
      <c r="Q129" s="3" t="n">
        <v>0</v>
      </c>
      <c r="R129" s="3" t="n">
        <v>0</v>
      </c>
      <c r="S129" s="3" t="n">
        <v>0</v>
      </c>
      <c r="T129" s="3" t="n">
        <v>0</v>
      </c>
      <c r="U129" s="3" t="n">
        <v>0</v>
      </c>
      <c r="V129" s="3" t="n">
        <v>0</v>
      </c>
      <c r="W129" s="3" t="n">
        <v>0</v>
      </c>
      <c r="X129" s="3" t="n">
        <v>0</v>
      </c>
      <c r="Y129" s="3" t="n">
        <v>0.24206</v>
      </c>
      <c r="Z129" s="3" t="n">
        <v>0.0028847</v>
      </c>
      <c r="AB129" s="3" t="n">
        <f aca="false">Y129*2*B129</f>
        <v>12.103</v>
      </c>
      <c r="AC129" s="3" t="n">
        <f aca="false">Z129*2*B129</f>
        <v>0.144235</v>
      </c>
    </row>
    <row r="130" customFormat="false" ht="12.75" hidden="false" customHeight="false" outlineLevel="0" collapsed="false">
      <c r="A130" s="2" t="n">
        <v>1525</v>
      </c>
      <c r="B130" s="1" t="n">
        <v>25</v>
      </c>
      <c r="C130" s="3" t="n">
        <v>0.53463</v>
      </c>
      <c r="D130" s="3" t="n">
        <v>0.055439</v>
      </c>
      <c r="E130" s="3" t="n">
        <v>2.5308</v>
      </c>
      <c r="F130" s="3" t="n">
        <v>0.030234</v>
      </c>
      <c r="G130" s="3" t="n">
        <v>0.0011872</v>
      </c>
      <c r="H130" s="3" t="n">
        <v>0.00041975</v>
      </c>
      <c r="I130" s="3" t="n">
        <v>0</v>
      </c>
      <c r="J130" s="3" t="n">
        <v>0</v>
      </c>
      <c r="K130" s="3" t="n">
        <v>0</v>
      </c>
      <c r="L130" s="3" t="n">
        <v>0</v>
      </c>
      <c r="M130" s="3" t="n">
        <v>0</v>
      </c>
      <c r="N130" s="3" t="n">
        <v>0</v>
      </c>
      <c r="O130" s="3" t="n">
        <v>0</v>
      </c>
      <c r="P130" s="3" t="n">
        <v>0</v>
      </c>
      <c r="Q130" s="3" t="n">
        <v>0</v>
      </c>
      <c r="R130" s="3" t="n">
        <v>0</v>
      </c>
      <c r="S130" s="3" t="n">
        <v>0</v>
      </c>
      <c r="T130" s="3" t="n">
        <v>0</v>
      </c>
      <c r="U130" s="3" t="n">
        <v>0</v>
      </c>
      <c r="V130" s="3" t="n">
        <v>0</v>
      </c>
      <c r="W130" s="3" t="n">
        <v>0</v>
      </c>
      <c r="X130" s="3" t="n">
        <v>0</v>
      </c>
      <c r="Y130" s="3" t="n">
        <v>0.34131</v>
      </c>
      <c r="Z130" s="3" t="n">
        <v>0.0034255</v>
      </c>
      <c r="AB130" s="3" t="n">
        <f aca="false">Y130*2*B130</f>
        <v>17.0655</v>
      </c>
      <c r="AC130" s="3" t="n">
        <f aca="false">Z130*2*B130</f>
        <v>0.171275</v>
      </c>
    </row>
    <row r="131" customFormat="false" ht="12.75" hidden="false" customHeight="false" outlineLevel="0" collapsed="false">
      <c r="A131" s="2" t="n">
        <v>1575</v>
      </c>
      <c r="B131" s="1" t="n">
        <v>25</v>
      </c>
      <c r="C131" s="3" t="n">
        <v>1.2992</v>
      </c>
      <c r="D131" s="3" t="n">
        <v>0.086422</v>
      </c>
      <c r="E131" s="3" t="n">
        <v>1.2194</v>
      </c>
      <c r="F131" s="3" t="n">
        <v>0.020986</v>
      </c>
      <c r="G131" s="3" t="n">
        <v>0</v>
      </c>
      <c r="H131" s="3" t="n">
        <v>0</v>
      </c>
      <c r="I131" s="3" t="n">
        <v>0</v>
      </c>
      <c r="J131" s="3" t="n">
        <v>0</v>
      </c>
      <c r="K131" s="3" t="n">
        <v>0</v>
      </c>
      <c r="L131" s="3" t="n">
        <v>0</v>
      </c>
      <c r="M131" s="3" t="n">
        <v>0</v>
      </c>
      <c r="N131" s="3" t="n">
        <v>0</v>
      </c>
      <c r="O131" s="3" t="n">
        <v>0</v>
      </c>
      <c r="P131" s="3" t="n">
        <v>0</v>
      </c>
      <c r="Q131" s="3" t="n">
        <v>0</v>
      </c>
      <c r="R131" s="3" t="n">
        <v>0</v>
      </c>
      <c r="S131" s="3" t="n">
        <v>0</v>
      </c>
      <c r="T131" s="3" t="n">
        <v>0</v>
      </c>
      <c r="U131" s="3" t="n">
        <v>0</v>
      </c>
      <c r="V131" s="3" t="n">
        <v>0</v>
      </c>
      <c r="W131" s="3" t="n">
        <v>0</v>
      </c>
      <c r="X131" s="3" t="n">
        <v>0</v>
      </c>
      <c r="Y131" s="3" t="n">
        <v>0.43496</v>
      </c>
      <c r="Z131" s="3" t="n">
        <v>0.0038669</v>
      </c>
      <c r="AB131" s="3" t="n">
        <f aca="false">Y131*2*B131</f>
        <v>21.748</v>
      </c>
      <c r="AC131" s="3" t="n">
        <f aca="false">Z131*2*B131</f>
        <v>0.193345</v>
      </c>
    </row>
    <row r="132" customFormat="false" ht="12.75" hidden="false" customHeight="false" outlineLevel="0" collapsed="false">
      <c r="A132" s="2" t="s">
        <v>23</v>
      </c>
      <c r="Y132" s="1" t="s">
        <v>36</v>
      </c>
      <c r="Z132" s="1" t="s">
        <v>36</v>
      </c>
      <c r="AB132" s="3" t="n">
        <f aca="false">SUM(AB29:AB131)</f>
        <v>6632.1169</v>
      </c>
      <c r="AC132" s="3" t="n">
        <f aca="false">SUM(AC29:AC131)</f>
        <v>31.168544</v>
      </c>
      <c r="AE132" s="3" t="n">
        <f aca="false">AB132/1718.93</f>
        <v>3.85828212899885</v>
      </c>
      <c r="AF132" s="3" t="n">
        <f aca="false">AC132/1718.93</f>
        <v>0.0181325266299384</v>
      </c>
    </row>
    <row r="133" customFormat="false" ht="12.75" hidden="false" customHeight="false" outlineLevel="0" collapsed="false">
      <c r="A133" s="2" t="s">
        <v>37</v>
      </c>
      <c r="B133" s="1" t="s">
        <v>38</v>
      </c>
      <c r="Y133" s="1" t="s">
        <v>39</v>
      </c>
      <c r="Z133" s="1" t="s">
        <v>39</v>
      </c>
    </row>
    <row r="134" customFormat="false" ht="12.75" hidden="false" customHeight="false" outlineLevel="0" collapsed="false">
      <c r="A134" s="2" t="s">
        <v>40</v>
      </c>
      <c r="B134" s="1" t="s">
        <v>41</v>
      </c>
      <c r="C134" s="3" t="n">
        <v>6460.4</v>
      </c>
      <c r="D134" s="3" t="n">
        <v>23.103</v>
      </c>
      <c r="E134" s="3" t="n">
        <v>4876.8</v>
      </c>
      <c r="F134" s="3" t="n">
        <v>1.2611</v>
      </c>
      <c r="G134" s="3" t="n">
        <v>4193.6</v>
      </c>
      <c r="H134" s="3" t="n">
        <v>0.48052</v>
      </c>
      <c r="I134" s="3" t="n">
        <v>3803.8</v>
      </c>
      <c r="J134" s="3" t="n">
        <v>0.30089</v>
      </c>
      <c r="K134" s="3" t="n">
        <v>3490.1</v>
      </c>
      <c r="L134" s="3" t="n">
        <v>0.22616</v>
      </c>
      <c r="M134" s="3" t="n">
        <v>2987.4</v>
      </c>
      <c r="N134" s="3" t="n">
        <v>0.17206</v>
      </c>
      <c r="O134" s="3" t="n">
        <v>2777.6</v>
      </c>
      <c r="P134" s="3" t="n">
        <v>0.16782</v>
      </c>
      <c r="Q134" s="3" t="n">
        <v>2596.6</v>
      </c>
      <c r="R134" s="3" t="n">
        <v>0.17632</v>
      </c>
      <c r="S134" s="3" t="n">
        <v>2468.2</v>
      </c>
      <c r="T134" s="3" t="n">
        <v>0.20338</v>
      </c>
      <c r="U134" s="3" t="n">
        <v>2357.4</v>
      </c>
      <c r="V134" s="3" t="n">
        <v>0.26546</v>
      </c>
      <c r="W134" s="3" t="n">
        <v>2301.6</v>
      </c>
      <c r="X134" s="3" t="n">
        <v>0.43988</v>
      </c>
      <c r="Y134" s="1" t="s">
        <v>27</v>
      </c>
      <c r="Z134" s="1" t="s">
        <v>27</v>
      </c>
    </row>
    <row r="135" customFormat="false" ht="12.75" hidden="false" customHeight="false" outlineLevel="0" collapsed="false">
      <c r="A135" s="2" t="s">
        <v>9</v>
      </c>
      <c r="Y135" s="3" t="n">
        <v>38159</v>
      </c>
      <c r="Z135" s="3" t="n">
        <v>8.0989</v>
      </c>
    </row>
    <row r="136" customFormat="false" ht="12.75" hidden="false" customHeight="false" outlineLevel="0" collapsed="false">
      <c r="A136" s="2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10:05:48Z</dcterms:created>
  <dc:creator>Khandaker</dc:creator>
  <dc:description/>
  <dc:language>en-US</dc:language>
  <cp:lastModifiedBy>Khandaker</cp:lastModifiedBy>
  <dcterms:modified xsi:type="dcterms:W3CDTF">2009-07-20T08:45:15Z</dcterms:modified>
  <cp:revision>0</cp:revision>
  <dc:subject/>
  <dc:title/>
</cp:coreProperties>
</file>