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_Pb_800_ddxsn_g4be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4">
  <si>
    <t xml:space="preserve">#</t>
  </si>
  <si>
    <t xml:space="preserve">#       Energy</t>
  </si>
  <si>
    <t xml:space="preserve">Energy bin</t>
  </si>
  <si>
    <t xml:space="preserve">  </t>
  </si>
  <si>
    <t xml:space="preserve">      DXS</t>
  </si>
  <si>
    <t xml:space="preserve">   Error</t>
  </si>
  <si>
    <t xml:space="preserve">#        (MeV)</t>
  </si>
  <si>
    <t xml:space="preserve">(MeV)</t>
  </si>
  <si>
    <t xml:space="preserve"> (mb/MeV)</t>
  </si>
  <si>
    <t xml:space="preserve">(mb/MeV)</t>
  </si>
  <si>
    <t xml:space="preserve">#--------------</t>
  </si>
  <si>
    <t xml:space="preserve">------------------------------------------------------------------</t>
  </si>
  <si>
    <t xml:space="preserve">#     Energy-in</t>
  </si>
  <si>
    <t xml:space="preserve">tegrated DXS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0"/>
  <sheetViews>
    <sheetView showFormulas="false" showGridLines="true" showRowColHeaders="true" showZeros="true" rightToLeft="false" tabSelected="true" showOutlineSymbols="true" defaultGridColor="true" view="normal" topLeftCell="A188" colorId="64" zoomScale="100" zoomScaleNormal="100" zoomScalePageLayoutView="100" workbookViewId="0">
      <selection pane="topLeft" activeCell="K204" activeCellId="0" sqref="K20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</row>
    <row r="3" customFormat="false" ht="12.75" hidden="false" customHeight="false" outlineLevel="0" collapsed="false">
      <c r="A3" s="1" t="s">
        <v>6</v>
      </c>
      <c r="B3" s="1" t="s">
        <v>7</v>
      </c>
      <c r="C3" s="1" t="s">
        <v>3</v>
      </c>
      <c r="D3" s="1" t="s">
        <v>8</v>
      </c>
      <c r="F3" s="1" t="s">
        <v>9</v>
      </c>
    </row>
    <row r="4" customFormat="false" ht="12.75" hidden="false" customHeight="false" outlineLevel="0" collapsed="false">
      <c r="A4" s="1" t="s">
        <v>10</v>
      </c>
      <c r="B4" s="1" t="s">
        <v>11</v>
      </c>
    </row>
    <row r="5" customFormat="false" ht="12.75" hidden="false" customHeight="false" outlineLevel="0" collapsed="false">
      <c r="A5" s="1" t="n">
        <v>0.25</v>
      </c>
      <c r="B5" s="1" t="n">
        <v>0.5</v>
      </c>
      <c r="C5" s="1" t="s">
        <v>3</v>
      </c>
      <c r="D5" s="1" t="n">
        <v>7145.57</v>
      </c>
      <c r="E5" s="1" t="n">
        <v>4.70651</v>
      </c>
    </row>
    <row r="6" customFormat="false" ht="12.75" hidden="false" customHeight="false" outlineLevel="0" collapsed="false">
      <c r="A6" s="1" t="n">
        <v>0.75</v>
      </c>
      <c r="B6" s="1" t="n">
        <v>0.5</v>
      </c>
      <c r="C6" s="1" t="s">
        <v>3</v>
      </c>
      <c r="D6" s="1" t="n">
        <v>5705.61</v>
      </c>
      <c r="E6" s="1" t="n">
        <v>4.20564</v>
      </c>
    </row>
    <row r="7" customFormat="false" ht="12.75" hidden="false" customHeight="false" outlineLevel="0" collapsed="false">
      <c r="A7" s="1" t="n">
        <v>1.25</v>
      </c>
      <c r="B7" s="1" t="n">
        <v>0.5</v>
      </c>
      <c r="C7" s="1" t="s">
        <v>3</v>
      </c>
      <c r="D7" s="1" t="n">
        <v>4633.34</v>
      </c>
      <c r="E7" s="1" t="n">
        <v>3.7899</v>
      </c>
    </row>
    <row r="8" customFormat="false" ht="12.75" hidden="false" customHeight="false" outlineLevel="0" collapsed="false">
      <c r="A8" s="1" t="n">
        <v>1.75</v>
      </c>
      <c r="B8" s="1" t="n">
        <v>0.5</v>
      </c>
      <c r="C8" s="1" t="s">
        <v>3</v>
      </c>
      <c r="D8" s="1" t="n">
        <v>3840.84</v>
      </c>
      <c r="E8" s="1" t="n">
        <v>3.4506</v>
      </c>
    </row>
    <row r="9" customFormat="false" ht="12.75" hidden="false" customHeight="false" outlineLevel="0" collapsed="false">
      <c r="A9" s="1" t="n">
        <v>2.25</v>
      </c>
      <c r="B9" s="1" t="n">
        <v>0.5</v>
      </c>
      <c r="C9" s="1" t="s">
        <v>3</v>
      </c>
      <c r="D9" s="1" t="n">
        <v>3244.92</v>
      </c>
      <c r="E9" s="1" t="n">
        <v>3.17163</v>
      </c>
      <c r="G9" s="1" t="n">
        <f aca="false">D9*B9</f>
        <v>1622.46</v>
      </c>
      <c r="H9" s="1" t="n">
        <f aca="false">E9*B9</f>
        <v>1.585815</v>
      </c>
    </row>
    <row r="10" customFormat="false" ht="12.75" hidden="false" customHeight="false" outlineLevel="0" collapsed="false">
      <c r="A10" s="1" t="n">
        <v>2.75</v>
      </c>
      <c r="B10" s="1" t="n">
        <v>0.5</v>
      </c>
      <c r="C10" s="1" t="s">
        <v>3</v>
      </c>
      <c r="D10" s="1" t="n">
        <v>2759.42</v>
      </c>
      <c r="E10" s="1" t="n">
        <v>2.92476</v>
      </c>
      <c r="G10" s="1" t="n">
        <f aca="false">D10*B10</f>
        <v>1379.71</v>
      </c>
      <c r="H10" s="1" t="n">
        <f aca="false">E10*B10</f>
        <v>1.46238</v>
      </c>
    </row>
    <row r="11" customFormat="false" ht="12.75" hidden="false" customHeight="false" outlineLevel="0" collapsed="false">
      <c r="A11" s="1" t="n">
        <v>3.25</v>
      </c>
      <c r="B11" s="1" t="n">
        <v>0.5</v>
      </c>
      <c r="C11" s="1" t="s">
        <v>3</v>
      </c>
      <c r="D11" s="1" t="n">
        <v>2378.97</v>
      </c>
      <c r="E11" s="1" t="n">
        <v>2.71566</v>
      </c>
      <c r="G11" s="1" t="n">
        <f aca="false">D11*B11</f>
        <v>1189.485</v>
      </c>
      <c r="H11" s="1" t="n">
        <f aca="false">E11*B11</f>
        <v>1.35783</v>
      </c>
    </row>
    <row r="12" customFormat="false" ht="12.75" hidden="false" customHeight="false" outlineLevel="0" collapsed="false">
      <c r="A12" s="1" t="n">
        <v>3.75</v>
      </c>
      <c r="B12" s="1" t="n">
        <v>0.5</v>
      </c>
      <c r="C12" s="1" t="s">
        <v>3</v>
      </c>
      <c r="D12" s="1" t="n">
        <v>2059.45</v>
      </c>
      <c r="E12" s="1" t="n">
        <v>2.52671</v>
      </c>
      <c r="G12" s="1" t="n">
        <f aca="false">D12*B12</f>
        <v>1029.725</v>
      </c>
      <c r="H12" s="1" t="n">
        <f aca="false">E12*B12</f>
        <v>1.263355</v>
      </c>
    </row>
    <row r="13" customFormat="false" ht="12.75" hidden="false" customHeight="false" outlineLevel="0" collapsed="false">
      <c r="A13" s="1" t="n">
        <v>4.25</v>
      </c>
      <c r="B13" s="1" t="n">
        <v>0.5</v>
      </c>
      <c r="C13" s="1" t="s">
        <v>3</v>
      </c>
      <c r="D13" s="1" t="n">
        <v>1796.33</v>
      </c>
      <c r="E13" s="1" t="n">
        <v>2.35979</v>
      </c>
      <c r="G13" s="1" t="n">
        <f aca="false">D13*B13</f>
        <v>898.165</v>
      </c>
      <c r="H13" s="1" t="n">
        <f aca="false">E13*B13</f>
        <v>1.179895</v>
      </c>
    </row>
    <row r="14" customFormat="false" ht="12.75" hidden="false" customHeight="false" outlineLevel="0" collapsed="false">
      <c r="A14" s="1" t="n">
        <v>4.75</v>
      </c>
      <c r="B14" s="1" t="n">
        <v>0.5</v>
      </c>
      <c r="C14" s="1" t="s">
        <v>3</v>
      </c>
      <c r="D14" s="1" t="n">
        <v>1573.58</v>
      </c>
      <c r="E14" s="1" t="n">
        <v>2.20864</v>
      </c>
      <c r="G14" s="1" t="n">
        <f aca="false">D14*B14</f>
        <v>786.79</v>
      </c>
      <c r="H14" s="1" t="n">
        <f aca="false">E14*B14</f>
        <v>1.10432</v>
      </c>
    </row>
    <row r="15" customFormat="false" ht="12.75" hidden="false" customHeight="false" outlineLevel="0" collapsed="false">
      <c r="A15" s="1" t="n">
        <v>5.25</v>
      </c>
      <c r="B15" s="1" t="n">
        <v>0.5</v>
      </c>
      <c r="C15" s="1" t="s">
        <v>3</v>
      </c>
      <c r="D15" s="1" t="n">
        <v>1384.13</v>
      </c>
      <c r="E15" s="1" t="n">
        <v>2.07143</v>
      </c>
      <c r="G15" s="1" t="n">
        <f aca="false">D15*B15</f>
        <v>692.065</v>
      </c>
      <c r="H15" s="1" t="n">
        <f aca="false">E15*B15</f>
        <v>1.035715</v>
      </c>
    </row>
    <row r="16" customFormat="false" ht="12.75" hidden="false" customHeight="false" outlineLevel="0" collapsed="false">
      <c r="A16" s="1" t="n">
        <v>5.75</v>
      </c>
      <c r="B16" s="1" t="n">
        <v>0.5</v>
      </c>
      <c r="C16" s="1" t="s">
        <v>3</v>
      </c>
      <c r="D16" s="1" t="n">
        <v>1220.87</v>
      </c>
      <c r="E16" s="1" t="n">
        <v>1.94543</v>
      </c>
      <c r="G16" s="1" t="n">
        <f aca="false">D16*B16</f>
        <v>610.435</v>
      </c>
      <c r="H16" s="1" t="n">
        <f aca="false">E16*B16</f>
        <v>0.972715</v>
      </c>
    </row>
    <row r="17" customFormat="false" ht="12.75" hidden="false" customHeight="false" outlineLevel="0" collapsed="false">
      <c r="A17" s="1" t="n">
        <v>6.25</v>
      </c>
      <c r="B17" s="1" t="n">
        <v>0.5</v>
      </c>
      <c r="C17" s="1" t="s">
        <v>3</v>
      </c>
      <c r="D17" s="1" t="n">
        <v>1085.83</v>
      </c>
      <c r="E17" s="1" t="n">
        <v>1.83468</v>
      </c>
      <c r="G17" s="1" t="n">
        <f aca="false">D17*B17</f>
        <v>542.915</v>
      </c>
      <c r="H17" s="1" t="n">
        <f aca="false">E17*B17</f>
        <v>0.91734</v>
      </c>
    </row>
    <row r="18" customFormat="false" ht="12.75" hidden="false" customHeight="false" outlineLevel="0" collapsed="false">
      <c r="A18" s="1" t="n">
        <v>6.75</v>
      </c>
      <c r="B18" s="1" t="n">
        <v>0.5</v>
      </c>
      <c r="C18" s="1" t="s">
        <v>3</v>
      </c>
      <c r="D18" s="1" t="n">
        <v>960.647</v>
      </c>
      <c r="E18" s="1" t="n">
        <v>1.72569</v>
      </c>
      <c r="G18" s="1" t="n">
        <f aca="false">D18*B18</f>
        <v>480.3235</v>
      </c>
      <c r="H18" s="1" t="n">
        <f aca="false">E18*B18</f>
        <v>0.862845</v>
      </c>
    </row>
    <row r="19" customFormat="false" ht="12.75" hidden="false" customHeight="false" outlineLevel="0" collapsed="false">
      <c r="A19" s="1" t="n">
        <v>7.25</v>
      </c>
      <c r="B19" s="1" t="n">
        <v>0.5</v>
      </c>
      <c r="C19" s="1" t="s">
        <v>3</v>
      </c>
      <c r="D19" s="1" t="n">
        <v>853.284</v>
      </c>
      <c r="E19" s="1" t="n">
        <v>1.6264</v>
      </c>
      <c r="G19" s="1" t="n">
        <f aca="false">D19*B19</f>
        <v>426.642</v>
      </c>
      <c r="H19" s="1" t="n">
        <f aca="false">E19*B19</f>
        <v>0.8132</v>
      </c>
    </row>
    <row r="20" customFormat="false" ht="12.75" hidden="false" customHeight="false" outlineLevel="0" collapsed="false">
      <c r="A20" s="1" t="n">
        <v>7.75</v>
      </c>
      <c r="B20" s="1" t="n">
        <v>0.5</v>
      </c>
      <c r="C20" s="1" t="s">
        <v>3</v>
      </c>
      <c r="D20" s="1" t="n">
        <v>766.909</v>
      </c>
      <c r="E20" s="1" t="n">
        <v>1.54189</v>
      </c>
      <c r="G20" s="1" t="n">
        <f aca="false">D20*B20</f>
        <v>383.4545</v>
      </c>
      <c r="H20" s="1" t="n">
        <f aca="false">E20*B20</f>
        <v>0.770945</v>
      </c>
    </row>
    <row r="21" customFormat="false" ht="12.75" hidden="false" customHeight="false" outlineLevel="0" collapsed="false">
      <c r="A21" s="1" t="n">
        <v>8.25</v>
      </c>
      <c r="B21" s="1" t="n">
        <v>0.5</v>
      </c>
      <c r="C21" s="1" t="s">
        <v>3</v>
      </c>
      <c r="D21" s="1" t="n">
        <v>686.207</v>
      </c>
      <c r="E21" s="1" t="n">
        <v>1.45851</v>
      </c>
      <c r="G21" s="1" t="n">
        <f aca="false">D21*B21</f>
        <v>343.1035</v>
      </c>
      <c r="H21" s="1" t="n">
        <f aca="false">E21*B21</f>
        <v>0.729255</v>
      </c>
    </row>
    <row r="22" customFormat="false" ht="12.75" hidden="false" customHeight="false" outlineLevel="0" collapsed="false">
      <c r="A22" s="1" t="n">
        <v>8.75</v>
      </c>
      <c r="B22" s="1" t="n">
        <v>0.5</v>
      </c>
      <c r="C22" s="1" t="s">
        <v>3</v>
      </c>
      <c r="D22" s="1" t="n">
        <v>617.836</v>
      </c>
      <c r="E22" s="1" t="n">
        <v>1.38394</v>
      </c>
      <c r="G22" s="1" t="n">
        <f aca="false">D22*B22</f>
        <v>308.918</v>
      </c>
      <c r="H22" s="1" t="n">
        <f aca="false">E22*B22</f>
        <v>0.69197</v>
      </c>
    </row>
    <row r="23" customFormat="false" ht="12.75" hidden="false" customHeight="false" outlineLevel="0" collapsed="false">
      <c r="A23" s="1" t="n">
        <v>9.25</v>
      </c>
      <c r="B23" s="1" t="n">
        <v>0.5</v>
      </c>
      <c r="C23" s="1" t="s">
        <v>3</v>
      </c>
      <c r="D23" s="1" t="n">
        <v>555.055</v>
      </c>
      <c r="E23" s="1" t="n">
        <v>1.31174</v>
      </c>
      <c r="G23" s="1" t="n">
        <f aca="false">D23*B23</f>
        <v>277.5275</v>
      </c>
      <c r="H23" s="1" t="n">
        <f aca="false">E23*B23</f>
        <v>0.65587</v>
      </c>
    </row>
    <row r="24" customFormat="false" ht="12.75" hidden="false" customHeight="false" outlineLevel="0" collapsed="false">
      <c r="A24" s="1" t="n">
        <v>9.75</v>
      </c>
      <c r="B24" s="1" t="n">
        <v>0.5</v>
      </c>
      <c r="C24" s="1" t="s">
        <v>3</v>
      </c>
      <c r="D24" s="1" t="n">
        <v>501.949</v>
      </c>
      <c r="E24" s="1" t="n">
        <v>1.24741</v>
      </c>
      <c r="G24" s="1" t="n">
        <f aca="false">D24*B24</f>
        <v>250.9745</v>
      </c>
      <c r="H24" s="1" t="n">
        <f aca="false">E24*B24</f>
        <v>0.623705</v>
      </c>
    </row>
    <row r="25" customFormat="false" ht="12.75" hidden="false" customHeight="false" outlineLevel="0" collapsed="false">
      <c r="A25" s="1" t="n">
        <v>10.25</v>
      </c>
      <c r="B25" s="1" t="n">
        <v>0.5</v>
      </c>
      <c r="C25" s="1" t="s">
        <v>3</v>
      </c>
      <c r="D25" s="1" t="n">
        <v>453.933</v>
      </c>
      <c r="E25" s="1" t="n">
        <v>1.18625</v>
      </c>
      <c r="G25" s="1" t="n">
        <f aca="false">D25*B25</f>
        <v>226.9665</v>
      </c>
      <c r="H25" s="1" t="n">
        <f aca="false">E25*B25</f>
        <v>0.593125</v>
      </c>
    </row>
    <row r="26" customFormat="false" ht="12.75" hidden="false" customHeight="false" outlineLevel="0" collapsed="false">
      <c r="A26" s="1" t="n">
        <v>10.75</v>
      </c>
      <c r="B26" s="1" t="n">
        <v>0.5</v>
      </c>
      <c r="C26" s="1" t="s">
        <v>3</v>
      </c>
      <c r="D26" s="1" t="n">
        <v>411.262</v>
      </c>
      <c r="E26" s="1" t="n">
        <v>1.12912</v>
      </c>
      <c r="G26" s="1" t="n">
        <f aca="false">D26*B26</f>
        <v>205.631</v>
      </c>
      <c r="H26" s="1" t="n">
        <f aca="false">E26*B26</f>
        <v>0.56456</v>
      </c>
    </row>
    <row r="27" customFormat="false" ht="12.75" hidden="false" customHeight="false" outlineLevel="0" collapsed="false">
      <c r="A27" s="1" t="n">
        <v>11.25</v>
      </c>
      <c r="B27" s="1" t="n">
        <v>0.5</v>
      </c>
      <c r="C27" s="1" t="s">
        <v>3</v>
      </c>
      <c r="D27" s="1" t="n">
        <v>374.35</v>
      </c>
      <c r="E27" s="1" t="n">
        <v>1.07726</v>
      </c>
      <c r="G27" s="1" t="n">
        <f aca="false">D27*B27</f>
        <v>187.175</v>
      </c>
      <c r="H27" s="1" t="n">
        <f aca="false">E27*B27</f>
        <v>0.53863</v>
      </c>
    </row>
    <row r="28" customFormat="false" ht="12.75" hidden="false" customHeight="false" outlineLevel="0" collapsed="false">
      <c r="A28" s="1" t="n">
        <v>11.75</v>
      </c>
      <c r="B28" s="1" t="n">
        <v>0.5</v>
      </c>
      <c r="C28" s="1" t="s">
        <v>3</v>
      </c>
      <c r="D28" s="1" t="n">
        <v>342.116</v>
      </c>
      <c r="E28" s="1" t="n">
        <v>1.02983</v>
      </c>
      <c r="G28" s="1" t="n">
        <f aca="false">D28*B28</f>
        <v>171.058</v>
      </c>
      <c r="H28" s="1" t="n">
        <f aca="false">E28*B28</f>
        <v>0.514915</v>
      </c>
    </row>
    <row r="29" customFormat="false" ht="12.75" hidden="false" customHeight="false" outlineLevel="0" collapsed="false">
      <c r="A29" s="1" t="n">
        <v>12.25</v>
      </c>
      <c r="B29" s="1" t="n">
        <v>0.5</v>
      </c>
      <c r="C29" s="1" t="s">
        <v>3</v>
      </c>
      <c r="D29" s="1" t="n">
        <v>312.83</v>
      </c>
      <c r="E29" s="1" t="n">
        <v>0.984771</v>
      </c>
      <c r="G29" s="1" t="n">
        <f aca="false">D29*B29</f>
        <v>156.415</v>
      </c>
      <c r="H29" s="1" t="n">
        <f aca="false">E29*B29</f>
        <v>0.4923855</v>
      </c>
    </row>
    <row r="30" customFormat="false" ht="12.75" hidden="false" customHeight="false" outlineLevel="0" collapsed="false">
      <c r="A30" s="1" t="n">
        <v>12.75</v>
      </c>
      <c r="B30" s="1" t="n">
        <v>0.5</v>
      </c>
      <c r="C30" s="1" t="s">
        <v>3</v>
      </c>
      <c r="D30" s="1" t="n">
        <v>286.474</v>
      </c>
      <c r="E30" s="1" t="n">
        <v>0.942375</v>
      </c>
      <c r="G30" s="1" t="n">
        <f aca="false">D30*B30</f>
        <v>143.237</v>
      </c>
      <c r="H30" s="1" t="n">
        <f aca="false">E30*B30</f>
        <v>0.4711875</v>
      </c>
    </row>
    <row r="31" customFormat="false" ht="12.75" hidden="false" customHeight="false" outlineLevel="0" collapsed="false">
      <c r="A31" s="1" t="n">
        <v>13.25</v>
      </c>
      <c r="B31" s="1" t="n">
        <v>0.5</v>
      </c>
      <c r="C31" s="1" t="s">
        <v>3</v>
      </c>
      <c r="D31" s="1" t="n">
        <v>261.246</v>
      </c>
      <c r="E31" s="1" t="n">
        <v>0.899924</v>
      </c>
      <c r="G31" s="1" t="n">
        <f aca="false">D31*B31</f>
        <v>130.623</v>
      </c>
      <c r="H31" s="1" t="n">
        <f aca="false">E31*B31</f>
        <v>0.449962</v>
      </c>
    </row>
    <row r="32" customFormat="false" ht="12.75" hidden="false" customHeight="false" outlineLevel="0" collapsed="false">
      <c r="A32" s="1" t="n">
        <v>13.75</v>
      </c>
      <c r="B32" s="1" t="n">
        <v>0.5</v>
      </c>
      <c r="C32" s="1" t="s">
        <v>3</v>
      </c>
      <c r="D32" s="1" t="n">
        <v>241.555</v>
      </c>
      <c r="E32" s="1" t="n">
        <v>0.865344</v>
      </c>
      <c r="G32" s="1" t="n">
        <f aca="false">D32*B32</f>
        <v>120.7775</v>
      </c>
      <c r="H32" s="1" t="n">
        <f aca="false">E32*B32</f>
        <v>0.432672</v>
      </c>
    </row>
    <row r="33" customFormat="false" ht="12.75" hidden="false" customHeight="false" outlineLevel="0" collapsed="false">
      <c r="A33" s="1" t="n">
        <v>14.25</v>
      </c>
      <c r="B33" s="1" t="n">
        <v>0.5</v>
      </c>
      <c r="C33" s="1" t="s">
        <v>3</v>
      </c>
      <c r="D33" s="1" t="n">
        <v>223.247</v>
      </c>
      <c r="E33" s="1" t="n">
        <v>0.831904</v>
      </c>
      <c r="G33" s="1" t="n">
        <f aca="false">D33*B33</f>
        <v>111.6235</v>
      </c>
      <c r="H33" s="1" t="n">
        <f aca="false">E33*B33</f>
        <v>0.415952</v>
      </c>
    </row>
    <row r="34" customFormat="false" ht="12.75" hidden="false" customHeight="false" outlineLevel="0" collapsed="false">
      <c r="A34" s="1" t="n">
        <v>14.75</v>
      </c>
      <c r="B34" s="1" t="n">
        <v>0.5</v>
      </c>
      <c r="C34" s="1" t="s">
        <v>3</v>
      </c>
      <c r="D34" s="1" t="n">
        <v>206.618</v>
      </c>
      <c r="E34" s="1" t="n">
        <v>0.800323</v>
      </c>
      <c r="G34" s="1" t="n">
        <f aca="false">D34*B34</f>
        <v>103.309</v>
      </c>
      <c r="H34" s="1" t="n">
        <f aca="false">E34*B34</f>
        <v>0.4001615</v>
      </c>
    </row>
    <row r="35" customFormat="false" ht="12.75" hidden="false" customHeight="false" outlineLevel="0" collapsed="false">
      <c r="A35" s="1" t="n">
        <v>15.25</v>
      </c>
      <c r="B35" s="1" t="n">
        <v>0.5</v>
      </c>
      <c r="C35" s="1" t="s">
        <v>3</v>
      </c>
      <c r="D35" s="1" t="n">
        <v>192.2</v>
      </c>
      <c r="E35" s="1" t="n">
        <v>0.771894</v>
      </c>
      <c r="G35" s="1" t="n">
        <f aca="false">D35*B35</f>
        <v>96.1</v>
      </c>
      <c r="H35" s="1" t="n">
        <f aca="false">E35*B35</f>
        <v>0.385947</v>
      </c>
    </row>
    <row r="36" customFormat="false" ht="12.75" hidden="false" customHeight="false" outlineLevel="0" collapsed="false">
      <c r="A36" s="1" t="n">
        <v>15.75</v>
      </c>
      <c r="B36" s="1" t="n">
        <v>0.5</v>
      </c>
      <c r="C36" s="1" t="s">
        <v>3</v>
      </c>
      <c r="D36" s="1" t="n">
        <v>180.308</v>
      </c>
      <c r="E36" s="1" t="n">
        <v>0.747634</v>
      </c>
      <c r="G36" s="1" t="n">
        <f aca="false">D36*B36</f>
        <v>90.154</v>
      </c>
      <c r="H36" s="1" t="n">
        <f aca="false">E36*B36</f>
        <v>0.373817</v>
      </c>
    </row>
    <row r="37" customFormat="false" ht="12.75" hidden="false" customHeight="false" outlineLevel="0" collapsed="false">
      <c r="A37" s="1" t="n">
        <v>16.25</v>
      </c>
      <c r="B37" s="1" t="n">
        <v>0.5</v>
      </c>
      <c r="C37" s="1" t="s">
        <v>3</v>
      </c>
      <c r="D37" s="1" t="n">
        <v>166.529</v>
      </c>
      <c r="E37" s="1" t="n">
        <v>0.718498</v>
      </c>
      <c r="G37" s="1" t="n">
        <f aca="false">D37*B37</f>
        <v>83.2645</v>
      </c>
      <c r="H37" s="1" t="n">
        <f aca="false">E37*B37</f>
        <v>0.359249</v>
      </c>
    </row>
    <row r="38" customFormat="false" ht="12.75" hidden="false" customHeight="false" outlineLevel="0" collapsed="false">
      <c r="A38" s="1" t="n">
        <v>16.75</v>
      </c>
      <c r="B38" s="1" t="n">
        <v>0.5</v>
      </c>
      <c r="C38" s="1" t="s">
        <v>3</v>
      </c>
      <c r="D38" s="1" t="n">
        <v>155.66</v>
      </c>
      <c r="E38" s="1" t="n">
        <v>0.694656</v>
      </c>
      <c r="G38" s="1" t="n">
        <f aca="false">D38*B38</f>
        <v>77.83</v>
      </c>
      <c r="H38" s="1" t="n">
        <f aca="false">E38*B38</f>
        <v>0.347328</v>
      </c>
    </row>
    <row r="39" customFormat="false" ht="12.75" hidden="false" customHeight="false" outlineLevel="0" collapsed="false">
      <c r="A39" s="1" t="n">
        <v>17.25</v>
      </c>
      <c r="B39" s="1" t="n">
        <v>0.5</v>
      </c>
      <c r="C39" s="1" t="s">
        <v>3</v>
      </c>
      <c r="D39" s="1" t="n">
        <v>144.934</v>
      </c>
      <c r="E39" s="1" t="n">
        <v>0.670296</v>
      </c>
      <c r="G39" s="1" t="n">
        <f aca="false">D39*B39</f>
        <v>72.467</v>
      </c>
      <c r="H39" s="1" t="n">
        <f aca="false">E39*B39</f>
        <v>0.335148</v>
      </c>
    </row>
    <row r="40" customFormat="false" ht="12.75" hidden="false" customHeight="false" outlineLevel="0" collapsed="false">
      <c r="A40" s="1" t="n">
        <v>17.75</v>
      </c>
      <c r="B40" s="1" t="n">
        <v>0.5</v>
      </c>
      <c r="C40" s="1" t="s">
        <v>3</v>
      </c>
      <c r="D40" s="1" t="n">
        <v>138.452</v>
      </c>
      <c r="E40" s="1" t="n">
        <v>0.655135</v>
      </c>
      <c r="G40" s="1" t="n">
        <f aca="false">D40*B40</f>
        <v>69.226</v>
      </c>
      <c r="H40" s="1" t="n">
        <f aca="false">E40*B40</f>
        <v>0.3275675</v>
      </c>
    </row>
    <row r="41" customFormat="false" ht="12.75" hidden="false" customHeight="false" outlineLevel="0" collapsed="false">
      <c r="A41" s="1" t="n">
        <v>18.25</v>
      </c>
      <c r="B41" s="1" t="n">
        <v>0.5</v>
      </c>
      <c r="C41" s="1" t="s">
        <v>3</v>
      </c>
      <c r="D41" s="1" t="n">
        <v>129.403</v>
      </c>
      <c r="E41" s="1" t="n">
        <v>0.633364</v>
      </c>
      <c r="G41" s="1" t="n">
        <f aca="false">D41*B41</f>
        <v>64.7015</v>
      </c>
      <c r="H41" s="1" t="n">
        <f aca="false">E41*B41</f>
        <v>0.316682</v>
      </c>
    </row>
    <row r="42" customFormat="false" ht="12.75" hidden="false" customHeight="false" outlineLevel="0" collapsed="false">
      <c r="A42" s="1" t="n">
        <v>18.75</v>
      </c>
      <c r="B42" s="1" t="n">
        <v>0.5</v>
      </c>
      <c r="C42" s="1" t="s">
        <v>3</v>
      </c>
      <c r="D42" s="1" t="n">
        <v>123.002</v>
      </c>
      <c r="E42" s="1" t="n">
        <v>0.617499</v>
      </c>
      <c r="G42" s="1" t="n">
        <f aca="false">D42*B42</f>
        <v>61.501</v>
      </c>
      <c r="H42" s="1" t="n">
        <f aca="false">E42*B42</f>
        <v>0.3087495</v>
      </c>
    </row>
    <row r="43" customFormat="false" ht="12.75" hidden="false" customHeight="false" outlineLevel="0" collapsed="false">
      <c r="A43" s="1" t="n">
        <v>19.25</v>
      </c>
      <c r="B43" s="1" t="n">
        <v>0.5</v>
      </c>
      <c r="C43" s="1" t="s">
        <v>3</v>
      </c>
      <c r="D43" s="1" t="n">
        <v>116.318</v>
      </c>
      <c r="E43" s="1" t="n">
        <v>0.600488</v>
      </c>
      <c r="G43" s="1" t="n">
        <f aca="false">D43*B43</f>
        <v>58.159</v>
      </c>
      <c r="H43" s="1" t="n">
        <f aca="false">E43*B43</f>
        <v>0.300244</v>
      </c>
    </row>
    <row r="44" customFormat="false" ht="12.75" hidden="false" customHeight="false" outlineLevel="0" collapsed="false">
      <c r="A44" s="1" t="n">
        <v>19.75</v>
      </c>
      <c r="B44" s="1" t="n">
        <v>0.5</v>
      </c>
      <c r="C44" s="1" t="s">
        <v>3</v>
      </c>
      <c r="D44" s="1" t="n">
        <v>110.18</v>
      </c>
      <c r="E44" s="1" t="n">
        <v>0.58443</v>
      </c>
      <c r="G44" s="1" t="n">
        <f aca="false">D44*B44</f>
        <v>55.09</v>
      </c>
      <c r="H44" s="1" t="n">
        <f aca="false">E44*B44</f>
        <v>0.292215</v>
      </c>
    </row>
    <row r="45" customFormat="false" ht="12.75" hidden="false" customHeight="false" outlineLevel="0" collapsed="false">
      <c r="G45" s="1" t="n">
        <f aca="false">SUM(G9:G44)</f>
        <v>13508.002</v>
      </c>
      <c r="H45" s="1" t="n">
        <f aca="false">SUM(H9:H44)</f>
        <v>24.2476525</v>
      </c>
      <c r="J45" s="1" t="n">
        <f aca="false">G45/1860</f>
        <v>7.26236666666667</v>
      </c>
      <c r="K45" s="1" t="n">
        <f aca="false">H45/1860</f>
        <v>0.013036372311828</v>
      </c>
    </row>
    <row r="48" customFormat="false" ht="12.75" hidden="false" customHeight="false" outlineLevel="0" collapsed="false">
      <c r="A48" s="1" t="n">
        <v>25</v>
      </c>
      <c r="B48" s="1" t="n">
        <v>10</v>
      </c>
      <c r="C48" s="1" t="s">
        <v>3</v>
      </c>
      <c r="D48" s="1" t="n">
        <v>73.8418</v>
      </c>
      <c r="E48" s="1" t="n">
        <v>0.106984</v>
      </c>
      <c r="G48" s="1" t="n">
        <f aca="false">D48*B48</f>
        <v>738.418</v>
      </c>
      <c r="H48" s="1" t="n">
        <f aca="false">E48*B48</f>
        <v>1.06984</v>
      </c>
    </row>
    <row r="49" customFormat="false" ht="12.75" hidden="false" customHeight="false" outlineLevel="0" collapsed="false">
      <c r="A49" s="1" t="n">
        <v>32.5</v>
      </c>
      <c r="B49" s="1" t="n">
        <v>5</v>
      </c>
      <c r="C49" s="1" t="s">
        <v>3</v>
      </c>
      <c r="D49" s="1" t="n">
        <v>48.1932</v>
      </c>
      <c r="E49" s="1" t="n">
        <v>0.122229</v>
      </c>
      <c r="G49" s="1" t="n">
        <f aca="false">D49*B49</f>
        <v>240.966</v>
      </c>
      <c r="H49" s="1" t="n">
        <f aca="false">E49*B49</f>
        <v>0.611145</v>
      </c>
    </row>
    <row r="50" customFormat="false" ht="12.75" hidden="false" customHeight="false" outlineLevel="0" collapsed="false">
      <c r="A50" s="1" t="n">
        <v>37.5</v>
      </c>
      <c r="B50" s="1" t="n">
        <v>5</v>
      </c>
      <c r="C50" s="1" t="s">
        <v>3</v>
      </c>
      <c r="D50" s="1" t="n">
        <v>40.6094</v>
      </c>
      <c r="E50" s="1" t="n">
        <v>0.1122</v>
      </c>
      <c r="G50" s="1" t="n">
        <f aca="false">D50*B50</f>
        <v>203.047</v>
      </c>
      <c r="H50" s="1" t="n">
        <f aca="false">E50*B50</f>
        <v>0.561</v>
      </c>
    </row>
    <row r="51" customFormat="false" ht="12.75" hidden="false" customHeight="false" outlineLevel="0" collapsed="false">
      <c r="A51" s="1" t="n">
        <v>42.5</v>
      </c>
      <c r="B51" s="1" t="n">
        <v>5</v>
      </c>
      <c r="C51" s="1" t="s">
        <v>3</v>
      </c>
      <c r="D51" s="1" t="n">
        <v>35.9395</v>
      </c>
      <c r="E51" s="1" t="n">
        <v>0.105552</v>
      </c>
      <c r="G51" s="1" t="n">
        <f aca="false">D51*B51</f>
        <v>179.6975</v>
      </c>
      <c r="H51" s="1" t="n">
        <f aca="false">E51*B51</f>
        <v>0.52776</v>
      </c>
    </row>
    <row r="52" customFormat="false" ht="12.75" hidden="false" customHeight="false" outlineLevel="0" collapsed="false">
      <c r="A52" s="1" t="n">
        <v>47.5</v>
      </c>
      <c r="B52" s="1" t="n">
        <v>5</v>
      </c>
      <c r="C52" s="1" t="s">
        <v>3</v>
      </c>
      <c r="D52" s="1" t="n">
        <v>32.3311</v>
      </c>
      <c r="E52" s="1" t="n">
        <v>0.100113</v>
      </c>
      <c r="G52" s="1" t="n">
        <f aca="false">D52*B52</f>
        <v>161.6555</v>
      </c>
      <c r="H52" s="1" t="n">
        <f aca="false">E52*B52</f>
        <v>0.500565</v>
      </c>
    </row>
    <row r="53" customFormat="false" ht="12.75" hidden="false" customHeight="false" outlineLevel="0" collapsed="false">
      <c r="A53" s="1" t="n">
        <v>52.5</v>
      </c>
      <c r="B53" s="1" t="n">
        <v>5</v>
      </c>
      <c r="C53" s="1" t="s">
        <v>3</v>
      </c>
      <c r="D53" s="1" t="n">
        <v>29.5576</v>
      </c>
      <c r="E53" s="1" t="n">
        <v>0.0957228</v>
      </c>
      <c r="G53" s="1" t="n">
        <f aca="false">D53*B53</f>
        <v>147.788</v>
      </c>
      <c r="H53" s="1" t="n">
        <f aca="false">E53*B53</f>
        <v>0.478614</v>
      </c>
    </row>
    <row r="54" customFormat="false" ht="12.75" hidden="false" customHeight="false" outlineLevel="0" collapsed="false">
      <c r="A54" s="1" t="n">
        <v>57.5</v>
      </c>
      <c r="B54" s="1" t="n">
        <v>5</v>
      </c>
      <c r="C54" s="1" t="s">
        <v>3</v>
      </c>
      <c r="D54" s="1" t="n">
        <v>27.4037</v>
      </c>
      <c r="E54" s="1" t="n">
        <v>0.0921691</v>
      </c>
      <c r="G54" s="1" t="n">
        <f aca="false">D54*B54</f>
        <v>137.0185</v>
      </c>
      <c r="H54" s="1" t="n">
        <f aca="false">E54*B54</f>
        <v>0.4608455</v>
      </c>
    </row>
    <row r="55" customFormat="false" ht="12.75" hidden="false" customHeight="false" outlineLevel="0" collapsed="false">
      <c r="A55" s="1" t="n">
        <v>62.5</v>
      </c>
      <c r="B55" s="1" t="n">
        <v>5</v>
      </c>
      <c r="C55" s="1" t="s">
        <v>3</v>
      </c>
      <c r="D55" s="1" t="n">
        <v>25.6193</v>
      </c>
      <c r="E55" s="1" t="n">
        <v>0.0891179</v>
      </c>
      <c r="G55" s="1" t="n">
        <f aca="false">D55*B55</f>
        <v>128.0965</v>
      </c>
      <c r="H55" s="1" t="n">
        <f aca="false">E55*B55</f>
        <v>0.4455895</v>
      </c>
    </row>
    <row r="56" customFormat="false" ht="12.75" hidden="false" customHeight="false" outlineLevel="0" collapsed="false">
      <c r="A56" s="1" t="n">
        <v>67.5</v>
      </c>
      <c r="B56" s="1" t="n">
        <v>5</v>
      </c>
      <c r="C56" s="1" t="s">
        <v>3</v>
      </c>
      <c r="D56" s="1" t="n">
        <v>23.8151</v>
      </c>
      <c r="E56" s="1" t="n">
        <v>0.0859226</v>
      </c>
      <c r="G56" s="1" t="n">
        <f aca="false">D56*B56</f>
        <v>119.0755</v>
      </c>
      <c r="H56" s="1" t="n">
        <f aca="false">E56*B56</f>
        <v>0.429613</v>
      </c>
    </row>
    <row r="57" customFormat="false" ht="12.75" hidden="false" customHeight="false" outlineLevel="0" collapsed="false">
      <c r="A57" s="1" t="n">
        <v>72.5</v>
      </c>
      <c r="B57" s="1" t="n">
        <v>5</v>
      </c>
      <c r="C57" s="1" t="s">
        <v>3</v>
      </c>
      <c r="D57" s="1" t="n">
        <v>22.2583</v>
      </c>
      <c r="E57" s="1" t="n">
        <v>0.0830667</v>
      </c>
      <c r="G57" s="1" t="n">
        <f aca="false">D57*B57</f>
        <v>111.2915</v>
      </c>
      <c r="H57" s="1" t="n">
        <f aca="false">E57*B57</f>
        <v>0.4153335</v>
      </c>
    </row>
    <row r="58" customFormat="false" ht="12.75" hidden="false" customHeight="false" outlineLevel="0" collapsed="false">
      <c r="A58" s="1" t="n">
        <v>77.5</v>
      </c>
      <c r="B58" s="1" t="n">
        <v>5</v>
      </c>
      <c r="C58" s="1" t="s">
        <v>3</v>
      </c>
      <c r="D58" s="1" t="n">
        <v>21.093</v>
      </c>
      <c r="E58" s="1" t="n">
        <v>0.0808631</v>
      </c>
      <c r="G58" s="1" t="n">
        <f aca="false">D58*B58</f>
        <v>105.465</v>
      </c>
      <c r="H58" s="1" t="n">
        <f aca="false">E58*B58</f>
        <v>0.4043155</v>
      </c>
    </row>
    <row r="59" customFormat="false" ht="12.75" hidden="false" customHeight="false" outlineLevel="0" collapsed="false">
      <c r="A59" s="1" t="n">
        <v>82.5</v>
      </c>
      <c r="B59" s="1" t="n">
        <v>5</v>
      </c>
      <c r="C59" s="1" t="s">
        <v>3</v>
      </c>
      <c r="D59" s="1" t="n">
        <v>19.7693</v>
      </c>
      <c r="E59" s="1" t="n">
        <v>0.0782847</v>
      </c>
      <c r="G59" s="1" t="n">
        <f aca="false">D59*B59</f>
        <v>98.8465</v>
      </c>
      <c r="H59" s="1" t="n">
        <f aca="false">E59*B59</f>
        <v>0.3914235</v>
      </c>
    </row>
    <row r="60" customFormat="false" ht="12.75" hidden="false" customHeight="false" outlineLevel="0" collapsed="false">
      <c r="A60" s="1" t="n">
        <v>87.5</v>
      </c>
      <c r="B60" s="1" t="n">
        <v>5</v>
      </c>
      <c r="C60" s="1" t="s">
        <v>3</v>
      </c>
      <c r="D60" s="1" t="n">
        <v>18.6679</v>
      </c>
      <c r="E60" s="1" t="n">
        <v>0.0760726</v>
      </c>
      <c r="G60" s="1" t="n">
        <f aca="false">D60*B60</f>
        <v>93.3395</v>
      </c>
      <c r="H60" s="1" t="n">
        <f aca="false">E60*B60</f>
        <v>0.380363</v>
      </c>
    </row>
    <row r="61" customFormat="false" ht="12.75" hidden="false" customHeight="false" outlineLevel="0" collapsed="false">
      <c r="A61" s="1" t="n">
        <v>92.5</v>
      </c>
      <c r="B61" s="1" t="n">
        <v>5</v>
      </c>
      <c r="C61" s="1" t="s">
        <v>3</v>
      </c>
      <c r="D61" s="1" t="n">
        <v>17.4505</v>
      </c>
      <c r="E61" s="1" t="n">
        <v>0.0735504</v>
      </c>
      <c r="G61" s="1" t="n">
        <f aca="false">D61*B61</f>
        <v>87.2525</v>
      </c>
      <c r="H61" s="1" t="n">
        <f aca="false">E61*B61</f>
        <v>0.367752</v>
      </c>
    </row>
    <row r="62" customFormat="false" ht="12.75" hidden="false" customHeight="false" outlineLevel="0" collapsed="false">
      <c r="A62" s="1" t="n">
        <v>97.5</v>
      </c>
      <c r="B62" s="1" t="n">
        <v>5</v>
      </c>
      <c r="C62" s="1" t="s">
        <v>3</v>
      </c>
      <c r="D62" s="1" t="n">
        <v>16.439</v>
      </c>
      <c r="E62" s="1" t="n">
        <v>0.0713869</v>
      </c>
      <c r="G62" s="1" t="n">
        <f aca="false">D62*B62</f>
        <v>82.195</v>
      </c>
      <c r="H62" s="1" t="n">
        <f aca="false">E62*B62</f>
        <v>0.3569345</v>
      </c>
    </row>
    <row r="63" customFormat="false" ht="12.75" hidden="false" customHeight="false" outlineLevel="0" collapsed="false">
      <c r="A63" s="1" t="n">
        <v>102.5</v>
      </c>
      <c r="B63" s="1" t="n">
        <v>5</v>
      </c>
      <c r="C63" s="1" t="s">
        <v>3</v>
      </c>
      <c r="D63" s="1" t="n">
        <v>15.4203</v>
      </c>
      <c r="E63" s="1" t="n">
        <v>0.0691397</v>
      </c>
      <c r="G63" s="1" t="n">
        <f aca="false">D63*B63</f>
        <v>77.1015</v>
      </c>
      <c r="H63" s="1" t="n">
        <f aca="false">E63*B63</f>
        <v>0.3456985</v>
      </c>
    </row>
    <row r="64" customFormat="false" ht="12.75" hidden="false" customHeight="false" outlineLevel="0" collapsed="false">
      <c r="A64" s="1" t="n">
        <v>107.5</v>
      </c>
      <c r="B64" s="1" t="n">
        <v>5</v>
      </c>
      <c r="C64" s="1" t="s">
        <v>3</v>
      </c>
      <c r="D64" s="1" t="n">
        <v>14.5616</v>
      </c>
      <c r="E64" s="1" t="n">
        <v>0.0671871</v>
      </c>
      <c r="G64" s="1" t="n">
        <f aca="false">D64*B64</f>
        <v>72.808</v>
      </c>
      <c r="H64" s="1" t="n">
        <f aca="false">E64*B64</f>
        <v>0.3359355</v>
      </c>
    </row>
    <row r="65" customFormat="false" ht="12.75" hidden="false" customHeight="false" outlineLevel="0" collapsed="false">
      <c r="A65" s="1" t="n">
        <v>112.5</v>
      </c>
      <c r="B65" s="1" t="n">
        <v>5</v>
      </c>
      <c r="C65" s="1" t="s">
        <v>3</v>
      </c>
      <c r="D65" s="1" t="n">
        <v>13.6558</v>
      </c>
      <c r="E65" s="1" t="n">
        <v>0.0650638</v>
      </c>
      <c r="G65" s="1" t="n">
        <f aca="false">D65*B65</f>
        <v>68.279</v>
      </c>
      <c r="H65" s="1" t="n">
        <f aca="false">E65*B65</f>
        <v>0.325319</v>
      </c>
    </row>
    <row r="66" customFormat="false" ht="12.75" hidden="false" customHeight="false" outlineLevel="0" collapsed="false">
      <c r="A66" s="1" t="n">
        <v>117.5</v>
      </c>
      <c r="B66" s="1" t="n">
        <v>5</v>
      </c>
      <c r="C66" s="1" t="s">
        <v>3</v>
      </c>
      <c r="D66" s="1" t="n">
        <v>12.8411</v>
      </c>
      <c r="E66" s="1" t="n">
        <v>0.0630932</v>
      </c>
      <c r="G66" s="1" t="n">
        <f aca="false">D66*B66</f>
        <v>64.2055</v>
      </c>
      <c r="H66" s="1" t="n">
        <f aca="false">E66*B66</f>
        <v>0.315466</v>
      </c>
    </row>
    <row r="67" customFormat="false" ht="12.75" hidden="false" customHeight="false" outlineLevel="0" collapsed="false">
      <c r="A67" s="1" t="n">
        <v>122.5</v>
      </c>
      <c r="B67" s="1" t="n">
        <v>5</v>
      </c>
      <c r="C67" s="1" t="s">
        <v>3</v>
      </c>
      <c r="D67" s="1" t="n">
        <v>11.9924</v>
      </c>
      <c r="E67" s="1" t="n">
        <v>0.0609724</v>
      </c>
      <c r="G67" s="1" t="n">
        <f aca="false">D67*B67</f>
        <v>59.962</v>
      </c>
      <c r="H67" s="1" t="n">
        <f aca="false">E67*B67</f>
        <v>0.304862</v>
      </c>
    </row>
    <row r="68" customFormat="false" ht="12.75" hidden="false" customHeight="false" outlineLevel="0" collapsed="false">
      <c r="A68" s="1" t="n">
        <v>127.5</v>
      </c>
      <c r="B68" s="1" t="n">
        <v>5</v>
      </c>
      <c r="C68" s="1" t="s">
        <v>3</v>
      </c>
      <c r="D68" s="1" t="n">
        <v>11.36</v>
      </c>
      <c r="E68" s="1" t="n">
        <v>0.0593429</v>
      </c>
      <c r="G68" s="1" t="n">
        <f aca="false">D68*B68</f>
        <v>56.8</v>
      </c>
      <c r="H68" s="1" t="n">
        <f aca="false">E68*B68</f>
        <v>0.2967145</v>
      </c>
    </row>
    <row r="69" customFormat="false" ht="12.75" hidden="false" customHeight="false" outlineLevel="0" collapsed="false">
      <c r="A69" s="1" t="n">
        <v>132.5</v>
      </c>
      <c r="B69" s="1" t="n">
        <v>5</v>
      </c>
      <c r="C69" s="1" t="s">
        <v>3</v>
      </c>
      <c r="D69" s="1" t="n">
        <v>10.5673</v>
      </c>
      <c r="E69" s="1" t="n">
        <v>0.0572351</v>
      </c>
      <c r="G69" s="1" t="n">
        <f aca="false">D69*B69</f>
        <v>52.8365</v>
      </c>
      <c r="H69" s="1" t="n">
        <f aca="false">E69*B69</f>
        <v>0.2861755</v>
      </c>
    </row>
    <row r="70" customFormat="false" ht="12.75" hidden="false" customHeight="false" outlineLevel="0" collapsed="false">
      <c r="A70" s="1" t="n">
        <v>137.5</v>
      </c>
      <c r="B70" s="1" t="n">
        <v>5</v>
      </c>
      <c r="C70" s="1" t="s">
        <v>3</v>
      </c>
      <c r="D70" s="1" t="n">
        <v>9.88435</v>
      </c>
      <c r="E70" s="1" t="n">
        <v>0.0553548</v>
      </c>
      <c r="G70" s="1" t="n">
        <f aca="false">D70*B70</f>
        <v>49.42175</v>
      </c>
      <c r="H70" s="1" t="n">
        <f aca="false">E70*B70</f>
        <v>0.276774</v>
      </c>
    </row>
    <row r="71" customFormat="false" ht="12.75" hidden="false" customHeight="false" outlineLevel="0" collapsed="false">
      <c r="A71" s="1" t="n">
        <v>142.5</v>
      </c>
      <c r="B71" s="1" t="n">
        <v>5</v>
      </c>
      <c r="C71" s="1" t="s">
        <v>3</v>
      </c>
      <c r="D71" s="1" t="n">
        <v>9.40912</v>
      </c>
      <c r="E71" s="1" t="n">
        <v>0.0540077</v>
      </c>
      <c r="G71" s="1" t="n">
        <f aca="false">D71*B71</f>
        <v>47.0456</v>
      </c>
      <c r="H71" s="1" t="n">
        <f aca="false">E71*B71</f>
        <v>0.2700385</v>
      </c>
    </row>
    <row r="72" customFormat="false" ht="12.75" hidden="false" customHeight="false" outlineLevel="0" collapsed="false">
      <c r="A72" s="1" t="n">
        <v>147.5</v>
      </c>
      <c r="B72" s="1" t="n">
        <v>5</v>
      </c>
      <c r="C72" s="1" t="s">
        <v>3</v>
      </c>
      <c r="D72" s="1" t="n">
        <v>8.91095</v>
      </c>
      <c r="E72" s="1" t="n">
        <v>0.0525585</v>
      </c>
      <c r="G72" s="1" t="n">
        <f aca="false">D72*B72</f>
        <v>44.55475</v>
      </c>
      <c r="H72" s="1" t="n">
        <f aca="false">E72*B72</f>
        <v>0.2627925</v>
      </c>
    </row>
    <row r="73" customFormat="false" ht="12.75" hidden="false" customHeight="false" outlineLevel="0" collapsed="false">
      <c r="A73" s="1" t="n">
        <v>152.5</v>
      </c>
      <c r="B73" s="1" t="n">
        <v>5</v>
      </c>
      <c r="C73" s="1" t="s">
        <v>3</v>
      </c>
      <c r="D73" s="1" t="n">
        <v>8.32164</v>
      </c>
      <c r="E73" s="1" t="n">
        <v>0.0507908</v>
      </c>
      <c r="G73" s="1" t="n">
        <f aca="false">D73*B73</f>
        <v>41.6082</v>
      </c>
      <c r="H73" s="1" t="n">
        <f aca="false">E73*B73</f>
        <v>0.253954</v>
      </c>
    </row>
    <row r="74" customFormat="false" ht="12.75" hidden="false" customHeight="false" outlineLevel="0" collapsed="false">
      <c r="A74" s="1" t="n">
        <v>157.5</v>
      </c>
      <c r="B74" s="1" t="n">
        <v>5</v>
      </c>
      <c r="C74" s="1" t="s">
        <v>3</v>
      </c>
      <c r="D74" s="1" t="n">
        <v>7.85912</v>
      </c>
      <c r="E74" s="1" t="n">
        <v>0.0493592</v>
      </c>
      <c r="G74" s="1" t="n">
        <f aca="false">D74*B74</f>
        <v>39.2956</v>
      </c>
      <c r="H74" s="1" t="n">
        <f aca="false">E74*B74</f>
        <v>0.246796</v>
      </c>
    </row>
    <row r="75" customFormat="false" ht="12.75" hidden="false" customHeight="false" outlineLevel="0" collapsed="false">
      <c r="A75" s="1" t="n">
        <v>162.5</v>
      </c>
      <c r="B75" s="1" t="n">
        <v>5</v>
      </c>
      <c r="C75" s="1" t="s">
        <v>3</v>
      </c>
      <c r="D75" s="1" t="n">
        <v>7.4524</v>
      </c>
      <c r="E75" s="1" t="n">
        <v>0.048065</v>
      </c>
      <c r="G75" s="1" t="n">
        <f aca="false">D75*B75</f>
        <v>37.262</v>
      </c>
      <c r="H75" s="1" t="n">
        <f aca="false">E75*B75</f>
        <v>0.240325</v>
      </c>
    </row>
    <row r="76" customFormat="false" ht="12.75" hidden="false" customHeight="false" outlineLevel="0" collapsed="false">
      <c r="A76" s="1" t="n">
        <v>167.5</v>
      </c>
      <c r="B76" s="1" t="n">
        <v>5</v>
      </c>
      <c r="C76" s="1" t="s">
        <v>3</v>
      </c>
      <c r="D76" s="1" t="n">
        <v>6.99019</v>
      </c>
      <c r="E76" s="1" t="n">
        <v>0.0465506</v>
      </c>
      <c r="G76" s="1" t="n">
        <f aca="false">D76*B76</f>
        <v>34.95095</v>
      </c>
      <c r="H76" s="1" t="n">
        <f aca="false">E76*B76</f>
        <v>0.232753</v>
      </c>
    </row>
    <row r="77" customFormat="false" ht="12.75" hidden="false" customHeight="false" outlineLevel="0" collapsed="false">
      <c r="A77" s="1" t="n">
        <v>172.5</v>
      </c>
      <c r="B77" s="1" t="n">
        <v>5</v>
      </c>
      <c r="C77" s="1" t="s">
        <v>3</v>
      </c>
      <c r="D77" s="1" t="n">
        <v>6.6836</v>
      </c>
      <c r="E77" s="1" t="n">
        <v>0.0455183</v>
      </c>
      <c r="G77" s="1" t="n">
        <f aca="false">D77*B77</f>
        <v>33.418</v>
      </c>
      <c r="H77" s="1" t="n">
        <f aca="false">E77*B77</f>
        <v>0.2275915</v>
      </c>
    </row>
    <row r="78" customFormat="false" ht="12.75" hidden="false" customHeight="false" outlineLevel="0" collapsed="false">
      <c r="A78" s="1" t="n">
        <v>177.5</v>
      </c>
      <c r="B78" s="1" t="n">
        <v>5</v>
      </c>
      <c r="C78" s="1" t="s">
        <v>3</v>
      </c>
      <c r="D78" s="1" t="n">
        <v>6.30137</v>
      </c>
      <c r="E78" s="1" t="n">
        <v>0.0441976</v>
      </c>
      <c r="G78" s="1" t="n">
        <f aca="false">D78*B78</f>
        <v>31.50685</v>
      </c>
      <c r="H78" s="1" t="n">
        <f aca="false">E78*B78</f>
        <v>0.220988</v>
      </c>
    </row>
    <row r="79" customFormat="false" ht="12.75" hidden="false" customHeight="false" outlineLevel="0" collapsed="false">
      <c r="A79" s="1" t="n">
        <v>182.5</v>
      </c>
      <c r="B79" s="1" t="n">
        <v>5</v>
      </c>
      <c r="C79" s="1" t="s">
        <v>3</v>
      </c>
      <c r="D79" s="1" t="n">
        <v>6.07445</v>
      </c>
      <c r="E79" s="1" t="n">
        <v>0.0433945</v>
      </c>
      <c r="G79" s="1" t="n">
        <f aca="false">D79*B79</f>
        <v>30.37225</v>
      </c>
      <c r="H79" s="1" t="n">
        <f aca="false">E79*B79</f>
        <v>0.2169725</v>
      </c>
    </row>
    <row r="80" customFormat="false" ht="12.75" hidden="false" customHeight="false" outlineLevel="0" collapsed="false">
      <c r="A80" s="1" t="n">
        <v>187.5</v>
      </c>
      <c r="B80" s="1" t="n">
        <v>5</v>
      </c>
      <c r="C80" s="1" t="s">
        <v>3</v>
      </c>
      <c r="D80" s="1" t="n">
        <v>5.7629</v>
      </c>
      <c r="E80" s="1" t="n">
        <v>0.042267</v>
      </c>
      <c r="G80" s="1" t="n">
        <f aca="false">D80*B80</f>
        <v>28.8145</v>
      </c>
      <c r="H80" s="1" t="n">
        <f aca="false">E80*B80</f>
        <v>0.211335</v>
      </c>
    </row>
    <row r="81" customFormat="false" ht="12.75" hidden="false" customHeight="false" outlineLevel="0" collapsed="false">
      <c r="A81" s="1" t="n">
        <v>192.5</v>
      </c>
      <c r="B81" s="1" t="n">
        <v>5</v>
      </c>
      <c r="C81" s="1" t="s">
        <v>3</v>
      </c>
      <c r="D81" s="1" t="n">
        <v>5.46654</v>
      </c>
      <c r="E81" s="1" t="n">
        <v>0.0411659</v>
      </c>
      <c r="G81" s="1" t="n">
        <f aca="false">D81*B81</f>
        <v>27.3327</v>
      </c>
      <c r="H81" s="1" t="n">
        <f aca="false">E81*B81</f>
        <v>0.2058295</v>
      </c>
    </row>
    <row r="82" customFormat="false" ht="12.75" hidden="false" customHeight="false" outlineLevel="0" collapsed="false">
      <c r="A82" s="1" t="n">
        <v>197.5</v>
      </c>
      <c r="B82" s="1" t="n">
        <v>5</v>
      </c>
      <c r="C82" s="1" t="s">
        <v>3</v>
      </c>
      <c r="D82" s="1" t="n">
        <v>5.1832</v>
      </c>
      <c r="E82" s="1" t="n">
        <v>0.0400848</v>
      </c>
      <c r="G82" s="1" t="n">
        <f aca="false">D82*B82</f>
        <v>25.916</v>
      </c>
      <c r="H82" s="1" t="n">
        <f aca="false">E82*B82</f>
        <v>0.200424</v>
      </c>
    </row>
    <row r="83" customFormat="false" ht="12.75" hidden="false" customHeight="false" outlineLevel="0" collapsed="false">
      <c r="A83" s="1" t="n">
        <v>202.5</v>
      </c>
      <c r="B83" s="1" t="n">
        <v>5</v>
      </c>
      <c r="C83" s="1" t="s">
        <v>3</v>
      </c>
      <c r="D83" s="1" t="n">
        <v>4.93334</v>
      </c>
      <c r="E83" s="1" t="n">
        <v>0.0391067</v>
      </c>
      <c r="G83" s="1" t="n">
        <f aca="false">D83*B83</f>
        <v>24.6667</v>
      </c>
      <c r="H83" s="1" t="n">
        <f aca="false">E83*B83</f>
        <v>0.1955335</v>
      </c>
    </row>
    <row r="84" customFormat="false" ht="12.75" hidden="false" customHeight="false" outlineLevel="0" collapsed="false">
      <c r="A84" s="1" t="n">
        <v>207.5</v>
      </c>
      <c r="B84" s="1" t="n">
        <v>5</v>
      </c>
      <c r="C84" s="1" t="s">
        <v>3</v>
      </c>
      <c r="D84" s="1" t="n">
        <v>4.69681</v>
      </c>
      <c r="E84" s="1" t="n">
        <v>0.0381577</v>
      </c>
      <c r="G84" s="1" t="n">
        <f aca="false">D84*B84</f>
        <v>23.48405</v>
      </c>
      <c r="H84" s="1" t="n">
        <f aca="false">E84*B84</f>
        <v>0.1907885</v>
      </c>
    </row>
    <row r="85" customFormat="false" ht="12.75" hidden="false" customHeight="false" outlineLevel="0" collapsed="false">
      <c r="A85" s="1" t="n">
        <v>212.5</v>
      </c>
      <c r="B85" s="1" t="n">
        <v>5</v>
      </c>
      <c r="C85" s="1" t="s">
        <v>3</v>
      </c>
      <c r="D85" s="1" t="n">
        <v>4.47671</v>
      </c>
      <c r="E85" s="1" t="n">
        <v>0.0372529</v>
      </c>
      <c r="G85" s="1" t="n">
        <f aca="false">D85*B85</f>
        <v>22.38355</v>
      </c>
      <c r="H85" s="1" t="n">
        <f aca="false">E85*B85</f>
        <v>0.1862645</v>
      </c>
    </row>
    <row r="86" customFormat="false" ht="12.75" hidden="false" customHeight="false" outlineLevel="0" collapsed="false">
      <c r="A86" s="1" t="n">
        <v>217.5</v>
      </c>
      <c r="B86" s="1" t="n">
        <v>5</v>
      </c>
      <c r="C86" s="1" t="s">
        <v>3</v>
      </c>
      <c r="D86" s="1" t="n">
        <v>4.34279</v>
      </c>
      <c r="E86" s="1" t="n">
        <v>0.0366915</v>
      </c>
      <c r="G86" s="1" t="n">
        <f aca="false">D86*B86</f>
        <v>21.71395</v>
      </c>
      <c r="H86" s="1" t="n">
        <f aca="false">E86*B86</f>
        <v>0.1834575</v>
      </c>
    </row>
    <row r="87" customFormat="false" ht="12.75" hidden="false" customHeight="false" outlineLevel="0" collapsed="false">
      <c r="A87" s="1" t="n">
        <v>222.5</v>
      </c>
      <c r="B87" s="1" t="n">
        <v>5</v>
      </c>
      <c r="C87" s="1" t="s">
        <v>3</v>
      </c>
      <c r="D87" s="1" t="n">
        <v>4.15896</v>
      </c>
      <c r="E87" s="1" t="n">
        <v>0.0359065</v>
      </c>
      <c r="G87" s="1" t="n">
        <f aca="false">D87*B87</f>
        <v>20.7948</v>
      </c>
      <c r="H87" s="1" t="n">
        <f aca="false">E87*B87</f>
        <v>0.1795325</v>
      </c>
    </row>
    <row r="88" customFormat="false" ht="12.75" hidden="false" customHeight="false" outlineLevel="0" collapsed="false">
      <c r="A88" s="1" t="n">
        <v>227.5</v>
      </c>
      <c r="B88" s="1" t="n">
        <v>5</v>
      </c>
      <c r="C88" s="1" t="s">
        <v>3</v>
      </c>
      <c r="D88" s="1" t="n">
        <v>3.91375</v>
      </c>
      <c r="E88" s="1" t="n">
        <v>0.0348319</v>
      </c>
      <c r="G88" s="1" t="n">
        <f aca="false">D88*B88</f>
        <v>19.56875</v>
      </c>
      <c r="H88" s="1" t="n">
        <f aca="false">E88*B88</f>
        <v>0.1741595</v>
      </c>
    </row>
    <row r="89" customFormat="false" ht="12.75" hidden="false" customHeight="false" outlineLevel="0" collapsed="false">
      <c r="A89" s="1" t="n">
        <v>232.5</v>
      </c>
      <c r="B89" s="1" t="n">
        <v>5</v>
      </c>
      <c r="C89" s="1" t="s">
        <v>3</v>
      </c>
      <c r="D89" s="1" t="n">
        <v>3.7727</v>
      </c>
      <c r="E89" s="1" t="n">
        <v>0.0341985</v>
      </c>
      <c r="G89" s="1" t="n">
        <f aca="false">D89*B89</f>
        <v>18.8635</v>
      </c>
      <c r="H89" s="1" t="n">
        <f aca="false">E89*B89</f>
        <v>0.1709925</v>
      </c>
    </row>
    <row r="90" customFormat="false" ht="12.75" hidden="false" customHeight="false" outlineLevel="0" collapsed="false">
      <c r="A90" s="1" t="n">
        <v>237.5</v>
      </c>
      <c r="B90" s="1" t="n">
        <v>5</v>
      </c>
      <c r="C90" s="1" t="s">
        <v>3</v>
      </c>
      <c r="D90" s="1" t="n">
        <v>3.59941</v>
      </c>
      <c r="E90" s="1" t="n">
        <v>0.0334038</v>
      </c>
      <c r="G90" s="1" t="n">
        <f aca="false">D90*B90</f>
        <v>17.99705</v>
      </c>
      <c r="H90" s="1" t="n">
        <f aca="false">E90*B90</f>
        <v>0.167019</v>
      </c>
    </row>
    <row r="91" customFormat="false" ht="12.75" hidden="false" customHeight="false" outlineLevel="0" collapsed="false">
      <c r="A91" s="1" t="n">
        <v>242.5</v>
      </c>
      <c r="B91" s="1" t="n">
        <v>5</v>
      </c>
      <c r="C91" s="1" t="s">
        <v>3</v>
      </c>
      <c r="D91" s="1" t="n">
        <v>3.41062</v>
      </c>
      <c r="E91" s="1" t="n">
        <v>0.032516</v>
      </c>
      <c r="G91" s="1" t="n">
        <f aca="false">D91*B91</f>
        <v>17.0531</v>
      </c>
      <c r="H91" s="1" t="n">
        <f aca="false">E91*B91</f>
        <v>0.16258</v>
      </c>
    </row>
    <row r="92" customFormat="false" ht="12.75" hidden="false" customHeight="false" outlineLevel="0" collapsed="false">
      <c r="A92" s="1" t="n">
        <v>247.5</v>
      </c>
      <c r="B92" s="1" t="n">
        <v>5</v>
      </c>
      <c r="C92" s="1" t="s">
        <v>3</v>
      </c>
      <c r="D92" s="1" t="n">
        <v>3.28693</v>
      </c>
      <c r="E92" s="1" t="n">
        <v>0.031921</v>
      </c>
      <c r="G92" s="1" t="n">
        <f aca="false">D92*B92</f>
        <v>16.43465</v>
      </c>
      <c r="H92" s="1" t="n">
        <f aca="false">E92*B92</f>
        <v>0.159605</v>
      </c>
    </row>
    <row r="93" customFormat="false" ht="12.75" hidden="false" customHeight="false" outlineLevel="0" collapsed="false">
      <c r="A93" s="1" t="n">
        <v>252.5</v>
      </c>
      <c r="B93" s="1" t="n">
        <v>5</v>
      </c>
      <c r="C93" s="1" t="s">
        <v>3</v>
      </c>
      <c r="D93" s="1" t="n">
        <v>3.16107</v>
      </c>
      <c r="E93" s="1" t="n">
        <v>0.0313039</v>
      </c>
      <c r="G93" s="1" t="n">
        <f aca="false">D93*B93</f>
        <v>15.80535</v>
      </c>
      <c r="H93" s="1" t="n">
        <f aca="false">E93*B93</f>
        <v>0.1565195</v>
      </c>
    </row>
    <row r="94" customFormat="false" ht="12.75" hidden="false" customHeight="false" outlineLevel="0" collapsed="false">
      <c r="A94" s="1" t="n">
        <v>257.5</v>
      </c>
      <c r="B94" s="1" t="n">
        <v>5</v>
      </c>
      <c r="C94" s="1" t="s">
        <v>3</v>
      </c>
      <c r="D94" s="1" t="n">
        <v>2.99026</v>
      </c>
      <c r="E94" s="1" t="n">
        <v>0.0304464</v>
      </c>
      <c r="G94" s="1" t="n">
        <f aca="false">D94*B94</f>
        <v>14.9513</v>
      </c>
      <c r="H94" s="1" t="n">
        <f aca="false">E94*B94</f>
        <v>0.152232</v>
      </c>
    </row>
    <row r="95" customFormat="false" ht="12.75" hidden="false" customHeight="false" outlineLevel="0" collapsed="false">
      <c r="A95" s="1" t="n">
        <v>262.5</v>
      </c>
      <c r="B95" s="1" t="n">
        <v>5</v>
      </c>
      <c r="C95" s="1" t="s">
        <v>3</v>
      </c>
      <c r="D95" s="1" t="n">
        <v>2.94159</v>
      </c>
      <c r="E95" s="1" t="n">
        <v>0.0301976</v>
      </c>
      <c r="G95" s="1" t="n">
        <f aca="false">D95*B95</f>
        <v>14.70795</v>
      </c>
      <c r="H95" s="1" t="n">
        <f aca="false">E95*B95</f>
        <v>0.150988</v>
      </c>
    </row>
    <row r="96" customFormat="false" ht="12.75" hidden="false" customHeight="false" outlineLevel="0" collapsed="false">
      <c r="A96" s="1" t="n">
        <v>267.5</v>
      </c>
      <c r="B96" s="1" t="n">
        <v>5</v>
      </c>
      <c r="C96" s="1" t="s">
        <v>3</v>
      </c>
      <c r="D96" s="1" t="n">
        <v>2.79558</v>
      </c>
      <c r="E96" s="1" t="n">
        <v>0.0294386</v>
      </c>
      <c r="G96" s="1" t="n">
        <f aca="false">D96*B96</f>
        <v>13.9779</v>
      </c>
      <c r="H96" s="1" t="n">
        <f aca="false">E96*B96</f>
        <v>0.147193</v>
      </c>
    </row>
    <row r="97" customFormat="false" ht="12.75" hidden="false" customHeight="false" outlineLevel="0" collapsed="false">
      <c r="A97" s="1" t="n">
        <v>272.5</v>
      </c>
      <c r="B97" s="1" t="n">
        <v>5</v>
      </c>
      <c r="C97" s="1" t="s">
        <v>3</v>
      </c>
      <c r="D97" s="1" t="n">
        <v>2.63469</v>
      </c>
      <c r="E97" s="1" t="n">
        <v>0.0285789</v>
      </c>
      <c r="G97" s="1" t="n">
        <f aca="false">D97*B97</f>
        <v>13.17345</v>
      </c>
      <c r="H97" s="1" t="n">
        <f aca="false">E97*B97</f>
        <v>0.1428945</v>
      </c>
    </row>
    <row r="98" customFormat="false" ht="12.75" hidden="false" customHeight="false" outlineLevel="0" collapsed="false">
      <c r="A98" s="1" t="n">
        <v>277.5</v>
      </c>
      <c r="B98" s="1" t="n">
        <v>5</v>
      </c>
      <c r="C98" s="1" t="s">
        <v>3</v>
      </c>
      <c r="D98" s="1" t="n">
        <v>2.60927</v>
      </c>
      <c r="E98" s="1" t="n">
        <v>0.0284407</v>
      </c>
      <c r="G98" s="1" t="n">
        <f aca="false">D98*B98</f>
        <v>13.04635</v>
      </c>
      <c r="H98" s="1" t="n">
        <f aca="false">E98*B98</f>
        <v>0.1422035</v>
      </c>
    </row>
    <row r="99" customFormat="false" ht="12.75" hidden="false" customHeight="false" outlineLevel="0" collapsed="false">
      <c r="A99" s="1" t="n">
        <v>282.5</v>
      </c>
      <c r="B99" s="1" t="n">
        <v>5</v>
      </c>
      <c r="C99" s="1" t="s">
        <v>3</v>
      </c>
      <c r="D99" s="1" t="n">
        <v>2.43102</v>
      </c>
      <c r="E99" s="1" t="n">
        <v>0.0274521</v>
      </c>
      <c r="G99" s="1" t="n">
        <f aca="false">D99*B99</f>
        <v>12.1551</v>
      </c>
      <c r="H99" s="1" t="n">
        <f aca="false">E99*B99</f>
        <v>0.1372605</v>
      </c>
    </row>
    <row r="100" customFormat="false" ht="12.75" hidden="false" customHeight="false" outlineLevel="0" collapsed="false">
      <c r="A100" s="1" t="n">
        <v>287.5</v>
      </c>
      <c r="B100" s="1" t="n">
        <v>5</v>
      </c>
      <c r="C100" s="1" t="s">
        <v>3</v>
      </c>
      <c r="D100" s="1" t="n">
        <v>2.34639</v>
      </c>
      <c r="E100" s="1" t="n">
        <v>0.02697</v>
      </c>
      <c r="G100" s="1" t="n">
        <f aca="false">D100*B100</f>
        <v>11.73195</v>
      </c>
      <c r="H100" s="1" t="n">
        <f aca="false">E100*B100</f>
        <v>0.13485</v>
      </c>
    </row>
    <row r="101" customFormat="false" ht="12.75" hidden="false" customHeight="false" outlineLevel="0" collapsed="false">
      <c r="A101" s="1" t="n">
        <v>292.5</v>
      </c>
      <c r="B101" s="1" t="n">
        <v>5</v>
      </c>
      <c r="C101" s="1" t="s">
        <v>3</v>
      </c>
      <c r="D101" s="1" t="n">
        <v>2.24843</v>
      </c>
      <c r="E101" s="1" t="n">
        <v>0.026401</v>
      </c>
      <c r="G101" s="1" t="n">
        <f aca="false">D101*B101</f>
        <v>11.24215</v>
      </c>
      <c r="H101" s="1" t="n">
        <f aca="false">E101*B101</f>
        <v>0.132005</v>
      </c>
    </row>
    <row r="102" customFormat="false" ht="12.75" hidden="false" customHeight="false" outlineLevel="0" collapsed="false">
      <c r="A102" s="1" t="n">
        <v>297.5</v>
      </c>
      <c r="B102" s="1" t="n">
        <v>5</v>
      </c>
      <c r="C102" s="1" t="s">
        <v>3</v>
      </c>
      <c r="D102" s="1" t="n">
        <v>2.18488</v>
      </c>
      <c r="E102" s="1" t="n">
        <v>0.0260252</v>
      </c>
      <c r="G102" s="1" t="n">
        <f aca="false">D102*B102</f>
        <v>10.9244</v>
      </c>
      <c r="H102" s="1" t="n">
        <f aca="false">E102*B102</f>
        <v>0.130126</v>
      </c>
    </row>
    <row r="103" customFormat="false" ht="12.75" hidden="false" customHeight="false" outlineLevel="0" collapsed="false">
      <c r="A103" s="1" t="n">
        <v>302.5</v>
      </c>
      <c r="B103" s="1" t="n">
        <v>5</v>
      </c>
      <c r="C103" s="1" t="s">
        <v>3</v>
      </c>
      <c r="D103" s="1" t="n">
        <v>2.05654</v>
      </c>
      <c r="E103" s="1" t="n">
        <v>0.0252493</v>
      </c>
      <c r="G103" s="1" t="n">
        <f aca="false">D103*B103</f>
        <v>10.2827</v>
      </c>
      <c r="H103" s="1" t="n">
        <f aca="false">E103*B103</f>
        <v>0.1262465</v>
      </c>
    </row>
    <row r="104" customFormat="false" ht="12.75" hidden="false" customHeight="false" outlineLevel="0" collapsed="false">
      <c r="A104" s="1" t="n">
        <v>307.5</v>
      </c>
      <c r="B104" s="1" t="n">
        <v>5</v>
      </c>
      <c r="C104" s="1" t="s">
        <v>3</v>
      </c>
      <c r="D104" s="1" t="n">
        <v>2.05127</v>
      </c>
      <c r="E104" s="1" t="n">
        <v>0.0252169</v>
      </c>
      <c r="G104" s="1" t="n">
        <f aca="false">D104*B104</f>
        <v>10.25635</v>
      </c>
      <c r="H104" s="1" t="n">
        <f aca="false">E104*B104</f>
        <v>0.1260845</v>
      </c>
    </row>
    <row r="105" customFormat="false" ht="12.75" hidden="false" customHeight="false" outlineLevel="0" collapsed="false">
      <c r="A105" s="1" t="n">
        <v>312.5</v>
      </c>
      <c r="B105" s="1" t="n">
        <v>5</v>
      </c>
      <c r="C105" s="1" t="s">
        <v>3</v>
      </c>
      <c r="D105" s="1" t="n">
        <v>1.95176</v>
      </c>
      <c r="E105" s="1" t="n">
        <v>0.0245977</v>
      </c>
      <c r="G105" s="1" t="n">
        <f aca="false">D105*B105</f>
        <v>9.7588</v>
      </c>
      <c r="H105" s="1" t="n">
        <f aca="false">E105*B105</f>
        <v>0.1229885</v>
      </c>
    </row>
    <row r="106" customFormat="false" ht="12.75" hidden="false" customHeight="false" outlineLevel="0" collapsed="false">
      <c r="A106" s="1" t="n">
        <v>317.5</v>
      </c>
      <c r="B106" s="1" t="n">
        <v>5</v>
      </c>
      <c r="C106" s="1" t="s">
        <v>3</v>
      </c>
      <c r="D106" s="1" t="n">
        <v>1.81443</v>
      </c>
      <c r="E106" s="1" t="n">
        <v>0.0237165</v>
      </c>
      <c r="G106" s="1" t="n">
        <f aca="false">D106*B106</f>
        <v>9.07215</v>
      </c>
      <c r="H106" s="1" t="n">
        <f aca="false">E106*B106</f>
        <v>0.1185825</v>
      </c>
    </row>
    <row r="107" customFormat="false" ht="12.75" hidden="false" customHeight="false" outlineLevel="0" collapsed="false">
      <c r="A107" s="1" t="n">
        <v>322.5</v>
      </c>
      <c r="B107" s="1" t="n">
        <v>5</v>
      </c>
      <c r="C107" s="1" t="s">
        <v>3</v>
      </c>
      <c r="D107" s="1" t="n">
        <v>1.79986</v>
      </c>
      <c r="E107" s="1" t="n">
        <v>0.0236211</v>
      </c>
      <c r="G107" s="1" t="n">
        <f aca="false">D107*B107</f>
        <v>8.9993</v>
      </c>
      <c r="H107" s="1" t="n">
        <f aca="false">E107*B107</f>
        <v>0.1181055</v>
      </c>
    </row>
    <row r="108" customFormat="false" ht="12.75" hidden="false" customHeight="false" outlineLevel="0" collapsed="false">
      <c r="A108" s="1" t="n">
        <v>327.5</v>
      </c>
      <c r="B108" s="1" t="n">
        <v>5</v>
      </c>
      <c r="C108" s="1" t="s">
        <v>3</v>
      </c>
      <c r="D108" s="1" t="n">
        <v>1.70159</v>
      </c>
      <c r="E108" s="1" t="n">
        <v>0.0229672</v>
      </c>
      <c r="G108" s="1" t="n">
        <f aca="false">D108*B108</f>
        <v>8.50795</v>
      </c>
      <c r="H108" s="1" t="n">
        <f aca="false">E108*B108</f>
        <v>0.114836</v>
      </c>
    </row>
    <row r="109" customFormat="false" ht="12.75" hidden="false" customHeight="false" outlineLevel="0" collapsed="false">
      <c r="A109" s="1" t="n">
        <v>332.5</v>
      </c>
      <c r="B109" s="1" t="n">
        <v>5</v>
      </c>
      <c r="C109" s="1" t="s">
        <v>3</v>
      </c>
      <c r="D109" s="1" t="n">
        <v>1.6089</v>
      </c>
      <c r="E109" s="1" t="n">
        <v>0.0223329</v>
      </c>
      <c r="G109" s="1" t="n">
        <f aca="false">D109*B109</f>
        <v>8.0445</v>
      </c>
      <c r="H109" s="1" t="n">
        <f aca="false">E109*B109</f>
        <v>0.1116645</v>
      </c>
    </row>
    <row r="110" customFormat="false" ht="12.75" hidden="false" customHeight="false" outlineLevel="0" collapsed="false">
      <c r="A110" s="1" t="n">
        <v>337.5</v>
      </c>
      <c r="B110" s="1" t="n">
        <v>5</v>
      </c>
      <c r="C110" s="1" t="s">
        <v>3</v>
      </c>
      <c r="D110" s="1" t="n">
        <v>1.56519</v>
      </c>
      <c r="E110" s="1" t="n">
        <v>0.0220275</v>
      </c>
      <c r="G110" s="1" t="n">
        <f aca="false">D110*B110</f>
        <v>7.82595</v>
      </c>
      <c r="H110" s="1" t="n">
        <f aca="false">E110*B110</f>
        <v>0.1101375</v>
      </c>
    </row>
    <row r="111" customFormat="false" ht="12.75" hidden="false" customHeight="false" outlineLevel="0" collapsed="false">
      <c r="A111" s="1" t="n">
        <v>342.5</v>
      </c>
      <c r="B111" s="1" t="n">
        <v>5</v>
      </c>
      <c r="C111" s="1" t="s">
        <v>3</v>
      </c>
      <c r="D111" s="1" t="n">
        <v>1.48056</v>
      </c>
      <c r="E111" s="1" t="n">
        <v>0.0214237</v>
      </c>
      <c r="G111" s="1" t="n">
        <f aca="false">D111*B111</f>
        <v>7.4028</v>
      </c>
      <c r="H111" s="1" t="n">
        <f aca="false">E111*B111</f>
        <v>0.1071185</v>
      </c>
    </row>
    <row r="112" customFormat="false" ht="12.75" hidden="false" customHeight="false" outlineLevel="0" collapsed="false">
      <c r="A112" s="1" t="n">
        <v>347.5</v>
      </c>
      <c r="B112" s="1" t="n">
        <v>5</v>
      </c>
      <c r="C112" s="1" t="s">
        <v>3</v>
      </c>
      <c r="D112" s="1" t="n">
        <v>1.45328</v>
      </c>
      <c r="E112" s="1" t="n">
        <v>0.0212254</v>
      </c>
      <c r="G112" s="1" t="n">
        <f aca="false">D112*B112</f>
        <v>7.2664</v>
      </c>
      <c r="H112" s="1" t="n">
        <f aca="false">E112*B112</f>
        <v>0.106127</v>
      </c>
    </row>
    <row r="113" customFormat="false" ht="12.75" hidden="false" customHeight="false" outlineLevel="0" collapsed="false">
      <c r="A113" s="1" t="n">
        <v>352.5</v>
      </c>
      <c r="B113" s="1" t="n">
        <v>5</v>
      </c>
      <c r="C113" s="1" t="s">
        <v>3</v>
      </c>
      <c r="D113" s="1" t="n">
        <v>1.364</v>
      </c>
      <c r="E113" s="1" t="n">
        <v>0.0205631</v>
      </c>
      <c r="G113" s="1" t="n">
        <f aca="false">D113*B113</f>
        <v>6.82</v>
      </c>
      <c r="H113" s="1" t="n">
        <f aca="false">E113*B113</f>
        <v>0.1028155</v>
      </c>
    </row>
    <row r="114" customFormat="false" ht="12.75" hidden="false" customHeight="false" outlineLevel="0" collapsed="false">
      <c r="A114" s="1" t="n">
        <v>357.5</v>
      </c>
      <c r="B114" s="1" t="n">
        <v>5</v>
      </c>
      <c r="C114" s="1" t="s">
        <v>3</v>
      </c>
      <c r="D114" s="1" t="n">
        <v>1.31998</v>
      </c>
      <c r="E114" s="1" t="n">
        <v>0.0202285</v>
      </c>
      <c r="G114" s="1" t="n">
        <f aca="false">D114*B114</f>
        <v>6.5999</v>
      </c>
      <c r="H114" s="1" t="n">
        <f aca="false">E114*B114</f>
        <v>0.1011425</v>
      </c>
    </row>
    <row r="115" customFormat="false" ht="12.75" hidden="false" customHeight="false" outlineLevel="0" collapsed="false">
      <c r="A115" s="1" t="n">
        <v>362.5</v>
      </c>
      <c r="B115" s="1" t="n">
        <v>5</v>
      </c>
      <c r="C115" s="1" t="s">
        <v>3</v>
      </c>
      <c r="D115" s="1" t="n">
        <v>1.25116</v>
      </c>
      <c r="E115" s="1" t="n">
        <v>0.0196942</v>
      </c>
      <c r="G115" s="1" t="n">
        <f aca="false">D115*B115</f>
        <v>6.2558</v>
      </c>
      <c r="H115" s="1" t="n">
        <f aca="false">E115*B115</f>
        <v>0.098471</v>
      </c>
    </row>
    <row r="116" customFormat="false" ht="12.75" hidden="false" customHeight="false" outlineLevel="0" collapsed="false">
      <c r="A116" s="1" t="n">
        <v>367.5</v>
      </c>
      <c r="B116" s="1" t="n">
        <v>5</v>
      </c>
      <c r="C116" s="1" t="s">
        <v>3</v>
      </c>
      <c r="D116" s="1" t="n">
        <v>1.20993</v>
      </c>
      <c r="E116" s="1" t="n">
        <v>0.0193669</v>
      </c>
      <c r="G116" s="1" t="n">
        <f aca="false">D116*B116</f>
        <v>6.04965</v>
      </c>
      <c r="H116" s="1" t="n">
        <f aca="false">E116*B116</f>
        <v>0.0968345</v>
      </c>
    </row>
    <row r="117" customFormat="false" ht="12.75" hidden="false" customHeight="false" outlineLevel="0" collapsed="false">
      <c r="A117" s="1" t="n">
        <v>372.5</v>
      </c>
      <c r="B117" s="1" t="n">
        <v>5</v>
      </c>
      <c r="C117" s="1" t="s">
        <v>3</v>
      </c>
      <c r="D117" s="1" t="n">
        <v>1.1563</v>
      </c>
      <c r="E117" s="1" t="n">
        <v>0.0189329</v>
      </c>
      <c r="G117" s="1" t="n">
        <f aca="false">D117*B117</f>
        <v>5.7815</v>
      </c>
      <c r="H117" s="1" t="n">
        <f aca="false">E117*B117</f>
        <v>0.0946645</v>
      </c>
    </row>
    <row r="118" customFormat="false" ht="12.75" hidden="false" customHeight="false" outlineLevel="0" collapsed="false">
      <c r="A118" s="1" t="n">
        <v>377.5</v>
      </c>
      <c r="B118" s="1" t="n">
        <v>5</v>
      </c>
      <c r="C118" s="1" t="s">
        <v>3</v>
      </c>
      <c r="D118" s="1" t="n">
        <v>1.11755</v>
      </c>
      <c r="E118" s="1" t="n">
        <v>0.0186129</v>
      </c>
      <c r="G118" s="1" t="n">
        <f aca="false">D118*B118</f>
        <v>5.58775</v>
      </c>
      <c r="H118" s="1" t="n">
        <f aca="false">E118*B118</f>
        <v>0.0930645</v>
      </c>
    </row>
    <row r="119" customFormat="false" ht="12.75" hidden="false" customHeight="false" outlineLevel="0" collapsed="false">
      <c r="A119" s="1" t="n">
        <v>382.5</v>
      </c>
      <c r="B119" s="1" t="n">
        <v>5</v>
      </c>
      <c r="C119" s="1" t="s">
        <v>3</v>
      </c>
      <c r="D119" s="1" t="n">
        <v>1.07508</v>
      </c>
      <c r="E119" s="1" t="n">
        <v>0.0182558</v>
      </c>
      <c r="G119" s="1" t="n">
        <f aca="false">D119*B119</f>
        <v>5.3754</v>
      </c>
      <c r="H119" s="1" t="n">
        <f aca="false">E119*B119</f>
        <v>0.091279</v>
      </c>
    </row>
    <row r="120" customFormat="false" ht="12.75" hidden="false" customHeight="false" outlineLevel="0" collapsed="false">
      <c r="A120" s="1" t="n">
        <v>387.5</v>
      </c>
      <c r="B120" s="1" t="n">
        <v>5</v>
      </c>
      <c r="C120" s="1" t="s">
        <v>3</v>
      </c>
      <c r="D120" s="1" t="n">
        <v>1.04067</v>
      </c>
      <c r="E120" s="1" t="n">
        <v>0.0179613</v>
      </c>
      <c r="G120" s="1" t="n">
        <f aca="false">D120*B120</f>
        <v>5.20335</v>
      </c>
      <c r="H120" s="1" t="n">
        <f aca="false">E120*B120</f>
        <v>0.0898065</v>
      </c>
    </row>
    <row r="121" customFormat="false" ht="12.75" hidden="false" customHeight="false" outlineLevel="0" collapsed="false">
      <c r="A121" s="1" t="n">
        <v>392.5</v>
      </c>
      <c r="B121" s="1" t="n">
        <v>5</v>
      </c>
      <c r="C121" s="1" t="s">
        <v>3</v>
      </c>
      <c r="D121" s="1" t="n">
        <v>1.01029</v>
      </c>
      <c r="E121" s="1" t="n">
        <v>0.0176972</v>
      </c>
      <c r="G121" s="1" t="n">
        <f aca="false">D121*B121</f>
        <v>5.05145</v>
      </c>
      <c r="H121" s="1" t="n">
        <f aca="false">E121*B121</f>
        <v>0.088486</v>
      </c>
    </row>
    <row r="122" customFormat="false" ht="12.75" hidden="false" customHeight="false" outlineLevel="0" collapsed="false">
      <c r="A122" s="1" t="n">
        <v>397.5</v>
      </c>
      <c r="B122" s="1" t="n">
        <v>5</v>
      </c>
      <c r="C122" s="1" t="s">
        <v>3</v>
      </c>
      <c r="D122" s="1" t="n">
        <v>0.94147</v>
      </c>
      <c r="E122" s="1" t="n">
        <v>0.0170838</v>
      </c>
      <c r="G122" s="1" t="n">
        <f aca="false">D122*B122</f>
        <v>4.70735</v>
      </c>
      <c r="H122" s="1" t="n">
        <f aca="false">E122*B122</f>
        <v>0.085419</v>
      </c>
    </row>
    <row r="123" customFormat="false" ht="12.75" hidden="false" customHeight="false" outlineLevel="0" collapsed="false">
      <c r="A123" s="1" t="n">
        <v>402.5</v>
      </c>
      <c r="B123" s="1" t="n">
        <v>5</v>
      </c>
      <c r="C123" s="1" t="s">
        <v>3</v>
      </c>
      <c r="D123" s="1" t="n">
        <v>0.90706</v>
      </c>
      <c r="E123" s="1" t="n">
        <v>0.0167687</v>
      </c>
      <c r="G123" s="1" t="n">
        <f aca="false">D123*B123</f>
        <v>4.5353</v>
      </c>
      <c r="H123" s="1" t="n">
        <f aca="false">E123*B123</f>
        <v>0.0838435</v>
      </c>
    </row>
    <row r="124" customFormat="false" ht="12.75" hidden="false" customHeight="false" outlineLevel="0" collapsed="false">
      <c r="A124" s="1" t="n">
        <v>407.5</v>
      </c>
      <c r="B124" s="1" t="n">
        <v>5</v>
      </c>
      <c r="C124" s="1" t="s">
        <v>3</v>
      </c>
      <c r="D124" s="1" t="n">
        <v>0.89559</v>
      </c>
      <c r="E124" s="1" t="n">
        <v>0.0166623</v>
      </c>
      <c r="G124" s="1" t="n">
        <f aca="false">D124*B124</f>
        <v>4.47795</v>
      </c>
      <c r="H124" s="1" t="n">
        <f aca="false">E124*B124</f>
        <v>0.0833115</v>
      </c>
    </row>
    <row r="125" customFormat="false" ht="12.75" hidden="false" customHeight="false" outlineLevel="0" collapsed="false">
      <c r="A125" s="1" t="n">
        <v>412.5</v>
      </c>
      <c r="B125" s="1" t="n">
        <v>5</v>
      </c>
      <c r="C125" s="1" t="s">
        <v>3</v>
      </c>
      <c r="D125" s="1" t="n">
        <v>0.86614</v>
      </c>
      <c r="E125" s="1" t="n">
        <v>0.0163861</v>
      </c>
      <c r="G125" s="1" t="n">
        <f aca="false">D125*B125</f>
        <v>4.3307</v>
      </c>
      <c r="H125" s="1" t="n">
        <f aca="false">E125*B125</f>
        <v>0.0819305</v>
      </c>
    </row>
    <row r="126" customFormat="false" ht="12.75" hidden="false" customHeight="false" outlineLevel="0" collapsed="false">
      <c r="A126" s="1" t="n">
        <v>417.5</v>
      </c>
      <c r="B126" s="1" t="n">
        <v>5</v>
      </c>
      <c r="C126" s="1" t="s">
        <v>3</v>
      </c>
      <c r="D126" s="1" t="n">
        <v>0.82212</v>
      </c>
      <c r="E126" s="1" t="n">
        <v>0.0159642</v>
      </c>
      <c r="G126" s="1" t="n">
        <f aca="false">D126*B126</f>
        <v>4.1106</v>
      </c>
      <c r="H126" s="1" t="n">
        <f aca="false">E126*B126</f>
        <v>0.079821</v>
      </c>
    </row>
    <row r="127" customFormat="false" ht="12.75" hidden="false" customHeight="false" outlineLevel="0" collapsed="false">
      <c r="A127" s="1" t="n">
        <v>422.5</v>
      </c>
      <c r="B127" s="1" t="n">
        <v>5</v>
      </c>
      <c r="C127" s="1" t="s">
        <v>3</v>
      </c>
      <c r="D127" s="1" t="n">
        <v>0.78027</v>
      </c>
      <c r="E127" s="1" t="n">
        <v>0.0155526</v>
      </c>
      <c r="G127" s="1" t="n">
        <f aca="false">D127*B127</f>
        <v>3.90135</v>
      </c>
      <c r="H127" s="1" t="n">
        <f aca="false">E127*B127</f>
        <v>0.077763</v>
      </c>
    </row>
    <row r="128" customFormat="false" ht="12.75" hidden="false" customHeight="false" outlineLevel="0" collapsed="false">
      <c r="A128" s="1" t="n">
        <v>427.5</v>
      </c>
      <c r="B128" s="1" t="n">
        <v>5</v>
      </c>
      <c r="C128" s="1" t="s">
        <v>3</v>
      </c>
      <c r="D128" s="1" t="n">
        <v>0.76663</v>
      </c>
      <c r="E128" s="1" t="n">
        <v>0.0154161</v>
      </c>
      <c r="G128" s="1" t="n">
        <f aca="false">D128*B128</f>
        <v>3.83315</v>
      </c>
      <c r="H128" s="1" t="n">
        <f aca="false">E128*B128</f>
        <v>0.0770805</v>
      </c>
    </row>
    <row r="129" customFormat="false" ht="12.75" hidden="false" customHeight="false" outlineLevel="0" collapsed="false">
      <c r="A129" s="1" t="n">
        <v>432.5</v>
      </c>
      <c r="B129" s="1" t="n">
        <v>5</v>
      </c>
      <c r="C129" s="1" t="s">
        <v>3</v>
      </c>
      <c r="D129" s="1" t="n">
        <v>0.71889</v>
      </c>
      <c r="E129" s="1" t="n">
        <v>0.0149284</v>
      </c>
      <c r="G129" s="1" t="n">
        <f aca="false">D129*B129</f>
        <v>3.59445</v>
      </c>
      <c r="H129" s="1" t="n">
        <f aca="false">E129*B129</f>
        <v>0.074642</v>
      </c>
    </row>
    <row r="130" customFormat="false" ht="12.75" hidden="false" customHeight="false" outlineLevel="0" collapsed="false">
      <c r="A130" s="1" t="n">
        <v>437.5</v>
      </c>
      <c r="B130" s="1" t="n">
        <v>5</v>
      </c>
      <c r="C130" s="1" t="s">
        <v>3</v>
      </c>
      <c r="D130" s="1" t="n">
        <v>0.67394</v>
      </c>
      <c r="E130" s="1" t="n">
        <v>0.0144541</v>
      </c>
      <c r="G130" s="1" t="n">
        <f aca="false">D130*B130</f>
        <v>3.3697</v>
      </c>
      <c r="H130" s="1" t="n">
        <f aca="false">E130*B130</f>
        <v>0.0722705</v>
      </c>
    </row>
    <row r="131" customFormat="false" ht="12.75" hidden="false" customHeight="false" outlineLevel="0" collapsed="false">
      <c r="A131" s="1" t="n">
        <v>442.5</v>
      </c>
      <c r="B131" s="1" t="n">
        <v>5</v>
      </c>
      <c r="C131" s="1" t="s">
        <v>3</v>
      </c>
      <c r="D131" s="1" t="n">
        <v>0.67363</v>
      </c>
      <c r="E131" s="1" t="n">
        <v>0.0144508</v>
      </c>
      <c r="G131" s="1" t="n">
        <f aca="false">D131*B131</f>
        <v>3.36815</v>
      </c>
      <c r="H131" s="1" t="n">
        <f aca="false">E131*B131</f>
        <v>0.072254</v>
      </c>
    </row>
    <row r="132" customFormat="false" ht="12.75" hidden="false" customHeight="false" outlineLevel="0" collapsed="false">
      <c r="A132" s="1" t="n">
        <v>447.5</v>
      </c>
      <c r="B132" s="1" t="n">
        <v>5</v>
      </c>
      <c r="C132" s="1" t="s">
        <v>3</v>
      </c>
      <c r="D132" s="1" t="n">
        <v>0.64325</v>
      </c>
      <c r="E132" s="1" t="n">
        <v>0.0141212</v>
      </c>
      <c r="G132" s="1" t="n">
        <f aca="false">D132*B132</f>
        <v>3.21625</v>
      </c>
      <c r="H132" s="1" t="n">
        <f aca="false">E132*B132</f>
        <v>0.070606</v>
      </c>
    </row>
    <row r="133" customFormat="false" ht="12.75" hidden="false" customHeight="false" outlineLevel="0" collapsed="false">
      <c r="A133" s="1" t="n">
        <v>452.5</v>
      </c>
      <c r="B133" s="1" t="n">
        <v>5</v>
      </c>
      <c r="C133" s="1" t="s">
        <v>3</v>
      </c>
      <c r="D133" s="1" t="n">
        <v>0.62</v>
      </c>
      <c r="E133" s="1" t="n">
        <v>0.0138636</v>
      </c>
      <c r="G133" s="1" t="n">
        <f aca="false">D133*B133</f>
        <v>3.1</v>
      </c>
      <c r="H133" s="1" t="n">
        <f aca="false">E133*B133</f>
        <v>0.069318</v>
      </c>
    </row>
    <row r="134" customFormat="false" ht="12.75" hidden="false" customHeight="false" outlineLevel="0" collapsed="false">
      <c r="A134" s="1" t="n">
        <v>457.5</v>
      </c>
      <c r="B134" s="1" t="n">
        <v>5</v>
      </c>
      <c r="C134" s="1" t="s">
        <v>3</v>
      </c>
      <c r="D134" s="1" t="n">
        <v>0.56823</v>
      </c>
      <c r="E134" s="1" t="n">
        <v>0.0132722</v>
      </c>
      <c r="G134" s="1" t="n">
        <f aca="false">D134*B134</f>
        <v>2.84115</v>
      </c>
      <c r="H134" s="1" t="n">
        <f aca="false">E134*B134</f>
        <v>0.066361</v>
      </c>
    </row>
    <row r="135" customFormat="false" ht="12.75" hidden="false" customHeight="false" outlineLevel="0" collapsed="false">
      <c r="A135" s="1" t="n">
        <v>462.5</v>
      </c>
      <c r="B135" s="1" t="n">
        <v>5</v>
      </c>
      <c r="C135" s="1" t="s">
        <v>3</v>
      </c>
      <c r="D135" s="1" t="n">
        <v>0.5704</v>
      </c>
      <c r="E135" s="1" t="n">
        <v>0.0132975</v>
      </c>
      <c r="G135" s="1" t="n">
        <f aca="false">D135*B135</f>
        <v>2.852</v>
      </c>
      <c r="H135" s="1" t="n">
        <f aca="false">E135*B135</f>
        <v>0.0664875</v>
      </c>
    </row>
    <row r="136" customFormat="false" ht="12.75" hidden="false" customHeight="false" outlineLevel="0" collapsed="false">
      <c r="A136" s="1" t="n">
        <v>467.5</v>
      </c>
      <c r="B136" s="1" t="n">
        <v>5</v>
      </c>
      <c r="C136" s="1" t="s">
        <v>3</v>
      </c>
      <c r="D136" s="1" t="n">
        <v>0.53785</v>
      </c>
      <c r="E136" s="1" t="n">
        <v>0.0129125</v>
      </c>
      <c r="G136" s="1" t="n">
        <f aca="false">D136*B136</f>
        <v>2.68925</v>
      </c>
      <c r="H136" s="1" t="n">
        <f aca="false">E136*B136</f>
        <v>0.0645625</v>
      </c>
    </row>
    <row r="137" customFormat="false" ht="12.75" hidden="false" customHeight="false" outlineLevel="0" collapsed="false">
      <c r="A137" s="1" t="n">
        <v>472.5</v>
      </c>
      <c r="B137" s="1" t="n">
        <v>5</v>
      </c>
      <c r="C137" s="1" t="s">
        <v>3</v>
      </c>
      <c r="D137" s="1" t="n">
        <v>0.52483</v>
      </c>
      <c r="E137" s="1" t="n">
        <v>0.0127553</v>
      </c>
      <c r="G137" s="1" t="n">
        <f aca="false">D137*B137</f>
        <v>2.62415</v>
      </c>
      <c r="H137" s="1" t="n">
        <f aca="false">E137*B137</f>
        <v>0.0637765</v>
      </c>
    </row>
    <row r="138" customFormat="false" ht="12.75" hidden="false" customHeight="false" outlineLevel="0" collapsed="false">
      <c r="A138" s="1" t="n">
        <v>477.5</v>
      </c>
      <c r="B138" s="1" t="n">
        <v>5</v>
      </c>
      <c r="C138" s="1" t="s">
        <v>3</v>
      </c>
      <c r="D138" s="1" t="n">
        <v>0.46035</v>
      </c>
      <c r="E138" s="1" t="n">
        <v>0.0119461</v>
      </c>
      <c r="G138" s="1" t="n">
        <f aca="false">D138*B138</f>
        <v>2.30175</v>
      </c>
      <c r="H138" s="1" t="n">
        <f aca="false">E138*B138</f>
        <v>0.0597305</v>
      </c>
    </row>
    <row r="139" customFormat="false" ht="12.75" hidden="false" customHeight="false" outlineLevel="0" collapsed="false">
      <c r="A139" s="1" t="n">
        <v>482.5</v>
      </c>
      <c r="B139" s="1" t="n">
        <v>5</v>
      </c>
      <c r="C139" s="1" t="s">
        <v>3</v>
      </c>
      <c r="D139" s="1" t="n">
        <v>0.46686</v>
      </c>
      <c r="E139" s="1" t="n">
        <v>0.0120302</v>
      </c>
      <c r="G139" s="1" t="n">
        <f aca="false">D139*B139</f>
        <v>2.3343</v>
      </c>
      <c r="H139" s="1" t="n">
        <f aca="false">E139*B139</f>
        <v>0.060151</v>
      </c>
    </row>
    <row r="140" customFormat="false" ht="12.75" hidden="false" customHeight="false" outlineLevel="0" collapsed="false">
      <c r="A140" s="1" t="n">
        <v>487.5</v>
      </c>
      <c r="B140" s="1" t="n">
        <v>5</v>
      </c>
      <c r="C140" s="1" t="s">
        <v>3</v>
      </c>
      <c r="D140" s="1" t="n">
        <v>0.43896</v>
      </c>
      <c r="E140" s="1" t="n">
        <v>0.0116652</v>
      </c>
      <c r="G140" s="1" t="n">
        <f aca="false">D140*B140</f>
        <v>2.1948</v>
      </c>
      <c r="H140" s="1" t="n">
        <f aca="false">E140*B140</f>
        <v>0.058326</v>
      </c>
    </row>
    <row r="141" customFormat="false" ht="12.75" hidden="false" customHeight="false" outlineLevel="0" collapsed="false">
      <c r="A141" s="1" t="n">
        <v>492.5</v>
      </c>
      <c r="B141" s="1" t="n">
        <v>5</v>
      </c>
      <c r="C141" s="1" t="s">
        <v>3</v>
      </c>
      <c r="D141" s="1" t="n">
        <v>0.42098</v>
      </c>
      <c r="E141" s="1" t="n">
        <v>0.0114238</v>
      </c>
      <c r="G141" s="1" t="n">
        <f aca="false">D141*B141</f>
        <v>2.1049</v>
      </c>
      <c r="H141" s="1" t="n">
        <f aca="false">E141*B141</f>
        <v>0.057119</v>
      </c>
    </row>
    <row r="142" customFormat="false" ht="12.75" hidden="false" customHeight="false" outlineLevel="0" collapsed="false">
      <c r="A142" s="1" t="n">
        <v>497.5</v>
      </c>
      <c r="B142" s="1" t="n">
        <v>5</v>
      </c>
      <c r="C142" s="1" t="s">
        <v>3</v>
      </c>
      <c r="D142" s="1" t="n">
        <v>0.40083</v>
      </c>
      <c r="E142" s="1" t="n">
        <v>0.0111471</v>
      </c>
      <c r="G142" s="1" t="n">
        <f aca="false">D142*B142</f>
        <v>2.00415</v>
      </c>
      <c r="H142" s="1" t="n">
        <f aca="false">E142*B142</f>
        <v>0.0557355</v>
      </c>
    </row>
    <row r="143" customFormat="false" ht="12.75" hidden="false" customHeight="false" outlineLevel="0" collapsed="false">
      <c r="A143" s="1" t="n">
        <v>502.5</v>
      </c>
      <c r="B143" s="1" t="n">
        <v>5</v>
      </c>
      <c r="C143" s="1" t="s">
        <v>3</v>
      </c>
      <c r="D143" s="1" t="n">
        <v>0.38378</v>
      </c>
      <c r="E143" s="1" t="n">
        <v>0.0109074</v>
      </c>
      <c r="G143" s="1" t="n">
        <f aca="false">D143*B143</f>
        <v>1.9189</v>
      </c>
      <c r="H143" s="1" t="n">
        <f aca="false">E143*B143</f>
        <v>0.054537</v>
      </c>
    </row>
    <row r="144" customFormat="false" ht="12.75" hidden="false" customHeight="false" outlineLevel="0" collapsed="false">
      <c r="A144" s="1" t="n">
        <v>507.5</v>
      </c>
      <c r="B144" s="1" t="n">
        <v>5</v>
      </c>
      <c r="C144" s="1" t="s">
        <v>3</v>
      </c>
      <c r="D144" s="1" t="n">
        <v>0.36642</v>
      </c>
      <c r="E144" s="1" t="n">
        <v>0.0106579</v>
      </c>
      <c r="G144" s="1" t="n">
        <f aca="false">D144*B144</f>
        <v>1.8321</v>
      </c>
      <c r="H144" s="1" t="n">
        <f aca="false">E144*B144</f>
        <v>0.0532895</v>
      </c>
    </row>
    <row r="145" customFormat="false" ht="12.75" hidden="false" customHeight="false" outlineLevel="0" collapsed="false">
      <c r="A145" s="1" t="n">
        <v>512.5</v>
      </c>
      <c r="B145" s="1" t="n">
        <v>5</v>
      </c>
      <c r="C145" s="1" t="s">
        <v>3</v>
      </c>
      <c r="D145" s="1" t="n">
        <v>0.34627</v>
      </c>
      <c r="E145" s="1" t="n">
        <v>0.0103607</v>
      </c>
      <c r="G145" s="1" t="n">
        <f aca="false">D145*B145</f>
        <v>1.73135</v>
      </c>
      <c r="H145" s="1" t="n">
        <f aca="false">E145*B145</f>
        <v>0.0518035</v>
      </c>
    </row>
    <row r="146" customFormat="false" ht="12.75" hidden="false" customHeight="false" outlineLevel="0" collapsed="false">
      <c r="A146" s="1" t="n">
        <v>517.5</v>
      </c>
      <c r="B146" s="1" t="n">
        <v>5</v>
      </c>
      <c r="C146" s="1" t="s">
        <v>3</v>
      </c>
      <c r="D146" s="1" t="n">
        <v>0.36177</v>
      </c>
      <c r="E146" s="1" t="n">
        <v>0.01059</v>
      </c>
      <c r="G146" s="1" t="n">
        <f aca="false">D146*B146</f>
        <v>1.80885</v>
      </c>
      <c r="H146" s="1" t="n">
        <f aca="false">E146*B146</f>
        <v>0.05295</v>
      </c>
    </row>
    <row r="147" customFormat="false" ht="12.75" hidden="false" customHeight="false" outlineLevel="0" collapsed="false">
      <c r="A147" s="1" t="n">
        <v>522.5</v>
      </c>
      <c r="B147" s="1" t="n">
        <v>5</v>
      </c>
      <c r="C147" s="1" t="s">
        <v>3</v>
      </c>
      <c r="D147" s="1" t="n">
        <v>0.33263</v>
      </c>
      <c r="E147" s="1" t="n">
        <v>0.0101546</v>
      </c>
      <c r="G147" s="1" t="n">
        <f aca="false">D147*B147</f>
        <v>1.66315</v>
      </c>
      <c r="H147" s="1" t="n">
        <f aca="false">E147*B147</f>
        <v>0.050773</v>
      </c>
    </row>
    <row r="148" customFormat="false" ht="12.75" hidden="false" customHeight="false" outlineLevel="0" collapsed="false">
      <c r="A148" s="1" t="n">
        <v>527.5</v>
      </c>
      <c r="B148" s="1" t="n">
        <v>5</v>
      </c>
      <c r="C148" s="1" t="s">
        <v>3</v>
      </c>
      <c r="D148" s="1" t="n">
        <v>0.3317</v>
      </c>
      <c r="E148" s="1" t="n">
        <v>0.0101404</v>
      </c>
      <c r="G148" s="1" t="n">
        <f aca="false">D148*B148</f>
        <v>1.6585</v>
      </c>
      <c r="H148" s="1" t="n">
        <f aca="false">E148*B148</f>
        <v>0.050702</v>
      </c>
    </row>
    <row r="149" customFormat="false" ht="12.75" hidden="false" customHeight="false" outlineLevel="0" collapsed="false">
      <c r="A149" s="1" t="n">
        <v>532.5</v>
      </c>
      <c r="B149" s="1" t="n">
        <v>5</v>
      </c>
      <c r="C149" s="1" t="s">
        <v>3</v>
      </c>
      <c r="D149" s="1" t="n">
        <v>0.29636</v>
      </c>
      <c r="E149" s="1" t="n">
        <v>0.00958497</v>
      </c>
      <c r="G149" s="1" t="n">
        <f aca="false">D149*B149</f>
        <v>1.4818</v>
      </c>
      <c r="H149" s="1" t="n">
        <f aca="false">E149*B149</f>
        <v>0.04792485</v>
      </c>
    </row>
    <row r="150" customFormat="false" ht="12.75" hidden="false" customHeight="false" outlineLevel="0" collapsed="false">
      <c r="A150" s="1" t="n">
        <v>537.5</v>
      </c>
      <c r="B150" s="1" t="n">
        <v>5</v>
      </c>
      <c r="C150" s="1" t="s">
        <v>3</v>
      </c>
      <c r="D150" s="1" t="n">
        <v>0.31682</v>
      </c>
      <c r="E150" s="1" t="n">
        <v>0.00991031</v>
      </c>
      <c r="G150" s="1" t="n">
        <f aca="false">D150*B150</f>
        <v>1.5841</v>
      </c>
      <c r="H150" s="1" t="n">
        <f aca="false">E150*B150</f>
        <v>0.04955155</v>
      </c>
    </row>
    <row r="151" customFormat="false" ht="12.75" hidden="false" customHeight="false" outlineLevel="0" collapsed="false">
      <c r="A151" s="1" t="n">
        <v>542.5</v>
      </c>
      <c r="B151" s="1" t="n">
        <v>5</v>
      </c>
      <c r="C151" s="1" t="s">
        <v>3</v>
      </c>
      <c r="D151" s="1" t="n">
        <v>0.28954</v>
      </c>
      <c r="E151" s="1" t="n">
        <v>0.00947404</v>
      </c>
      <c r="G151" s="1" t="n">
        <f aca="false">D151*B151</f>
        <v>1.4477</v>
      </c>
      <c r="H151" s="1" t="n">
        <f aca="false">E151*B151</f>
        <v>0.0473702</v>
      </c>
    </row>
    <row r="152" customFormat="false" ht="12.75" hidden="false" customHeight="false" outlineLevel="0" collapsed="false">
      <c r="A152" s="1" t="n">
        <v>547.5</v>
      </c>
      <c r="B152" s="1" t="n">
        <v>5</v>
      </c>
      <c r="C152" s="1" t="s">
        <v>3</v>
      </c>
      <c r="D152" s="1" t="n">
        <v>0.30566</v>
      </c>
      <c r="E152" s="1" t="n">
        <v>0.0097342</v>
      </c>
      <c r="G152" s="1" t="n">
        <f aca="false">D152*B152</f>
        <v>1.5283</v>
      </c>
      <c r="H152" s="1" t="n">
        <f aca="false">E152*B152</f>
        <v>0.048671</v>
      </c>
    </row>
    <row r="153" customFormat="false" ht="12.75" hidden="false" customHeight="false" outlineLevel="0" collapsed="false">
      <c r="A153" s="1" t="n">
        <v>552.5</v>
      </c>
      <c r="B153" s="1" t="n">
        <v>5</v>
      </c>
      <c r="C153" s="1" t="s">
        <v>3</v>
      </c>
      <c r="D153" s="1" t="n">
        <v>0.26753</v>
      </c>
      <c r="E153" s="1" t="n">
        <v>0.00910683</v>
      </c>
      <c r="G153" s="1" t="n">
        <f aca="false">D153*B153</f>
        <v>1.33765</v>
      </c>
      <c r="H153" s="1" t="n">
        <f aca="false">E153*B153</f>
        <v>0.04553415</v>
      </c>
    </row>
    <row r="154" customFormat="false" ht="12.75" hidden="false" customHeight="false" outlineLevel="0" collapsed="false">
      <c r="A154" s="1" t="n">
        <v>557.5</v>
      </c>
      <c r="B154" s="1" t="n">
        <v>5</v>
      </c>
      <c r="C154" s="1" t="s">
        <v>3</v>
      </c>
      <c r="D154" s="1" t="n">
        <v>0.27962</v>
      </c>
      <c r="E154" s="1" t="n">
        <v>0.00931033</v>
      </c>
      <c r="G154" s="1" t="n">
        <f aca="false">D154*B154</f>
        <v>1.3981</v>
      </c>
      <c r="H154" s="1" t="n">
        <f aca="false">E154*B154</f>
        <v>0.04655165</v>
      </c>
    </row>
    <row r="155" customFormat="false" ht="12.75" hidden="false" customHeight="false" outlineLevel="0" collapsed="false">
      <c r="A155" s="1" t="n">
        <v>562.5</v>
      </c>
      <c r="B155" s="1" t="n">
        <v>5</v>
      </c>
      <c r="C155" s="1" t="s">
        <v>3</v>
      </c>
      <c r="D155" s="1" t="n">
        <v>0.26288</v>
      </c>
      <c r="E155" s="1" t="n">
        <v>0.00902734</v>
      </c>
      <c r="G155" s="1" t="n">
        <f aca="false">D155*B155</f>
        <v>1.3144</v>
      </c>
      <c r="H155" s="1" t="n">
        <f aca="false">E155*B155</f>
        <v>0.0451367</v>
      </c>
    </row>
    <row r="156" customFormat="false" ht="12.75" hidden="false" customHeight="false" outlineLevel="0" collapsed="false">
      <c r="A156" s="1" t="n">
        <v>567.5</v>
      </c>
      <c r="B156" s="1" t="n">
        <v>5</v>
      </c>
      <c r="C156" s="1" t="s">
        <v>3</v>
      </c>
      <c r="D156" s="1" t="n">
        <v>0.25854</v>
      </c>
      <c r="E156" s="1" t="n">
        <v>0.00895251</v>
      </c>
      <c r="G156" s="1" t="n">
        <f aca="false">D156*B156</f>
        <v>1.2927</v>
      </c>
      <c r="H156" s="1" t="n">
        <f aca="false">E156*B156</f>
        <v>0.04476255</v>
      </c>
    </row>
    <row r="157" customFormat="false" ht="12.75" hidden="false" customHeight="false" outlineLevel="0" collapsed="false">
      <c r="A157" s="1" t="n">
        <v>572.5</v>
      </c>
      <c r="B157" s="1" t="n">
        <v>5</v>
      </c>
      <c r="C157" s="1" t="s">
        <v>3</v>
      </c>
      <c r="D157" s="1" t="n">
        <v>0.25358</v>
      </c>
      <c r="E157" s="1" t="n">
        <v>0.00886622</v>
      </c>
      <c r="G157" s="1" t="n">
        <f aca="false">D157*B157</f>
        <v>1.2679</v>
      </c>
      <c r="H157" s="1" t="n">
        <f aca="false">E157*B157</f>
        <v>0.0443311</v>
      </c>
    </row>
    <row r="158" customFormat="false" ht="12.75" hidden="false" customHeight="false" outlineLevel="0" collapsed="false">
      <c r="A158" s="1" t="n">
        <v>577.5</v>
      </c>
      <c r="B158" s="1" t="n">
        <v>5</v>
      </c>
      <c r="C158" s="1" t="s">
        <v>3</v>
      </c>
      <c r="D158" s="1" t="n">
        <v>0.2542</v>
      </c>
      <c r="E158" s="1" t="n">
        <v>0.00887705</v>
      </c>
      <c r="G158" s="1" t="n">
        <f aca="false">D158*B158</f>
        <v>1.271</v>
      </c>
      <c r="H158" s="1" t="n">
        <f aca="false">E158*B158</f>
        <v>0.04438525</v>
      </c>
    </row>
    <row r="159" customFormat="false" ht="12.75" hidden="false" customHeight="false" outlineLevel="0" collapsed="false">
      <c r="A159" s="1" t="n">
        <v>582.5</v>
      </c>
      <c r="B159" s="1" t="n">
        <v>5</v>
      </c>
      <c r="C159" s="1" t="s">
        <v>3</v>
      </c>
      <c r="D159" s="1" t="n">
        <v>0.23901</v>
      </c>
      <c r="E159" s="1" t="n">
        <v>0.00860773</v>
      </c>
      <c r="G159" s="1" t="n">
        <f aca="false">D159*B159</f>
        <v>1.19505</v>
      </c>
      <c r="H159" s="1" t="n">
        <f aca="false">E159*B159</f>
        <v>0.04303865</v>
      </c>
    </row>
    <row r="160" customFormat="false" ht="12.75" hidden="false" customHeight="false" outlineLevel="0" collapsed="false">
      <c r="A160" s="1" t="n">
        <v>587.5</v>
      </c>
      <c r="B160" s="1" t="n">
        <v>5</v>
      </c>
      <c r="C160" s="1" t="s">
        <v>3</v>
      </c>
      <c r="D160" s="1" t="n">
        <v>0.23157</v>
      </c>
      <c r="E160" s="1" t="n">
        <v>0.0084727</v>
      </c>
      <c r="G160" s="1" t="n">
        <f aca="false">D160*B160</f>
        <v>1.15785</v>
      </c>
      <c r="H160" s="1" t="n">
        <f aca="false">E160*B160</f>
        <v>0.0423635</v>
      </c>
    </row>
    <row r="161" customFormat="false" ht="12.75" hidden="false" customHeight="false" outlineLevel="0" collapsed="false">
      <c r="A161" s="1" t="n">
        <v>592.5</v>
      </c>
      <c r="B161" s="1" t="n">
        <v>5</v>
      </c>
      <c r="C161" s="1" t="s">
        <v>3</v>
      </c>
      <c r="D161" s="1" t="n">
        <v>0.23436</v>
      </c>
      <c r="E161" s="1" t="n">
        <v>0.00852359</v>
      </c>
      <c r="G161" s="1" t="n">
        <f aca="false">D161*B161</f>
        <v>1.1718</v>
      </c>
      <c r="H161" s="1" t="n">
        <f aca="false">E161*B161</f>
        <v>0.04261795</v>
      </c>
    </row>
    <row r="162" customFormat="false" ht="12.75" hidden="false" customHeight="false" outlineLevel="0" collapsed="false">
      <c r="A162" s="1" t="n">
        <v>597.5</v>
      </c>
      <c r="B162" s="1" t="n">
        <v>5</v>
      </c>
      <c r="C162" s="1" t="s">
        <v>3</v>
      </c>
      <c r="D162" s="1" t="n">
        <v>0.23126</v>
      </c>
      <c r="E162" s="1" t="n">
        <v>0.00846703</v>
      </c>
      <c r="G162" s="1" t="n">
        <f aca="false">D162*B162</f>
        <v>1.1563</v>
      </c>
      <c r="H162" s="1" t="n">
        <f aca="false">E162*B162</f>
        <v>0.04233515</v>
      </c>
    </row>
    <row r="163" customFormat="false" ht="12.75" hidden="false" customHeight="false" outlineLevel="0" collapsed="false">
      <c r="A163" s="1" t="n">
        <v>602.5</v>
      </c>
      <c r="B163" s="1" t="n">
        <v>5</v>
      </c>
      <c r="C163" s="1" t="s">
        <v>3</v>
      </c>
      <c r="D163" s="1" t="n">
        <v>0.21111</v>
      </c>
      <c r="E163" s="1" t="n">
        <v>0.00808975</v>
      </c>
      <c r="G163" s="1" t="n">
        <f aca="false">D163*B163</f>
        <v>1.05555</v>
      </c>
      <c r="H163" s="1" t="n">
        <f aca="false">E163*B163</f>
        <v>0.04044875</v>
      </c>
    </row>
    <row r="164" customFormat="false" ht="12.75" hidden="false" customHeight="false" outlineLevel="0" collapsed="false">
      <c r="A164" s="1" t="n">
        <v>607.5</v>
      </c>
      <c r="B164" s="1" t="n">
        <v>5</v>
      </c>
      <c r="C164" s="1" t="s">
        <v>3</v>
      </c>
      <c r="D164" s="1" t="n">
        <v>0.21793</v>
      </c>
      <c r="E164" s="1" t="n">
        <v>0.00821939</v>
      </c>
      <c r="G164" s="1" t="n">
        <f aca="false">D164*B164</f>
        <v>1.08965</v>
      </c>
      <c r="H164" s="1" t="n">
        <f aca="false">E164*B164</f>
        <v>0.04109695</v>
      </c>
    </row>
    <row r="165" customFormat="false" ht="12.75" hidden="false" customHeight="false" outlineLevel="0" collapsed="false">
      <c r="A165" s="1" t="n">
        <v>612.5</v>
      </c>
      <c r="B165" s="1" t="n">
        <v>5</v>
      </c>
      <c r="C165" s="1" t="s">
        <v>3</v>
      </c>
      <c r="D165" s="1" t="n">
        <v>0.22382</v>
      </c>
      <c r="E165" s="1" t="n">
        <v>0.00832972</v>
      </c>
      <c r="G165" s="1" t="n">
        <f aca="false">D165*B165</f>
        <v>1.1191</v>
      </c>
      <c r="H165" s="1" t="n">
        <f aca="false">E165*B165</f>
        <v>0.0416486</v>
      </c>
    </row>
    <row r="166" customFormat="false" ht="12.75" hidden="false" customHeight="false" outlineLevel="0" collapsed="false">
      <c r="A166" s="1" t="n">
        <v>617.5</v>
      </c>
      <c r="B166" s="1" t="n">
        <v>5</v>
      </c>
      <c r="C166" s="1" t="s">
        <v>3</v>
      </c>
      <c r="D166" s="1" t="n">
        <v>0.19685</v>
      </c>
      <c r="E166" s="1" t="n">
        <v>0.00781175</v>
      </c>
      <c r="G166" s="1" t="n">
        <f aca="false">D166*B166</f>
        <v>0.98425</v>
      </c>
      <c r="H166" s="1" t="n">
        <f aca="false">E166*B166</f>
        <v>0.03905875</v>
      </c>
    </row>
    <row r="167" customFormat="false" ht="12.75" hidden="false" customHeight="false" outlineLevel="0" collapsed="false">
      <c r="A167" s="1" t="n">
        <v>622.5</v>
      </c>
      <c r="B167" s="1" t="n">
        <v>5</v>
      </c>
      <c r="C167" s="1" t="s">
        <v>3</v>
      </c>
      <c r="D167" s="1" t="n">
        <v>0.20522</v>
      </c>
      <c r="E167" s="1" t="n">
        <v>0.0079761</v>
      </c>
      <c r="G167" s="1" t="n">
        <f aca="false">D167*B167</f>
        <v>1.0261</v>
      </c>
      <c r="H167" s="1" t="n">
        <f aca="false">E167*B167</f>
        <v>0.0398805</v>
      </c>
    </row>
    <row r="168" customFormat="false" ht="12.75" hidden="false" customHeight="false" outlineLevel="0" collapsed="false">
      <c r="A168" s="1" t="n">
        <v>627.5</v>
      </c>
      <c r="B168" s="1" t="n">
        <v>5</v>
      </c>
      <c r="C168" s="1" t="s">
        <v>3</v>
      </c>
      <c r="D168" s="1" t="n">
        <v>0.21142</v>
      </c>
      <c r="E168" s="1" t="n">
        <v>0.00809569</v>
      </c>
      <c r="G168" s="1" t="n">
        <f aca="false">D168*B168</f>
        <v>1.0571</v>
      </c>
      <c r="H168" s="1" t="n">
        <f aca="false">E168*B168</f>
        <v>0.04047845</v>
      </c>
    </row>
    <row r="169" customFormat="false" ht="12.75" hidden="false" customHeight="false" outlineLevel="0" collapsed="false">
      <c r="A169" s="1" t="n">
        <v>632.5</v>
      </c>
      <c r="B169" s="1" t="n">
        <v>5</v>
      </c>
      <c r="C169" s="1" t="s">
        <v>3</v>
      </c>
      <c r="D169" s="1" t="n">
        <v>0.20522</v>
      </c>
      <c r="E169" s="1" t="n">
        <v>0.0079761</v>
      </c>
      <c r="G169" s="1" t="n">
        <f aca="false">D169*B169</f>
        <v>1.0261</v>
      </c>
      <c r="H169" s="1" t="n">
        <f aca="false">E169*B169</f>
        <v>0.0398805</v>
      </c>
    </row>
    <row r="170" customFormat="false" ht="12.75" hidden="false" customHeight="false" outlineLevel="0" collapsed="false">
      <c r="A170" s="1" t="n">
        <v>637.5</v>
      </c>
      <c r="B170" s="1" t="n">
        <v>5</v>
      </c>
      <c r="C170" s="1" t="s">
        <v>3</v>
      </c>
      <c r="D170" s="1" t="n">
        <v>0.19344</v>
      </c>
      <c r="E170" s="1" t="n">
        <v>0.0077438</v>
      </c>
      <c r="G170" s="1" t="n">
        <f aca="false">D170*B170</f>
        <v>0.9672</v>
      </c>
      <c r="H170" s="1" t="n">
        <f aca="false">E170*B170</f>
        <v>0.038719</v>
      </c>
    </row>
    <row r="171" customFormat="false" ht="12.75" hidden="false" customHeight="false" outlineLevel="0" collapsed="false">
      <c r="A171" s="1" t="n">
        <v>642.5</v>
      </c>
      <c r="B171" s="1" t="n">
        <v>5</v>
      </c>
      <c r="C171" s="1" t="s">
        <v>3</v>
      </c>
      <c r="D171" s="1" t="n">
        <v>0.19747</v>
      </c>
      <c r="E171" s="1" t="n">
        <v>0.00782405</v>
      </c>
      <c r="G171" s="1" t="n">
        <f aca="false">D171*B171</f>
        <v>0.98735</v>
      </c>
      <c r="H171" s="1" t="n">
        <f aca="false">E171*B171</f>
        <v>0.03912025</v>
      </c>
    </row>
    <row r="172" customFormat="false" ht="12.75" hidden="false" customHeight="false" outlineLevel="0" collapsed="false">
      <c r="A172" s="1" t="n">
        <v>647.5</v>
      </c>
      <c r="B172" s="1" t="n">
        <v>5</v>
      </c>
      <c r="C172" s="1" t="s">
        <v>3</v>
      </c>
      <c r="D172" s="1" t="n">
        <v>0.18166</v>
      </c>
      <c r="E172" s="1" t="n">
        <v>0.00750431</v>
      </c>
      <c r="G172" s="1" t="n">
        <f aca="false">D172*B172</f>
        <v>0.9083</v>
      </c>
      <c r="H172" s="1" t="n">
        <f aca="false">E172*B172</f>
        <v>0.03752155</v>
      </c>
    </row>
    <row r="173" customFormat="false" ht="12.75" hidden="false" customHeight="false" outlineLevel="0" collapsed="false">
      <c r="A173" s="1" t="n">
        <v>652.5</v>
      </c>
      <c r="B173" s="1" t="n">
        <v>5</v>
      </c>
      <c r="C173" s="1" t="s">
        <v>3</v>
      </c>
      <c r="D173" s="1" t="n">
        <v>0.1829</v>
      </c>
      <c r="E173" s="1" t="n">
        <v>0.00752987</v>
      </c>
      <c r="G173" s="1" t="n">
        <f aca="false">D173*B173</f>
        <v>0.9145</v>
      </c>
      <c r="H173" s="1" t="n">
        <f aca="false">E173*B173</f>
        <v>0.03764935</v>
      </c>
    </row>
    <row r="174" customFormat="false" ht="12.75" hidden="false" customHeight="false" outlineLevel="0" collapsed="false">
      <c r="A174" s="1" t="n">
        <v>657.5</v>
      </c>
      <c r="B174" s="1" t="n">
        <v>5</v>
      </c>
      <c r="C174" s="1" t="s">
        <v>3</v>
      </c>
      <c r="D174" s="1" t="n">
        <v>0.19096</v>
      </c>
      <c r="E174" s="1" t="n">
        <v>0.007694</v>
      </c>
      <c r="G174" s="1" t="n">
        <f aca="false">D174*B174</f>
        <v>0.9548</v>
      </c>
      <c r="H174" s="1" t="n">
        <f aca="false">E174*B174</f>
        <v>0.03847</v>
      </c>
    </row>
    <row r="175" customFormat="false" ht="12.75" hidden="false" customHeight="false" outlineLevel="0" collapsed="false">
      <c r="A175" s="1" t="n">
        <v>662.5</v>
      </c>
      <c r="B175" s="1" t="n">
        <v>5</v>
      </c>
      <c r="C175" s="1" t="s">
        <v>3</v>
      </c>
      <c r="D175" s="1" t="n">
        <v>0.17794</v>
      </c>
      <c r="E175" s="1" t="n">
        <v>0.00742707</v>
      </c>
      <c r="G175" s="1" t="n">
        <f aca="false">D175*B175</f>
        <v>0.8897</v>
      </c>
      <c r="H175" s="1" t="n">
        <f aca="false">E175*B175</f>
        <v>0.03713535</v>
      </c>
    </row>
    <row r="176" customFormat="false" ht="12.75" hidden="false" customHeight="false" outlineLevel="0" collapsed="false">
      <c r="A176" s="1" t="n">
        <v>667.5</v>
      </c>
      <c r="B176" s="1" t="n">
        <v>5</v>
      </c>
      <c r="C176" s="1" t="s">
        <v>3</v>
      </c>
      <c r="D176" s="1" t="n">
        <v>0.18414</v>
      </c>
      <c r="E176" s="1" t="n">
        <v>0.00755536</v>
      </c>
      <c r="G176" s="1" t="n">
        <f aca="false">D176*B176</f>
        <v>0.9207</v>
      </c>
      <c r="H176" s="1" t="n">
        <f aca="false">E176*B176</f>
        <v>0.0377768</v>
      </c>
    </row>
    <row r="177" customFormat="false" ht="12.75" hidden="false" customHeight="false" outlineLevel="0" collapsed="false">
      <c r="A177" s="1" t="n">
        <v>672.5</v>
      </c>
      <c r="B177" s="1" t="n">
        <v>5</v>
      </c>
      <c r="C177" s="1" t="s">
        <v>3</v>
      </c>
      <c r="D177" s="1" t="n">
        <v>0.17081</v>
      </c>
      <c r="E177" s="1" t="n">
        <v>0.00727675</v>
      </c>
      <c r="G177" s="1" t="n">
        <f aca="false">D177*B177</f>
        <v>0.85405</v>
      </c>
      <c r="H177" s="1" t="n">
        <f aca="false">E177*B177</f>
        <v>0.03638375</v>
      </c>
    </row>
    <row r="178" customFormat="false" ht="12.75" hidden="false" customHeight="false" outlineLevel="0" collapsed="false">
      <c r="A178" s="1" t="n">
        <v>677.5</v>
      </c>
      <c r="B178" s="1" t="n">
        <v>5</v>
      </c>
      <c r="C178" s="1" t="s">
        <v>3</v>
      </c>
      <c r="D178" s="1" t="n">
        <v>0.17019</v>
      </c>
      <c r="E178" s="1" t="n">
        <v>0.00726353</v>
      </c>
      <c r="G178" s="1" t="n">
        <f aca="false">D178*B178</f>
        <v>0.85095</v>
      </c>
      <c r="H178" s="1" t="n">
        <f aca="false">E178*B178</f>
        <v>0.03631765</v>
      </c>
    </row>
    <row r="179" customFormat="false" ht="12.75" hidden="false" customHeight="false" outlineLevel="0" collapsed="false">
      <c r="A179" s="1" t="n">
        <v>682.5</v>
      </c>
      <c r="B179" s="1" t="n">
        <v>5</v>
      </c>
      <c r="C179" s="1" t="s">
        <v>3</v>
      </c>
      <c r="D179" s="1" t="n">
        <v>0.16647</v>
      </c>
      <c r="E179" s="1" t="n">
        <v>0.00718371</v>
      </c>
      <c r="G179" s="1" t="n">
        <f aca="false">D179*B179</f>
        <v>0.83235</v>
      </c>
      <c r="H179" s="1" t="n">
        <f aca="false">E179*B179</f>
        <v>0.03591855</v>
      </c>
    </row>
    <row r="180" customFormat="false" ht="12.75" hidden="false" customHeight="false" outlineLevel="0" collapsed="false">
      <c r="A180" s="1" t="n">
        <v>687.5</v>
      </c>
      <c r="B180" s="1" t="n">
        <v>5</v>
      </c>
      <c r="C180" s="1" t="s">
        <v>3</v>
      </c>
      <c r="D180" s="1" t="n">
        <v>0.16709</v>
      </c>
      <c r="E180" s="1" t="n">
        <v>0.00719708</v>
      </c>
      <c r="G180" s="1" t="n">
        <f aca="false">D180*B180</f>
        <v>0.83545</v>
      </c>
      <c r="H180" s="1" t="n">
        <f aca="false">E180*B180</f>
        <v>0.0359854</v>
      </c>
    </row>
    <row r="181" customFormat="false" ht="12.75" hidden="false" customHeight="false" outlineLevel="0" collapsed="false">
      <c r="A181" s="1" t="n">
        <v>692.5</v>
      </c>
      <c r="B181" s="1" t="n">
        <v>5</v>
      </c>
      <c r="C181" s="1" t="s">
        <v>3</v>
      </c>
      <c r="D181" s="1" t="n">
        <v>0.16709</v>
      </c>
      <c r="E181" s="1" t="n">
        <v>0.00719708</v>
      </c>
      <c r="G181" s="1" t="n">
        <f aca="false">D181*B181</f>
        <v>0.83545</v>
      </c>
      <c r="H181" s="1" t="n">
        <f aca="false">E181*B181</f>
        <v>0.0359854</v>
      </c>
    </row>
    <row r="182" customFormat="false" ht="12.75" hidden="false" customHeight="false" outlineLevel="0" collapsed="false">
      <c r="A182" s="1" t="n">
        <v>697.5</v>
      </c>
      <c r="B182" s="1" t="n">
        <v>5</v>
      </c>
      <c r="C182" s="1" t="s">
        <v>3</v>
      </c>
      <c r="D182" s="1" t="n">
        <v>0.16926</v>
      </c>
      <c r="E182" s="1" t="n">
        <v>0.00724366</v>
      </c>
      <c r="G182" s="1" t="n">
        <f aca="false">D182*B182</f>
        <v>0.8463</v>
      </c>
      <c r="H182" s="1" t="n">
        <f aca="false">E182*B182</f>
        <v>0.0362183</v>
      </c>
    </row>
    <row r="183" customFormat="false" ht="12.75" hidden="false" customHeight="false" outlineLevel="0" collapsed="false">
      <c r="A183" s="1" t="n">
        <v>702.5</v>
      </c>
      <c r="B183" s="1" t="n">
        <v>5</v>
      </c>
      <c r="C183" s="1" t="s">
        <v>3</v>
      </c>
      <c r="D183" s="1" t="n">
        <v>0.15407</v>
      </c>
      <c r="E183" s="1" t="n">
        <v>0.00691098</v>
      </c>
      <c r="G183" s="1" t="n">
        <f aca="false">D183*B183</f>
        <v>0.77035</v>
      </c>
      <c r="H183" s="1" t="n">
        <f aca="false">E183*B183</f>
        <v>0.0345549</v>
      </c>
    </row>
    <row r="184" customFormat="false" ht="12.75" hidden="false" customHeight="false" outlineLevel="0" collapsed="false">
      <c r="A184" s="1" t="n">
        <v>707.5</v>
      </c>
      <c r="B184" s="1" t="n">
        <v>5</v>
      </c>
      <c r="C184" s="1" t="s">
        <v>3</v>
      </c>
      <c r="D184" s="1" t="n">
        <v>0.1643</v>
      </c>
      <c r="E184" s="1" t="n">
        <v>0.00713674</v>
      </c>
      <c r="G184" s="1" t="n">
        <f aca="false">D184*B184</f>
        <v>0.8215</v>
      </c>
      <c r="H184" s="1" t="n">
        <f aca="false">E184*B184</f>
        <v>0.0356837</v>
      </c>
    </row>
    <row r="185" customFormat="false" ht="12.75" hidden="false" customHeight="false" outlineLevel="0" collapsed="false">
      <c r="A185" s="1" t="n">
        <v>712.5</v>
      </c>
      <c r="B185" s="1" t="n">
        <v>5</v>
      </c>
      <c r="C185" s="1" t="s">
        <v>3</v>
      </c>
      <c r="D185" s="1" t="n">
        <v>0.17112</v>
      </c>
      <c r="E185" s="1" t="n">
        <v>0.00728335</v>
      </c>
      <c r="G185" s="1" t="n">
        <f aca="false">D185*B185</f>
        <v>0.8556</v>
      </c>
      <c r="H185" s="1" t="n">
        <f aca="false">E185*B185</f>
        <v>0.03641675</v>
      </c>
    </row>
    <row r="186" customFormat="false" ht="12.75" hidden="false" customHeight="false" outlineLevel="0" collapsed="false">
      <c r="A186" s="1" t="n">
        <v>717.5</v>
      </c>
      <c r="B186" s="1" t="n">
        <v>5</v>
      </c>
      <c r="C186" s="1" t="s">
        <v>3</v>
      </c>
      <c r="D186" s="1" t="n">
        <v>0.16275</v>
      </c>
      <c r="E186" s="1" t="n">
        <v>0.00710299</v>
      </c>
      <c r="G186" s="1" t="n">
        <f aca="false">D186*B186</f>
        <v>0.81375</v>
      </c>
      <c r="H186" s="1" t="n">
        <f aca="false">E186*B186</f>
        <v>0.03551495</v>
      </c>
    </row>
    <row r="187" customFormat="false" ht="12.75" hidden="false" customHeight="false" outlineLevel="0" collapsed="false">
      <c r="A187" s="1" t="n">
        <v>722.5</v>
      </c>
      <c r="B187" s="1" t="n">
        <v>5</v>
      </c>
      <c r="C187" s="1" t="s">
        <v>3</v>
      </c>
      <c r="D187" s="1" t="n">
        <v>0.15531</v>
      </c>
      <c r="E187" s="1" t="n">
        <v>0.00693874</v>
      </c>
      <c r="G187" s="1" t="n">
        <f aca="false">D187*B187</f>
        <v>0.77655</v>
      </c>
      <c r="H187" s="1" t="n">
        <f aca="false">E187*B187</f>
        <v>0.0346937</v>
      </c>
    </row>
    <row r="188" customFormat="false" ht="12.75" hidden="false" customHeight="false" outlineLevel="0" collapsed="false">
      <c r="A188" s="1" t="n">
        <v>727.5</v>
      </c>
      <c r="B188" s="1" t="n">
        <v>5</v>
      </c>
      <c r="C188" s="1" t="s">
        <v>3</v>
      </c>
      <c r="D188" s="1" t="n">
        <v>0.15004</v>
      </c>
      <c r="E188" s="1" t="n">
        <v>0.00682</v>
      </c>
      <c r="G188" s="1" t="n">
        <f aca="false">D188*B188</f>
        <v>0.7502</v>
      </c>
      <c r="H188" s="1" t="n">
        <f aca="false">E188*B188</f>
        <v>0.0341</v>
      </c>
    </row>
    <row r="189" customFormat="false" ht="12.75" hidden="false" customHeight="false" outlineLevel="0" collapsed="false">
      <c r="A189" s="1" t="n">
        <v>732.5</v>
      </c>
      <c r="B189" s="1" t="n">
        <v>5</v>
      </c>
      <c r="C189" s="1" t="s">
        <v>3</v>
      </c>
      <c r="D189" s="1" t="n">
        <v>0.15593</v>
      </c>
      <c r="E189" s="1" t="n">
        <v>0.00695258</v>
      </c>
      <c r="G189" s="1" t="n">
        <f aca="false">D189*B189</f>
        <v>0.77965</v>
      </c>
      <c r="H189" s="1" t="n">
        <f aca="false">E189*B189</f>
        <v>0.0347629</v>
      </c>
    </row>
    <row r="190" customFormat="false" ht="12.75" hidden="false" customHeight="false" outlineLevel="0" collapsed="false">
      <c r="A190" s="1" t="n">
        <v>737.5</v>
      </c>
      <c r="B190" s="1" t="n">
        <v>5</v>
      </c>
      <c r="C190" s="1" t="s">
        <v>3</v>
      </c>
      <c r="D190" s="1" t="n">
        <v>0.1519</v>
      </c>
      <c r="E190" s="1" t="n">
        <v>0.00686214</v>
      </c>
      <c r="G190" s="1" t="n">
        <f aca="false">D190*B190</f>
        <v>0.7595</v>
      </c>
      <c r="H190" s="1" t="n">
        <f aca="false">E190*B190</f>
        <v>0.0343107</v>
      </c>
    </row>
    <row r="191" customFormat="false" ht="12.75" hidden="false" customHeight="false" outlineLevel="0" collapsed="false">
      <c r="A191" s="1" t="n">
        <v>742.5</v>
      </c>
      <c r="B191" s="1" t="n">
        <v>5</v>
      </c>
      <c r="C191" s="1" t="s">
        <v>3</v>
      </c>
      <c r="D191" s="1" t="n">
        <v>0.15128</v>
      </c>
      <c r="E191" s="1" t="n">
        <v>0.00684812</v>
      </c>
      <c r="G191" s="1" t="n">
        <f aca="false">D191*B191</f>
        <v>0.7564</v>
      </c>
      <c r="H191" s="1" t="n">
        <f aca="false">E191*B191</f>
        <v>0.0342406</v>
      </c>
    </row>
    <row r="192" customFormat="false" ht="12.75" hidden="false" customHeight="false" outlineLevel="0" collapsed="false">
      <c r="A192" s="1" t="n">
        <v>747.5</v>
      </c>
      <c r="B192" s="1" t="n">
        <v>5</v>
      </c>
      <c r="C192" s="1" t="s">
        <v>3</v>
      </c>
      <c r="D192" s="1" t="n">
        <v>0.13423</v>
      </c>
      <c r="E192" s="1" t="n">
        <v>0.00645068</v>
      </c>
      <c r="G192" s="1" t="n">
        <f aca="false">D192*B192</f>
        <v>0.67115</v>
      </c>
      <c r="H192" s="1" t="n">
        <f aca="false">E192*B192</f>
        <v>0.0322534</v>
      </c>
    </row>
    <row r="193" customFormat="false" ht="12.75" hidden="false" customHeight="false" outlineLevel="0" collapsed="false">
      <c r="A193" s="1" t="n">
        <v>752.5</v>
      </c>
      <c r="B193" s="1" t="n">
        <v>5</v>
      </c>
      <c r="C193" s="1" t="s">
        <v>3</v>
      </c>
      <c r="D193" s="1" t="n">
        <v>0.15469</v>
      </c>
      <c r="E193" s="1" t="n">
        <v>0.00692488</v>
      </c>
      <c r="G193" s="1" t="n">
        <f aca="false">D193*B193</f>
        <v>0.77345</v>
      </c>
      <c r="H193" s="1" t="n">
        <f aca="false">E193*B193</f>
        <v>0.0346244</v>
      </c>
    </row>
    <row r="194" customFormat="false" ht="12.75" hidden="false" customHeight="false" outlineLevel="0" collapsed="false">
      <c r="A194" s="1" t="n">
        <v>757.5</v>
      </c>
      <c r="B194" s="1" t="n">
        <v>5</v>
      </c>
      <c r="C194" s="1" t="s">
        <v>3</v>
      </c>
      <c r="D194" s="1" t="n">
        <v>0.13888</v>
      </c>
      <c r="E194" s="1" t="n">
        <v>0.00656146</v>
      </c>
      <c r="G194" s="1" t="n">
        <f aca="false">D194*B194</f>
        <v>0.6944</v>
      </c>
      <c r="H194" s="1" t="n">
        <f aca="false">E194*B194</f>
        <v>0.0328073</v>
      </c>
    </row>
    <row r="195" customFormat="false" ht="12.75" hidden="false" customHeight="false" outlineLevel="0" collapsed="false">
      <c r="A195" s="1" t="n">
        <v>762.5</v>
      </c>
      <c r="B195" s="1" t="n">
        <v>5</v>
      </c>
      <c r="C195" s="1" t="s">
        <v>3</v>
      </c>
      <c r="D195" s="1" t="n">
        <v>0.13888</v>
      </c>
      <c r="E195" s="1" t="n">
        <v>0.00656146</v>
      </c>
      <c r="G195" s="1" t="n">
        <f aca="false">D195*B195</f>
        <v>0.6944</v>
      </c>
      <c r="H195" s="1" t="n">
        <f aca="false">E195*B195</f>
        <v>0.0328073</v>
      </c>
    </row>
    <row r="196" customFormat="false" ht="12.75" hidden="false" customHeight="false" outlineLevel="0" collapsed="false">
      <c r="A196" s="1" t="n">
        <v>767.5</v>
      </c>
      <c r="B196" s="1" t="n">
        <v>5</v>
      </c>
      <c r="C196" s="1" t="s">
        <v>3</v>
      </c>
      <c r="D196" s="1" t="n">
        <v>0.14632</v>
      </c>
      <c r="E196" s="1" t="n">
        <v>0.00673492</v>
      </c>
      <c r="G196" s="1" t="n">
        <f aca="false">D196*B196</f>
        <v>0.7316</v>
      </c>
      <c r="H196" s="1" t="n">
        <f aca="false">E196*B196</f>
        <v>0.0336746</v>
      </c>
    </row>
    <row r="197" customFormat="false" ht="12.75" hidden="false" customHeight="false" outlineLevel="0" collapsed="false">
      <c r="A197" s="1" t="n">
        <v>772.5</v>
      </c>
      <c r="B197" s="1" t="n">
        <v>5</v>
      </c>
      <c r="C197" s="1" t="s">
        <v>3</v>
      </c>
      <c r="D197" s="1" t="n">
        <v>0.13764</v>
      </c>
      <c r="E197" s="1" t="n">
        <v>0.00653211</v>
      </c>
      <c r="G197" s="1" t="n">
        <f aca="false">D197*B197</f>
        <v>0.6882</v>
      </c>
      <c r="H197" s="1" t="n">
        <f aca="false">E197*B197</f>
        <v>0.03266055</v>
      </c>
    </row>
    <row r="198" customFormat="false" ht="12.75" hidden="false" customHeight="false" outlineLevel="0" collapsed="false">
      <c r="A198" s="1" t="n">
        <v>777.5</v>
      </c>
      <c r="B198" s="1" t="n">
        <v>5</v>
      </c>
      <c r="C198" s="1" t="s">
        <v>3</v>
      </c>
      <c r="D198" s="1" t="n">
        <v>0.12803</v>
      </c>
      <c r="E198" s="1" t="n">
        <v>0.00629994</v>
      </c>
      <c r="G198" s="1" t="n">
        <f aca="false">D198*B198</f>
        <v>0.64015</v>
      </c>
      <c r="H198" s="1" t="n">
        <f aca="false">E198*B198</f>
        <v>0.0314997</v>
      </c>
    </row>
    <row r="199" customFormat="false" ht="12.75" hidden="false" customHeight="false" outlineLevel="0" collapsed="false">
      <c r="A199" s="1" t="n">
        <v>782.5</v>
      </c>
      <c r="B199" s="1" t="n">
        <v>5</v>
      </c>
      <c r="C199" s="1" t="s">
        <v>3</v>
      </c>
      <c r="D199" s="1" t="n">
        <v>0.11501</v>
      </c>
      <c r="E199" s="1" t="n">
        <v>0.00597102</v>
      </c>
      <c r="G199" s="1" t="n">
        <f aca="false">D199*B199</f>
        <v>0.57505</v>
      </c>
      <c r="H199" s="1" t="n">
        <f aca="false">E199*B199</f>
        <v>0.0298551</v>
      </c>
    </row>
    <row r="200" customFormat="false" ht="12.75" hidden="false" customHeight="false" outlineLevel="0" collapsed="false">
      <c r="A200" s="1" t="n">
        <v>787.5</v>
      </c>
      <c r="B200" s="1" t="n">
        <v>5</v>
      </c>
      <c r="C200" s="1" t="s">
        <v>3</v>
      </c>
      <c r="D200" s="1" t="n">
        <v>0.10633</v>
      </c>
      <c r="E200" s="1" t="n">
        <v>0.00574128</v>
      </c>
      <c r="G200" s="1" t="n">
        <f aca="false">D200*B200</f>
        <v>0.53165</v>
      </c>
      <c r="H200" s="1" t="n">
        <f aca="false">E200*B200</f>
        <v>0.0287064</v>
      </c>
    </row>
    <row r="201" customFormat="false" ht="12.75" hidden="false" customHeight="false" outlineLevel="0" collapsed="false">
      <c r="A201" s="1" t="n">
        <v>792.5</v>
      </c>
      <c r="B201" s="1" t="n">
        <v>5</v>
      </c>
      <c r="C201" s="1" t="s">
        <v>3</v>
      </c>
      <c r="D201" s="1" t="n">
        <v>0.0775</v>
      </c>
      <c r="E201" s="1" t="n">
        <v>0.00490153</v>
      </c>
      <c r="G201" s="1" t="n">
        <f aca="false">D201*B201</f>
        <v>0.3875</v>
      </c>
      <c r="H201" s="1" t="n">
        <f aca="false">E201*B201</f>
        <v>0.02450765</v>
      </c>
    </row>
    <row r="202" customFormat="false" ht="12.75" hidden="false" customHeight="false" outlineLevel="0" collapsed="false">
      <c r="A202" s="1" t="n">
        <v>797.5</v>
      </c>
      <c r="B202" s="1" t="n">
        <v>5</v>
      </c>
      <c r="C202" s="1" t="s">
        <v>3</v>
      </c>
      <c r="D202" s="1" t="n">
        <v>0.04557</v>
      </c>
      <c r="E202" s="1" t="n">
        <v>0.00375855</v>
      </c>
      <c r="G202" s="1" t="n">
        <f aca="false">D202*B202</f>
        <v>0.22785</v>
      </c>
      <c r="H202" s="1" t="n">
        <f aca="false">E202*B202</f>
        <v>0.01879275</v>
      </c>
    </row>
    <row r="203" customFormat="false" ht="12.75" hidden="false" customHeight="false" outlineLevel="0" collapsed="false">
      <c r="A203" s="1" t="n">
        <v>802.5</v>
      </c>
      <c r="B203" s="1" t="n">
        <v>5</v>
      </c>
      <c r="C203" s="1" t="s">
        <v>3</v>
      </c>
      <c r="D203" s="1" t="n">
        <v>0.01984</v>
      </c>
      <c r="E203" s="1" t="n">
        <v>0.00248</v>
      </c>
      <c r="G203" s="1" t="n">
        <f aca="false">D203*B203</f>
        <v>0.0992</v>
      </c>
      <c r="H203" s="1" t="n">
        <f aca="false">E203*B203</f>
        <v>0.0124</v>
      </c>
    </row>
    <row r="204" customFormat="false" ht="12.75" hidden="false" customHeight="false" outlineLevel="0" collapsed="false">
      <c r="G204" s="1" t="n">
        <f aca="false">SUM(G48:G203)</f>
        <v>4162.9238</v>
      </c>
      <c r="H204" s="1" t="n">
        <f aca="false">SUM(H48:H203)</f>
        <v>21.74619745</v>
      </c>
      <c r="J204" s="1" t="n">
        <f aca="false">G204/1860</f>
        <v>2.23813107526882</v>
      </c>
      <c r="K204" s="1" t="n">
        <f aca="false">H204/1860</f>
        <v>0.0116915040053763</v>
      </c>
    </row>
    <row r="209" customFormat="false" ht="12.75" hidden="false" customHeight="false" outlineLevel="0" collapsed="false">
      <c r="A209" s="1" t="s">
        <v>10</v>
      </c>
      <c r="B209" s="1" t="s">
        <v>11</v>
      </c>
    </row>
    <row r="210" customFormat="false" ht="12.75" hidden="false" customHeight="false" outlineLevel="0" collapsed="false">
      <c r="A210" s="1" t="s">
        <v>12</v>
      </c>
      <c r="B210" s="1" t="s">
        <v>13</v>
      </c>
      <c r="C210" s="1" t="s">
        <v>3</v>
      </c>
      <c r="D210" s="1" t="n">
        <v>28333.7</v>
      </c>
      <c r="F210" s="1" t="n">
        <v>6.6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6T08:38:14Z</dcterms:created>
  <dc:creator>Khandaker</dc:creator>
  <dc:description/>
  <dc:language>en-US</dc:language>
  <cp:lastModifiedBy>Khandaker</cp:lastModifiedBy>
  <dcterms:modified xsi:type="dcterms:W3CDTF">2009-07-16T09:57:57Z</dcterms:modified>
  <cp:revision>0</cp:revision>
  <dc:subject/>
  <dc:title/>
</cp:coreProperties>
</file>