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Pb_1200_ddxsn_cascadea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b(p,x)n  Ep=1200 MeV</t>
  </si>
  <si>
    <t xml:space="preserve">Units are [MeV] for the energy and [mb/sr/MeV] for double differential</t>
  </si>
  <si>
    <t xml:space="preserve">cross-sections</t>
  </si>
  <si>
    <t xml:space="preserve">Angles included in the Table for the comparison with expr data (degrees):</t>
  </si>
  <si>
    <t xml:space="preserve">    0   10   25   40   55   85  100  115  130  145  160</t>
  </si>
  <si>
    <t xml:space="preserve">The angle integrated distribution (last columns) and the energy and angle </t>
  </si>
  <si>
    <t xml:space="preserve">integrated value (total production) were obtained properly for the whole</t>
  </si>
  <si>
    <t xml:space="preserve">0-180 range of degrees and all secondary energies</t>
  </si>
  <si>
    <t xml:space="preserve">Energy+/-dE</t>
  </si>
  <si>
    <t xml:space="preserve">0 degrees</t>
  </si>
  <si>
    <t xml:space="preserve">10 degrees</t>
  </si>
  <si>
    <t xml:space="preserve">25 degrees</t>
  </si>
  <si>
    <t xml:space="preserve">40 degrees</t>
  </si>
  <si>
    <t xml:space="preserve">55 degrees</t>
  </si>
  <si>
    <t xml:space="preserve">70 deg</t>
  </si>
  <si>
    <t xml:space="preserve">85 degrees</t>
  </si>
  <si>
    <t xml:space="preserve">100 degrees</t>
  </si>
  <si>
    <t xml:space="preserve">115 degrees</t>
  </si>
  <si>
    <t xml:space="preserve">130 degrees</t>
  </si>
  <si>
    <t xml:space="preserve">145 degrees</t>
  </si>
  <si>
    <t xml:space="preserve">160 degrees</t>
  </si>
  <si>
    <t xml:space="preserve">Angle integrated</t>
  </si>
  <si>
    <t xml:space="preserve">Energy</t>
  </si>
  <si>
    <t xml:space="preserve">integrat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8"/>
  <sheetViews>
    <sheetView showFormulas="false" showGridLines="true" showRowColHeaders="true" showZeros="true" rightToLeft="false" tabSelected="true" showOutlineSymbols="true" defaultGridColor="true" view="normal" topLeftCell="T44" colorId="64" zoomScale="100" zoomScaleNormal="100" zoomScalePageLayoutView="100" workbookViewId="0">
      <selection pane="topLeft" activeCell="AH60" activeCellId="0" sqref="AH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  <c r="C13" s="1" t="s">
        <v>9</v>
      </c>
      <c r="F13" s="1" t="s">
        <v>10</v>
      </c>
      <c r="I13" s="1" t="s">
        <v>11</v>
      </c>
      <c r="L13" s="1" t="s">
        <v>12</v>
      </c>
      <c r="O13" s="1" t="s">
        <v>13</v>
      </c>
      <c r="R13" s="1" t="s">
        <v>14</v>
      </c>
      <c r="U13" s="1" t="s">
        <v>15</v>
      </c>
      <c r="X13" s="1" t="s">
        <v>16</v>
      </c>
      <c r="AA13" s="1" t="s">
        <v>17</v>
      </c>
      <c r="AD13" s="1" t="s">
        <v>18</v>
      </c>
      <c r="AG13" s="1" t="s">
        <v>19</v>
      </c>
      <c r="AJ13" s="1" t="s">
        <v>20</v>
      </c>
      <c r="AM13" s="1" t="s">
        <v>21</v>
      </c>
    </row>
    <row r="14" customFormat="false" ht="12.75" hidden="false" customHeight="false" outlineLevel="0" collapsed="false">
      <c r="A14" s="1" t="n">
        <v>0.1</v>
      </c>
      <c r="B14" s="1" t="n">
        <v>0.1</v>
      </c>
      <c r="C14" s="2" t="n">
        <v>163</v>
      </c>
      <c r="D14" s="2" t="n">
        <v>29.2</v>
      </c>
      <c r="E14" s="2" t="n">
        <v>170</v>
      </c>
      <c r="F14" s="2" t="n">
        <v>23.4</v>
      </c>
      <c r="G14" s="2" t="n">
        <v>173</v>
      </c>
      <c r="H14" s="2" t="n">
        <v>13.6</v>
      </c>
      <c r="I14" s="2" t="n">
        <v>172</v>
      </c>
      <c r="J14" s="2" t="n">
        <v>11.1</v>
      </c>
      <c r="K14" s="2" t="n">
        <v>167</v>
      </c>
      <c r="L14" s="2" t="n">
        <v>9.65</v>
      </c>
      <c r="M14" s="2" t="n">
        <v>0</v>
      </c>
      <c r="N14" s="2" t="n">
        <v>0</v>
      </c>
      <c r="O14" s="2" t="n">
        <v>167</v>
      </c>
      <c r="P14" s="2" t="n">
        <v>8.74</v>
      </c>
      <c r="Q14" s="2" t="n">
        <v>166</v>
      </c>
      <c r="R14" s="2" t="n">
        <v>8.77</v>
      </c>
      <c r="S14" s="2" t="n">
        <v>165</v>
      </c>
      <c r="T14" s="2" t="n">
        <v>9.11</v>
      </c>
      <c r="U14" s="2" t="n">
        <v>164</v>
      </c>
      <c r="V14" s="2" t="n">
        <v>9.92</v>
      </c>
      <c r="W14" s="2" t="n">
        <v>165</v>
      </c>
      <c r="X14" s="2" t="n">
        <v>11.4</v>
      </c>
      <c r="Y14" s="2" t="n">
        <v>164</v>
      </c>
      <c r="Z14" s="2" t="n">
        <v>15.1</v>
      </c>
      <c r="AA14" s="2" t="n">
        <v>2100</v>
      </c>
      <c r="AB14" s="2" t="n">
        <v>32.4</v>
      </c>
    </row>
    <row r="15" customFormat="false" ht="12.75" hidden="false" customHeight="false" outlineLevel="0" collapsed="false">
      <c r="A15" s="1" t="n">
        <v>0.3</v>
      </c>
      <c r="B15" s="1" t="n">
        <v>0.1</v>
      </c>
      <c r="C15" s="2" t="n">
        <v>278</v>
      </c>
      <c r="D15" s="2" t="n">
        <v>38.1</v>
      </c>
      <c r="E15" s="2" t="n">
        <v>271</v>
      </c>
      <c r="F15" s="2" t="n">
        <v>29.8</v>
      </c>
      <c r="G15" s="2" t="n">
        <v>267</v>
      </c>
      <c r="H15" s="2" t="n">
        <v>17</v>
      </c>
      <c r="I15" s="2" t="n">
        <v>271</v>
      </c>
      <c r="J15" s="2" t="n">
        <v>13.9</v>
      </c>
      <c r="K15" s="2" t="n">
        <v>269</v>
      </c>
      <c r="L15" s="2" t="n">
        <v>12.2</v>
      </c>
      <c r="M15" s="2" t="n">
        <v>0</v>
      </c>
      <c r="N15" s="2" t="n">
        <v>0</v>
      </c>
      <c r="O15" s="2" t="n">
        <v>262</v>
      </c>
      <c r="P15" s="2" t="n">
        <v>10.9</v>
      </c>
      <c r="Q15" s="2" t="n">
        <v>266</v>
      </c>
      <c r="R15" s="2" t="n">
        <v>11.1</v>
      </c>
      <c r="S15" s="2" t="n">
        <v>264</v>
      </c>
      <c r="T15" s="2" t="n">
        <v>11.5</v>
      </c>
      <c r="U15" s="2" t="n">
        <v>262</v>
      </c>
      <c r="V15" s="2" t="n">
        <v>12.5</v>
      </c>
      <c r="W15" s="2" t="n">
        <v>268</v>
      </c>
      <c r="X15" s="2" t="n">
        <v>14.6</v>
      </c>
      <c r="Y15" s="2" t="n">
        <v>268</v>
      </c>
      <c r="Z15" s="2" t="n">
        <v>19.4</v>
      </c>
      <c r="AA15" s="2" t="n">
        <v>3340</v>
      </c>
      <c r="AB15" s="2" t="n">
        <v>40.9</v>
      </c>
    </row>
    <row r="16" customFormat="false" ht="12.75" hidden="false" customHeight="false" outlineLevel="0" collapsed="false">
      <c r="A16" s="1" t="n">
        <v>0.5</v>
      </c>
      <c r="B16" s="1" t="n">
        <v>0.1</v>
      </c>
      <c r="C16" s="2" t="n">
        <v>325</v>
      </c>
      <c r="D16" s="2" t="n">
        <v>41.2</v>
      </c>
      <c r="E16" s="2" t="n">
        <v>322</v>
      </c>
      <c r="F16" s="2" t="n">
        <v>32.5</v>
      </c>
      <c r="G16" s="2" t="n">
        <v>312</v>
      </c>
      <c r="H16" s="2" t="n">
        <v>18.4</v>
      </c>
      <c r="I16" s="2" t="n">
        <v>321</v>
      </c>
      <c r="J16" s="2" t="n">
        <v>15.2</v>
      </c>
      <c r="K16" s="2" t="n">
        <v>316</v>
      </c>
      <c r="L16" s="2" t="n">
        <v>13.3</v>
      </c>
      <c r="M16" s="2" t="n">
        <v>0</v>
      </c>
      <c r="N16" s="2" t="n">
        <v>0</v>
      </c>
      <c r="O16" s="2" t="n">
        <v>306</v>
      </c>
      <c r="P16" s="2" t="n">
        <v>11.8</v>
      </c>
      <c r="Q16" s="2" t="n">
        <v>311</v>
      </c>
      <c r="R16" s="2" t="n">
        <v>12</v>
      </c>
      <c r="S16" s="2" t="n">
        <v>310</v>
      </c>
      <c r="T16" s="2" t="n">
        <v>12.5</v>
      </c>
      <c r="U16" s="2" t="n">
        <v>309</v>
      </c>
      <c r="V16" s="2" t="n">
        <v>13.6</v>
      </c>
      <c r="W16" s="2" t="n">
        <v>303</v>
      </c>
      <c r="X16" s="2" t="n">
        <v>15.5</v>
      </c>
      <c r="Y16" s="2" t="n">
        <v>305</v>
      </c>
      <c r="Z16" s="2" t="n">
        <v>20.7</v>
      </c>
      <c r="AA16" s="2" t="n">
        <v>3920</v>
      </c>
      <c r="AB16" s="2" t="n">
        <v>44.3</v>
      </c>
    </row>
    <row r="17" customFormat="false" ht="12.75" hidden="false" customHeight="false" outlineLevel="0" collapsed="false">
      <c r="A17" s="1" t="n">
        <v>0.7</v>
      </c>
      <c r="B17" s="1" t="n">
        <v>0.1</v>
      </c>
      <c r="C17" s="2" t="n">
        <v>341</v>
      </c>
      <c r="D17" s="2" t="n">
        <v>42.2</v>
      </c>
      <c r="E17" s="2" t="n">
        <v>340</v>
      </c>
      <c r="F17" s="2" t="n">
        <v>33.3</v>
      </c>
      <c r="G17" s="2" t="n">
        <v>343</v>
      </c>
      <c r="H17" s="2" t="n">
        <v>19.2</v>
      </c>
      <c r="I17" s="2" t="n">
        <v>341</v>
      </c>
      <c r="J17" s="2" t="n">
        <v>15.7</v>
      </c>
      <c r="K17" s="2" t="n">
        <v>338</v>
      </c>
      <c r="L17" s="2" t="n">
        <v>13.7</v>
      </c>
      <c r="M17" s="2" t="n">
        <v>0</v>
      </c>
      <c r="N17" s="2" t="n">
        <v>0</v>
      </c>
      <c r="O17" s="2" t="n">
        <v>331</v>
      </c>
      <c r="P17" s="2" t="n">
        <v>12.3</v>
      </c>
      <c r="Q17" s="2" t="n">
        <v>334</v>
      </c>
      <c r="R17" s="2" t="n">
        <v>12.5</v>
      </c>
      <c r="S17" s="2" t="n">
        <v>330</v>
      </c>
      <c r="T17" s="2" t="n">
        <v>12.9</v>
      </c>
      <c r="U17" s="2" t="n">
        <v>328</v>
      </c>
      <c r="V17" s="2" t="n">
        <v>14</v>
      </c>
      <c r="W17" s="2" t="n">
        <v>329</v>
      </c>
      <c r="X17" s="2" t="n">
        <v>16.2</v>
      </c>
      <c r="Y17" s="2" t="n">
        <v>326</v>
      </c>
      <c r="Z17" s="2" t="n">
        <v>21.3</v>
      </c>
      <c r="AA17" s="2" t="n">
        <v>4200</v>
      </c>
      <c r="AB17" s="2" t="n">
        <v>45.8</v>
      </c>
    </row>
    <row r="18" customFormat="false" ht="12.75" hidden="false" customHeight="false" outlineLevel="0" collapsed="false">
      <c r="A18" s="1" t="n">
        <v>0.9</v>
      </c>
      <c r="B18" s="1" t="n">
        <v>0.1</v>
      </c>
      <c r="C18" s="2" t="n">
        <v>348</v>
      </c>
      <c r="D18" s="2" t="n">
        <v>42.7</v>
      </c>
      <c r="E18" s="2" t="n">
        <v>348</v>
      </c>
      <c r="F18" s="2" t="n">
        <v>33.7</v>
      </c>
      <c r="G18" s="2" t="n">
        <v>348</v>
      </c>
      <c r="H18" s="2" t="n">
        <v>19.4</v>
      </c>
      <c r="I18" s="2" t="n">
        <v>352</v>
      </c>
      <c r="J18" s="2" t="n">
        <v>15.9</v>
      </c>
      <c r="K18" s="2" t="n">
        <v>352</v>
      </c>
      <c r="L18" s="2" t="n">
        <v>14</v>
      </c>
      <c r="M18" s="2" t="n">
        <v>0</v>
      </c>
      <c r="N18" s="2" t="n">
        <v>0</v>
      </c>
      <c r="O18" s="2" t="n">
        <v>344</v>
      </c>
      <c r="P18" s="2" t="n">
        <v>12.6</v>
      </c>
      <c r="Q18" s="2" t="n">
        <v>343</v>
      </c>
      <c r="R18" s="2" t="n">
        <v>12.6</v>
      </c>
      <c r="S18" s="2" t="n">
        <v>337</v>
      </c>
      <c r="T18" s="2" t="n">
        <v>13</v>
      </c>
      <c r="U18" s="2" t="n">
        <v>337</v>
      </c>
      <c r="V18" s="2" t="n">
        <v>14.2</v>
      </c>
      <c r="W18" s="2" t="n">
        <v>334</v>
      </c>
      <c r="X18" s="2" t="n">
        <v>16.3</v>
      </c>
      <c r="Y18" s="2" t="n">
        <v>329</v>
      </c>
      <c r="Z18" s="2" t="n">
        <v>21.5</v>
      </c>
      <c r="AA18" s="2" t="n">
        <v>4320</v>
      </c>
      <c r="AB18" s="2" t="n">
        <v>46.5</v>
      </c>
    </row>
    <row r="19" customFormat="false" ht="12.75" hidden="false" customHeight="false" outlineLevel="0" collapsed="false">
      <c r="A19" s="1" t="n">
        <v>1.1</v>
      </c>
      <c r="B19" s="1" t="n">
        <v>0.1</v>
      </c>
      <c r="C19" s="2" t="n">
        <v>353</v>
      </c>
      <c r="D19" s="2" t="n">
        <v>43</v>
      </c>
      <c r="E19" s="2" t="n">
        <v>356</v>
      </c>
      <c r="F19" s="2" t="n">
        <v>34.1</v>
      </c>
      <c r="G19" s="2" t="n">
        <v>362</v>
      </c>
      <c r="H19" s="2" t="n">
        <v>19.8</v>
      </c>
      <c r="I19" s="2" t="n">
        <v>358</v>
      </c>
      <c r="J19" s="2" t="n">
        <v>16</v>
      </c>
      <c r="K19" s="2" t="n">
        <v>354</v>
      </c>
      <c r="L19" s="2" t="n">
        <v>14</v>
      </c>
      <c r="M19" s="2" t="n">
        <v>0</v>
      </c>
      <c r="N19" s="2" t="n">
        <v>0</v>
      </c>
      <c r="O19" s="2" t="n">
        <v>351</v>
      </c>
      <c r="P19" s="2" t="n">
        <v>12.7</v>
      </c>
      <c r="Q19" s="2" t="n">
        <v>342</v>
      </c>
      <c r="R19" s="2" t="n">
        <v>12.6</v>
      </c>
      <c r="S19" s="2" t="n">
        <v>344</v>
      </c>
      <c r="T19" s="2" t="n">
        <v>13.2</v>
      </c>
      <c r="U19" s="2" t="n">
        <v>336</v>
      </c>
      <c r="V19" s="2" t="n">
        <v>14.2</v>
      </c>
      <c r="W19" s="2" t="n">
        <v>333</v>
      </c>
      <c r="X19" s="2" t="n">
        <v>16.3</v>
      </c>
      <c r="Y19" s="2" t="n">
        <v>332</v>
      </c>
      <c r="Z19" s="2" t="n">
        <v>21.6</v>
      </c>
      <c r="AA19" s="2" t="n">
        <v>4360</v>
      </c>
      <c r="AB19" s="2" t="n">
        <v>46.7</v>
      </c>
    </row>
    <row r="20" customFormat="false" ht="12.75" hidden="false" customHeight="false" outlineLevel="0" collapsed="false">
      <c r="A20" s="1" t="n">
        <v>1.3</v>
      </c>
      <c r="B20" s="1" t="n">
        <v>0.1</v>
      </c>
      <c r="C20" s="2" t="n">
        <v>354</v>
      </c>
      <c r="D20" s="2" t="n">
        <v>43</v>
      </c>
      <c r="E20" s="2" t="n">
        <v>355</v>
      </c>
      <c r="F20" s="2" t="n">
        <v>34</v>
      </c>
      <c r="G20" s="2" t="n">
        <v>355</v>
      </c>
      <c r="H20" s="2" t="n">
        <v>19.6</v>
      </c>
      <c r="I20" s="2" t="n">
        <v>353</v>
      </c>
      <c r="J20" s="2" t="n">
        <v>15.9</v>
      </c>
      <c r="K20" s="2" t="n">
        <v>352</v>
      </c>
      <c r="L20" s="2" t="n">
        <v>14</v>
      </c>
      <c r="M20" s="2" t="n">
        <v>0</v>
      </c>
      <c r="N20" s="2" t="n">
        <v>0</v>
      </c>
      <c r="O20" s="2" t="n">
        <v>342</v>
      </c>
      <c r="P20" s="2" t="n">
        <v>12.5</v>
      </c>
      <c r="Q20" s="2" t="n">
        <v>339</v>
      </c>
      <c r="R20" s="2" t="n">
        <v>12.5</v>
      </c>
      <c r="S20" s="2" t="n">
        <v>336</v>
      </c>
      <c r="T20" s="2" t="n">
        <v>13</v>
      </c>
      <c r="U20" s="2" t="n">
        <v>336</v>
      </c>
      <c r="V20" s="2" t="n">
        <v>14.2</v>
      </c>
      <c r="W20" s="2" t="n">
        <v>334</v>
      </c>
      <c r="X20" s="2" t="n">
        <v>16.3</v>
      </c>
      <c r="Y20" s="2" t="n">
        <v>329</v>
      </c>
      <c r="Z20" s="2" t="n">
        <v>21.5</v>
      </c>
      <c r="AA20" s="2" t="n">
        <v>4310</v>
      </c>
      <c r="AB20" s="2" t="n">
        <v>46.4</v>
      </c>
    </row>
    <row r="21" customFormat="false" ht="12.75" hidden="false" customHeight="false" outlineLevel="0" collapsed="false">
      <c r="A21" s="1" t="n">
        <v>1.5</v>
      </c>
      <c r="B21" s="1" t="n">
        <v>0.1</v>
      </c>
      <c r="C21" s="2" t="n">
        <v>355</v>
      </c>
      <c r="D21" s="2" t="n">
        <v>43.1</v>
      </c>
      <c r="E21" s="2" t="n">
        <v>349</v>
      </c>
      <c r="F21" s="2" t="n">
        <v>33.8</v>
      </c>
      <c r="G21" s="2" t="n">
        <v>351</v>
      </c>
      <c r="H21" s="2" t="n">
        <v>19.5</v>
      </c>
      <c r="I21" s="2" t="n">
        <v>347</v>
      </c>
      <c r="J21" s="2" t="n">
        <v>15.8</v>
      </c>
      <c r="K21" s="2" t="n">
        <v>343</v>
      </c>
      <c r="L21" s="2" t="n">
        <v>13.8</v>
      </c>
      <c r="M21" s="2" t="n">
        <v>0</v>
      </c>
      <c r="N21" s="2" t="n">
        <v>0</v>
      </c>
      <c r="O21" s="2" t="n">
        <v>339</v>
      </c>
      <c r="P21" s="2" t="n">
        <v>12.4</v>
      </c>
      <c r="Q21" s="2" t="n">
        <v>334</v>
      </c>
      <c r="R21" s="2" t="n">
        <v>12.5</v>
      </c>
      <c r="S21" s="2" t="n">
        <v>333</v>
      </c>
      <c r="T21" s="2" t="n">
        <v>12.9</v>
      </c>
      <c r="U21" s="2" t="n">
        <v>330</v>
      </c>
      <c r="V21" s="2" t="n">
        <v>14.1</v>
      </c>
      <c r="W21" s="2" t="n">
        <v>328</v>
      </c>
      <c r="X21" s="2" t="n">
        <v>16.1</v>
      </c>
      <c r="Y21" s="2" t="n">
        <v>325</v>
      </c>
      <c r="Z21" s="2" t="n">
        <v>21.3</v>
      </c>
      <c r="AA21" s="2" t="n">
        <v>4240</v>
      </c>
      <c r="AB21" s="2" t="n">
        <v>46.1</v>
      </c>
    </row>
    <row r="22" customFormat="false" ht="12.75" hidden="false" customHeight="false" outlineLevel="0" collapsed="false">
      <c r="A22" s="1" t="n">
        <v>1.7</v>
      </c>
      <c r="B22" s="1" t="n">
        <v>0.1</v>
      </c>
      <c r="C22" s="2" t="n">
        <v>338</v>
      </c>
      <c r="D22" s="2" t="n">
        <v>42.1</v>
      </c>
      <c r="E22" s="2" t="n">
        <v>343</v>
      </c>
      <c r="F22" s="2" t="n">
        <v>33.4</v>
      </c>
      <c r="G22" s="2" t="n">
        <v>344</v>
      </c>
      <c r="H22" s="2" t="n">
        <v>19.3</v>
      </c>
      <c r="I22" s="2" t="n">
        <v>339</v>
      </c>
      <c r="J22" s="2" t="n">
        <v>15.6</v>
      </c>
      <c r="K22" s="2" t="n">
        <v>334</v>
      </c>
      <c r="L22" s="2" t="n">
        <v>13.6</v>
      </c>
      <c r="M22" s="2" t="n">
        <v>0</v>
      </c>
      <c r="N22" s="2" t="n">
        <v>0</v>
      </c>
      <c r="O22" s="2" t="n">
        <v>331</v>
      </c>
      <c r="P22" s="2" t="n">
        <v>12.3</v>
      </c>
      <c r="Q22" s="2" t="n">
        <v>326</v>
      </c>
      <c r="R22" s="2" t="n">
        <v>12.3</v>
      </c>
      <c r="S22" s="2" t="n">
        <v>324</v>
      </c>
      <c r="T22" s="2" t="n">
        <v>12.8</v>
      </c>
      <c r="U22" s="2" t="n">
        <v>319</v>
      </c>
      <c r="V22" s="2" t="n">
        <v>13.8</v>
      </c>
      <c r="W22" s="2" t="n">
        <v>314</v>
      </c>
      <c r="X22" s="2" t="n">
        <v>15.8</v>
      </c>
      <c r="Y22" s="2" t="n">
        <v>316</v>
      </c>
      <c r="Z22" s="2" t="n">
        <v>21</v>
      </c>
      <c r="AA22" s="2" t="n">
        <v>4130</v>
      </c>
      <c r="AB22" s="2" t="n">
        <v>45.5</v>
      </c>
    </row>
    <row r="23" customFormat="false" ht="12.75" hidden="false" customHeight="false" outlineLevel="0" collapsed="false">
      <c r="A23" s="1" t="n">
        <v>1.9</v>
      </c>
      <c r="B23" s="1" t="n">
        <v>0.1</v>
      </c>
      <c r="C23" s="2" t="n">
        <v>328</v>
      </c>
      <c r="D23" s="2" t="n">
        <v>41.4</v>
      </c>
      <c r="E23" s="2" t="n">
        <v>332</v>
      </c>
      <c r="F23" s="2" t="n">
        <v>32.9</v>
      </c>
      <c r="G23" s="2" t="n">
        <v>328</v>
      </c>
      <c r="H23" s="2" t="n">
        <v>18.8</v>
      </c>
      <c r="I23" s="2" t="n">
        <v>332</v>
      </c>
      <c r="J23" s="2" t="n">
        <v>15.4</v>
      </c>
      <c r="K23" s="2" t="n">
        <v>325</v>
      </c>
      <c r="L23" s="2" t="n">
        <v>13.4</v>
      </c>
      <c r="M23" s="2" t="n">
        <v>0</v>
      </c>
      <c r="N23" s="2" t="n">
        <v>0</v>
      </c>
      <c r="O23" s="2" t="n">
        <v>323</v>
      </c>
      <c r="P23" s="2" t="n">
        <v>12.2</v>
      </c>
      <c r="Q23" s="2" t="n">
        <v>318</v>
      </c>
      <c r="R23" s="2" t="n">
        <v>12.2</v>
      </c>
      <c r="S23" s="2" t="n">
        <v>312</v>
      </c>
      <c r="T23" s="2" t="n">
        <v>12.5</v>
      </c>
      <c r="U23" s="2" t="n">
        <v>309</v>
      </c>
      <c r="V23" s="2" t="n">
        <v>13.6</v>
      </c>
      <c r="W23" s="2" t="n">
        <v>302</v>
      </c>
      <c r="X23" s="2" t="n">
        <v>15.5</v>
      </c>
      <c r="Y23" s="2" t="n">
        <v>304</v>
      </c>
      <c r="Z23" s="2" t="n">
        <v>20.6</v>
      </c>
      <c r="AA23" s="2" t="n">
        <v>4010</v>
      </c>
      <c r="AB23" s="2" t="n">
        <v>44.8</v>
      </c>
      <c r="AD23" s="2"/>
      <c r="AE23" s="2"/>
    </row>
    <row r="24" customFormat="false" ht="12.75" hidden="false" customHeight="false" outlineLevel="0" collapsed="false">
      <c r="A24" s="1" t="n">
        <v>2.1</v>
      </c>
      <c r="B24" s="1" t="n">
        <v>0.1</v>
      </c>
      <c r="C24" s="2" t="n">
        <v>318</v>
      </c>
      <c r="D24" s="2" t="n">
        <v>40.8</v>
      </c>
      <c r="E24" s="2" t="n">
        <v>321</v>
      </c>
      <c r="F24" s="2" t="n">
        <v>32.3</v>
      </c>
      <c r="G24" s="2" t="n">
        <v>328</v>
      </c>
      <c r="H24" s="2" t="n">
        <v>18.8</v>
      </c>
      <c r="I24" s="2" t="n">
        <v>322</v>
      </c>
      <c r="J24" s="2" t="n">
        <v>15.2</v>
      </c>
      <c r="K24" s="2" t="n">
        <v>318</v>
      </c>
      <c r="L24" s="2" t="n">
        <v>13.3</v>
      </c>
      <c r="M24" s="2" t="n">
        <v>0</v>
      </c>
      <c r="N24" s="2" t="n">
        <v>0</v>
      </c>
      <c r="O24" s="2" t="n">
        <v>313</v>
      </c>
      <c r="P24" s="2" t="n">
        <v>12</v>
      </c>
      <c r="Q24" s="2" t="n">
        <v>308</v>
      </c>
      <c r="R24" s="2" t="n">
        <v>12</v>
      </c>
      <c r="S24" s="2" t="n">
        <v>298</v>
      </c>
      <c r="T24" s="2" t="n">
        <v>12.3</v>
      </c>
      <c r="U24" s="2" t="n">
        <v>298</v>
      </c>
      <c r="V24" s="2" t="n">
        <v>13.4</v>
      </c>
      <c r="W24" s="2" t="n">
        <v>294</v>
      </c>
      <c r="X24" s="2" t="n">
        <v>15.3</v>
      </c>
      <c r="Y24" s="2" t="n">
        <v>297</v>
      </c>
      <c r="Z24" s="2" t="n">
        <v>20.4</v>
      </c>
      <c r="AA24" s="2" t="n">
        <v>3900</v>
      </c>
      <c r="AB24" s="2" t="n">
        <v>44.1</v>
      </c>
      <c r="AD24" s="2" t="n">
        <f aca="false">AA24*2*B24</f>
        <v>780</v>
      </c>
      <c r="AE24" s="2" t="n">
        <f aca="false">AB24*2*B24</f>
        <v>8.82</v>
      </c>
    </row>
    <row r="25" customFormat="false" ht="12.75" hidden="false" customHeight="false" outlineLevel="0" collapsed="false">
      <c r="A25" s="1" t="n">
        <v>2.3</v>
      </c>
      <c r="B25" s="1" t="n">
        <v>0.1</v>
      </c>
      <c r="C25" s="2" t="n">
        <v>314</v>
      </c>
      <c r="D25" s="2" t="n">
        <v>40.5</v>
      </c>
      <c r="E25" s="2" t="n">
        <v>314</v>
      </c>
      <c r="F25" s="2" t="n">
        <v>32</v>
      </c>
      <c r="G25" s="2" t="n">
        <v>307</v>
      </c>
      <c r="H25" s="2" t="n">
        <v>18.2</v>
      </c>
      <c r="I25" s="2" t="n">
        <v>314</v>
      </c>
      <c r="J25" s="2" t="n">
        <v>15</v>
      </c>
      <c r="K25" s="2" t="n">
        <v>310</v>
      </c>
      <c r="L25" s="2" t="n">
        <v>13.1</v>
      </c>
      <c r="M25" s="2" t="n">
        <v>0</v>
      </c>
      <c r="N25" s="2" t="n">
        <v>0</v>
      </c>
      <c r="O25" s="2" t="n">
        <v>298</v>
      </c>
      <c r="P25" s="2" t="n">
        <v>11.7</v>
      </c>
      <c r="Q25" s="2" t="n">
        <v>293</v>
      </c>
      <c r="R25" s="2" t="n">
        <v>11.7</v>
      </c>
      <c r="S25" s="2" t="n">
        <v>292</v>
      </c>
      <c r="T25" s="2" t="n">
        <v>12.1</v>
      </c>
      <c r="U25" s="2" t="n">
        <v>287</v>
      </c>
      <c r="V25" s="2" t="n">
        <v>13.1</v>
      </c>
      <c r="W25" s="2" t="n">
        <v>285</v>
      </c>
      <c r="X25" s="2" t="n">
        <v>15</v>
      </c>
      <c r="Y25" s="2" t="n">
        <v>278</v>
      </c>
      <c r="Z25" s="2" t="n">
        <v>19.7</v>
      </c>
      <c r="AA25" s="2" t="n">
        <v>3740</v>
      </c>
      <c r="AB25" s="2" t="n">
        <v>43.3</v>
      </c>
      <c r="AD25" s="2" t="n">
        <f aca="false">AA25*2*B25</f>
        <v>748</v>
      </c>
      <c r="AE25" s="2" t="n">
        <f aca="false">AB25*2*B25</f>
        <v>8.66</v>
      </c>
    </row>
    <row r="26" customFormat="false" ht="12.75" hidden="false" customHeight="false" outlineLevel="0" collapsed="false">
      <c r="A26" s="1" t="n">
        <v>2.5</v>
      </c>
      <c r="B26" s="1" t="n">
        <v>0.1</v>
      </c>
      <c r="C26" s="2" t="n">
        <v>298</v>
      </c>
      <c r="D26" s="2" t="n">
        <v>39.5</v>
      </c>
      <c r="E26" s="2" t="n">
        <v>299</v>
      </c>
      <c r="F26" s="2" t="n">
        <v>31.2</v>
      </c>
      <c r="G26" s="2" t="n">
        <v>297</v>
      </c>
      <c r="H26" s="2" t="n">
        <v>17.9</v>
      </c>
      <c r="I26" s="2" t="n">
        <v>301</v>
      </c>
      <c r="J26" s="2" t="n">
        <v>14.7</v>
      </c>
      <c r="K26" s="2" t="n">
        <v>295</v>
      </c>
      <c r="L26" s="2" t="n">
        <v>12.8</v>
      </c>
      <c r="M26" s="2" t="n">
        <v>0</v>
      </c>
      <c r="N26" s="2" t="n">
        <v>0</v>
      </c>
      <c r="O26" s="2" t="n">
        <v>288</v>
      </c>
      <c r="P26" s="2" t="n">
        <v>11.5</v>
      </c>
      <c r="Q26" s="2" t="n">
        <v>281</v>
      </c>
      <c r="R26" s="2" t="n">
        <v>11.4</v>
      </c>
      <c r="S26" s="2" t="n">
        <v>278</v>
      </c>
      <c r="T26" s="2" t="n">
        <v>11.8</v>
      </c>
      <c r="U26" s="2" t="n">
        <v>278</v>
      </c>
      <c r="V26" s="2" t="n">
        <v>12.9</v>
      </c>
      <c r="W26" s="2" t="n">
        <v>273</v>
      </c>
      <c r="X26" s="2" t="n">
        <v>14.7</v>
      </c>
      <c r="Y26" s="2" t="n">
        <v>273</v>
      </c>
      <c r="Z26" s="2" t="n">
        <v>19.5</v>
      </c>
      <c r="AA26" s="2" t="n">
        <v>3600</v>
      </c>
      <c r="AB26" s="2" t="n">
        <v>42.4</v>
      </c>
      <c r="AD26" s="2" t="n">
        <f aca="false">AA26*2*B26</f>
        <v>720</v>
      </c>
      <c r="AE26" s="2" t="n">
        <f aca="false">AB26*2*B26</f>
        <v>8.48</v>
      </c>
    </row>
    <row r="27" customFormat="false" ht="12.75" hidden="false" customHeight="false" outlineLevel="0" collapsed="false">
      <c r="A27" s="1" t="n">
        <v>2.7</v>
      </c>
      <c r="B27" s="1" t="n">
        <v>0.1</v>
      </c>
      <c r="C27" s="2" t="n">
        <v>291</v>
      </c>
      <c r="D27" s="2" t="n">
        <v>39</v>
      </c>
      <c r="E27" s="2" t="n">
        <v>290</v>
      </c>
      <c r="F27" s="2" t="n">
        <v>30.8</v>
      </c>
      <c r="G27" s="2" t="n">
        <v>292</v>
      </c>
      <c r="H27" s="2" t="n">
        <v>17.8</v>
      </c>
      <c r="I27" s="2" t="n">
        <v>288</v>
      </c>
      <c r="J27" s="2" t="n">
        <v>14.4</v>
      </c>
      <c r="K27" s="2" t="n">
        <v>285</v>
      </c>
      <c r="L27" s="2" t="n">
        <v>12.6</v>
      </c>
      <c r="M27" s="2" t="n">
        <v>0</v>
      </c>
      <c r="N27" s="2" t="n">
        <v>0</v>
      </c>
      <c r="O27" s="2" t="n">
        <v>277</v>
      </c>
      <c r="P27" s="2" t="n">
        <v>11.3</v>
      </c>
      <c r="Q27" s="2" t="n">
        <v>271</v>
      </c>
      <c r="R27" s="2" t="n">
        <v>11.2</v>
      </c>
      <c r="S27" s="2" t="n">
        <v>269</v>
      </c>
      <c r="T27" s="2" t="n">
        <v>11.6</v>
      </c>
      <c r="U27" s="2" t="n">
        <v>266</v>
      </c>
      <c r="V27" s="2" t="n">
        <v>12.6</v>
      </c>
      <c r="W27" s="2" t="n">
        <v>262</v>
      </c>
      <c r="X27" s="2" t="n">
        <v>14.4</v>
      </c>
      <c r="Y27" s="2" t="n">
        <v>260</v>
      </c>
      <c r="Z27" s="2" t="n">
        <v>19.1</v>
      </c>
      <c r="AA27" s="2" t="n">
        <v>3460</v>
      </c>
      <c r="AB27" s="2" t="n">
        <v>41.6</v>
      </c>
      <c r="AD27" s="2" t="n">
        <f aca="false">AA27*2*B27</f>
        <v>692</v>
      </c>
      <c r="AE27" s="2" t="n">
        <f aca="false">AB27*2*B27</f>
        <v>8.32</v>
      </c>
    </row>
    <row r="28" customFormat="false" ht="12.75" hidden="false" customHeight="false" outlineLevel="0" collapsed="false">
      <c r="A28" s="1" t="n">
        <v>2.9</v>
      </c>
      <c r="B28" s="1" t="n">
        <v>0.1</v>
      </c>
      <c r="C28" s="2" t="n">
        <v>282</v>
      </c>
      <c r="D28" s="2" t="n">
        <v>38.4</v>
      </c>
      <c r="E28" s="2" t="n">
        <v>281</v>
      </c>
      <c r="F28" s="2" t="n">
        <v>30.3</v>
      </c>
      <c r="G28" s="2" t="n">
        <v>280</v>
      </c>
      <c r="H28" s="2" t="n">
        <v>17.4</v>
      </c>
      <c r="I28" s="2" t="n">
        <v>275</v>
      </c>
      <c r="J28" s="2" t="n">
        <v>14</v>
      </c>
      <c r="K28" s="2" t="n">
        <v>270</v>
      </c>
      <c r="L28" s="2" t="n">
        <v>12.3</v>
      </c>
      <c r="M28" s="2" t="n">
        <v>0</v>
      </c>
      <c r="N28" s="2" t="n">
        <v>0</v>
      </c>
      <c r="O28" s="2" t="n">
        <v>261</v>
      </c>
      <c r="P28" s="2" t="n">
        <v>10.9</v>
      </c>
      <c r="Q28" s="2" t="n">
        <v>261</v>
      </c>
      <c r="R28" s="2" t="n">
        <v>11</v>
      </c>
      <c r="S28" s="2" t="n">
        <v>258</v>
      </c>
      <c r="T28" s="2" t="n">
        <v>11.4</v>
      </c>
      <c r="U28" s="2" t="n">
        <v>252</v>
      </c>
      <c r="V28" s="2" t="n">
        <v>12.3</v>
      </c>
      <c r="W28" s="2" t="n">
        <v>249</v>
      </c>
      <c r="X28" s="2" t="n">
        <v>14.1</v>
      </c>
      <c r="Y28" s="2" t="n">
        <v>248</v>
      </c>
      <c r="Z28" s="2" t="n">
        <v>18.6</v>
      </c>
      <c r="AA28" s="2" t="n">
        <v>3310</v>
      </c>
      <c r="AB28" s="2" t="n">
        <v>40.7</v>
      </c>
      <c r="AD28" s="2" t="n">
        <f aca="false">AA28*2*B28</f>
        <v>662</v>
      </c>
      <c r="AE28" s="2" t="n">
        <f aca="false">AB28*2*B28</f>
        <v>8.14</v>
      </c>
    </row>
    <row r="29" customFormat="false" ht="12.75" hidden="false" customHeight="false" outlineLevel="0" collapsed="false">
      <c r="A29" s="1" t="n">
        <v>3.1</v>
      </c>
      <c r="B29" s="1" t="n">
        <v>0.1</v>
      </c>
      <c r="C29" s="2" t="n">
        <v>281</v>
      </c>
      <c r="D29" s="2" t="n">
        <v>38.4</v>
      </c>
      <c r="E29" s="2" t="n">
        <v>277</v>
      </c>
      <c r="F29" s="2" t="n">
        <v>30.1</v>
      </c>
      <c r="G29" s="2" t="n">
        <v>275</v>
      </c>
      <c r="H29" s="2" t="n">
        <v>17.2</v>
      </c>
      <c r="I29" s="2" t="n">
        <v>267</v>
      </c>
      <c r="J29" s="2" t="n">
        <v>13.8</v>
      </c>
      <c r="K29" s="2" t="n">
        <v>263</v>
      </c>
      <c r="L29" s="2" t="n">
        <v>12.1</v>
      </c>
      <c r="M29" s="2" t="n">
        <v>0</v>
      </c>
      <c r="N29" s="2" t="n">
        <v>0</v>
      </c>
      <c r="O29" s="2" t="n">
        <v>253</v>
      </c>
      <c r="P29" s="2" t="n">
        <v>10.8</v>
      </c>
      <c r="Q29" s="2" t="n">
        <v>249</v>
      </c>
      <c r="R29" s="2" t="n">
        <v>10.8</v>
      </c>
      <c r="S29" s="2" t="n">
        <v>244</v>
      </c>
      <c r="T29" s="2" t="n">
        <v>11.1</v>
      </c>
      <c r="U29" s="2" t="n">
        <v>244</v>
      </c>
      <c r="V29" s="2" t="n">
        <v>12.1</v>
      </c>
      <c r="W29" s="2" t="n">
        <v>245</v>
      </c>
      <c r="X29" s="2" t="n">
        <v>14</v>
      </c>
      <c r="Y29" s="2" t="n">
        <v>237</v>
      </c>
      <c r="Z29" s="2" t="n">
        <v>18.2</v>
      </c>
      <c r="AA29" s="2" t="n">
        <v>3180</v>
      </c>
      <c r="AB29" s="2" t="n">
        <v>39.9</v>
      </c>
      <c r="AD29" s="2" t="n">
        <f aca="false">AA29*2*B29</f>
        <v>636</v>
      </c>
      <c r="AE29" s="2" t="n">
        <f aca="false">AB29*2*B29</f>
        <v>7.98</v>
      </c>
    </row>
    <row r="30" customFormat="false" ht="12.75" hidden="false" customHeight="false" outlineLevel="0" collapsed="false">
      <c r="A30" s="1" t="n">
        <v>3.3</v>
      </c>
      <c r="B30" s="1" t="n">
        <v>0.1</v>
      </c>
      <c r="C30" s="2" t="n">
        <v>250</v>
      </c>
      <c r="D30" s="2" t="n">
        <v>36.1</v>
      </c>
      <c r="E30" s="2" t="n">
        <v>255</v>
      </c>
      <c r="F30" s="2" t="n">
        <v>28.8</v>
      </c>
      <c r="G30" s="2" t="n">
        <v>255</v>
      </c>
      <c r="H30" s="2" t="n">
        <v>16.6</v>
      </c>
      <c r="I30" s="2" t="n">
        <v>257</v>
      </c>
      <c r="J30" s="2" t="n">
        <v>13.6</v>
      </c>
      <c r="K30" s="2" t="n">
        <v>251</v>
      </c>
      <c r="L30" s="2" t="n">
        <v>11.8</v>
      </c>
      <c r="M30" s="2" t="n">
        <v>0</v>
      </c>
      <c r="N30" s="2" t="n">
        <v>0</v>
      </c>
      <c r="O30" s="2" t="n">
        <v>242</v>
      </c>
      <c r="P30" s="2" t="n">
        <v>10.5</v>
      </c>
      <c r="Q30" s="2" t="n">
        <v>237</v>
      </c>
      <c r="R30" s="2" t="n">
        <v>10.5</v>
      </c>
      <c r="S30" s="2" t="n">
        <v>235</v>
      </c>
      <c r="T30" s="2" t="n">
        <v>10.9</v>
      </c>
      <c r="U30" s="2" t="n">
        <v>230</v>
      </c>
      <c r="V30" s="2" t="n">
        <v>11.7</v>
      </c>
      <c r="W30" s="2" t="n">
        <v>223</v>
      </c>
      <c r="X30" s="2" t="n">
        <v>13.3</v>
      </c>
      <c r="Y30" s="2" t="n">
        <v>228</v>
      </c>
      <c r="Z30" s="2" t="n">
        <v>17.9</v>
      </c>
      <c r="AA30" s="2" t="n">
        <v>3030</v>
      </c>
      <c r="AB30" s="2" t="n">
        <v>38.9</v>
      </c>
      <c r="AD30" s="2" t="n">
        <f aca="false">AA30*2*B30</f>
        <v>606</v>
      </c>
      <c r="AE30" s="2" t="n">
        <f aca="false">AB30*2*B30</f>
        <v>7.78</v>
      </c>
    </row>
    <row r="31" customFormat="false" ht="12.75" hidden="false" customHeight="false" outlineLevel="0" collapsed="false">
      <c r="A31" s="1" t="n">
        <v>3.5</v>
      </c>
      <c r="B31" s="1" t="n">
        <v>0.1</v>
      </c>
      <c r="C31" s="2" t="n">
        <v>254</v>
      </c>
      <c r="D31" s="2" t="n">
        <v>36.4</v>
      </c>
      <c r="E31" s="2" t="n">
        <v>250</v>
      </c>
      <c r="F31" s="2" t="n">
        <v>28.6</v>
      </c>
      <c r="G31" s="2" t="n">
        <v>243</v>
      </c>
      <c r="H31" s="2" t="n">
        <v>16.2</v>
      </c>
      <c r="I31" s="2" t="n">
        <v>242</v>
      </c>
      <c r="J31" s="2" t="n">
        <v>13.2</v>
      </c>
      <c r="K31" s="2" t="n">
        <v>239</v>
      </c>
      <c r="L31" s="2" t="n">
        <v>11.5</v>
      </c>
      <c r="M31" s="2" t="n">
        <v>0</v>
      </c>
      <c r="N31" s="2" t="n">
        <v>0</v>
      </c>
      <c r="O31" s="2" t="n">
        <v>232</v>
      </c>
      <c r="P31" s="2" t="n">
        <v>10.3</v>
      </c>
      <c r="Q31" s="2" t="n">
        <v>228</v>
      </c>
      <c r="R31" s="2" t="n">
        <v>10.3</v>
      </c>
      <c r="S31" s="2" t="n">
        <v>225</v>
      </c>
      <c r="T31" s="2" t="n">
        <v>10.6</v>
      </c>
      <c r="U31" s="2" t="n">
        <v>222</v>
      </c>
      <c r="V31" s="2" t="n">
        <v>11.5</v>
      </c>
      <c r="W31" s="2" t="n">
        <v>222</v>
      </c>
      <c r="X31" s="2" t="n">
        <v>13.3</v>
      </c>
      <c r="Y31" s="2" t="n">
        <v>214</v>
      </c>
      <c r="Z31" s="2" t="n">
        <v>17.3</v>
      </c>
      <c r="AA31" s="2" t="n">
        <v>2900</v>
      </c>
      <c r="AB31" s="2" t="n">
        <v>38.1</v>
      </c>
      <c r="AD31" s="2" t="n">
        <f aca="false">AA31*2*B31</f>
        <v>580</v>
      </c>
      <c r="AE31" s="2" t="n">
        <f aca="false">AB31*2*B31</f>
        <v>7.62</v>
      </c>
    </row>
    <row r="32" customFormat="false" ht="12.75" hidden="false" customHeight="false" outlineLevel="0" collapsed="false">
      <c r="A32" s="1" t="n">
        <v>3.7</v>
      </c>
      <c r="B32" s="1" t="n">
        <v>0.1</v>
      </c>
      <c r="C32" s="2" t="n">
        <v>235</v>
      </c>
      <c r="D32" s="2" t="n">
        <v>35</v>
      </c>
      <c r="E32" s="2" t="n">
        <v>237</v>
      </c>
      <c r="F32" s="2" t="n">
        <v>27.8</v>
      </c>
      <c r="G32" s="2" t="n">
        <v>231</v>
      </c>
      <c r="H32" s="2" t="n">
        <v>15.8</v>
      </c>
      <c r="I32" s="2" t="n">
        <v>236</v>
      </c>
      <c r="J32" s="2" t="n">
        <v>13</v>
      </c>
      <c r="K32" s="2" t="n">
        <v>227</v>
      </c>
      <c r="L32" s="2" t="n">
        <v>11.2</v>
      </c>
      <c r="M32" s="2" t="n">
        <v>0</v>
      </c>
      <c r="N32" s="2" t="n">
        <v>0</v>
      </c>
      <c r="O32" s="2" t="n">
        <v>221</v>
      </c>
      <c r="P32" s="2" t="n">
        <v>10.1</v>
      </c>
      <c r="Q32" s="2" t="n">
        <v>216</v>
      </c>
      <c r="R32" s="2" t="n">
        <v>10</v>
      </c>
      <c r="S32" s="2" t="n">
        <v>211</v>
      </c>
      <c r="T32" s="2" t="n">
        <v>10.3</v>
      </c>
      <c r="U32" s="2" t="n">
        <v>212</v>
      </c>
      <c r="V32" s="2" t="n">
        <v>11.3</v>
      </c>
      <c r="W32" s="2" t="n">
        <v>205</v>
      </c>
      <c r="X32" s="2" t="n">
        <v>12.8</v>
      </c>
      <c r="Y32" s="2" t="n">
        <v>206</v>
      </c>
      <c r="Z32" s="2" t="n">
        <v>17</v>
      </c>
      <c r="AA32" s="2" t="n">
        <v>2770</v>
      </c>
      <c r="AB32" s="2" t="n">
        <v>37.2</v>
      </c>
      <c r="AD32" s="2" t="n">
        <f aca="false">AA32*2*B32</f>
        <v>554</v>
      </c>
      <c r="AE32" s="2" t="n">
        <f aca="false">AB32*2*B32</f>
        <v>7.44</v>
      </c>
    </row>
    <row r="33" customFormat="false" ht="12.75" hidden="false" customHeight="false" outlineLevel="0" collapsed="false">
      <c r="A33" s="1" t="n">
        <v>3.9</v>
      </c>
      <c r="B33" s="1" t="n">
        <v>0.1</v>
      </c>
      <c r="C33" s="2" t="n">
        <v>219</v>
      </c>
      <c r="D33" s="2" t="n">
        <v>33.8</v>
      </c>
      <c r="E33" s="2" t="n">
        <v>220</v>
      </c>
      <c r="F33" s="2" t="n">
        <v>26.8</v>
      </c>
      <c r="G33" s="2" t="n">
        <v>229</v>
      </c>
      <c r="H33" s="2" t="n">
        <v>15.7</v>
      </c>
      <c r="I33" s="2" t="n">
        <v>222</v>
      </c>
      <c r="J33" s="2" t="n">
        <v>12.6</v>
      </c>
      <c r="K33" s="2" t="n">
        <v>218</v>
      </c>
      <c r="L33" s="2" t="n">
        <v>11</v>
      </c>
      <c r="M33" s="2" t="n">
        <v>0</v>
      </c>
      <c r="N33" s="2" t="n">
        <v>0</v>
      </c>
      <c r="O33" s="2" t="n">
        <v>211</v>
      </c>
      <c r="P33" s="2" t="n">
        <v>9.83</v>
      </c>
      <c r="Q33" s="2" t="n">
        <v>209</v>
      </c>
      <c r="R33" s="2" t="n">
        <v>9.85</v>
      </c>
      <c r="S33" s="2" t="n">
        <v>203</v>
      </c>
      <c r="T33" s="2" t="n">
        <v>10.1</v>
      </c>
      <c r="U33" s="2" t="n">
        <v>203</v>
      </c>
      <c r="V33" s="2" t="n">
        <v>11</v>
      </c>
      <c r="W33" s="2" t="n">
        <v>198</v>
      </c>
      <c r="X33" s="2" t="n">
        <v>12.6</v>
      </c>
      <c r="Y33" s="2" t="n">
        <v>199</v>
      </c>
      <c r="Z33" s="2" t="n">
        <v>16.7</v>
      </c>
      <c r="AA33" s="2" t="n">
        <v>2650</v>
      </c>
      <c r="AB33" s="2" t="n">
        <v>36.4</v>
      </c>
      <c r="AD33" s="2" t="n">
        <f aca="false">AA33*2*B33</f>
        <v>530</v>
      </c>
      <c r="AE33" s="2" t="n">
        <f aca="false">AB33*2*B33</f>
        <v>7.28</v>
      </c>
    </row>
    <row r="34" customFormat="false" ht="12.75" hidden="false" customHeight="false" outlineLevel="0" collapsed="false">
      <c r="A34" s="1" t="n">
        <v>4.1</v>
      </c>
      <c r="B34" s="1" t="n">
        <v>0.1</v>
      </c>
      <c r="C34" s="2" t="n">
        <v>221</v>
      </c>
      <c r="D34" s="2" t="n">
        <v>34</v>
      </c>
      <c r="E34" s="2" t="n">
        <v>217</v>
      </c>
      <c r="F34" s="2" t="n">
        <v>26.7</v>
      </c>
      <c r="G34" s="2" t="n">
        <v>216</v>
      </c>
      <c r="H34" s="2" t="n">
        <v>15.3</v>
      </c>
      <c r="I34" s="2" t="n">
        <v>208</v>
      </c>
      <c r="J34" s="2" t="n">
        <v>12.2</v>
      </c>
      <c r="K34" s="2" t="n">
        <v>204</v>
      </c>
      <c r="L34" s="2" t="n">
        <v>10.6</v>
      </c>
      <c r="M34" s="2" t="n">
        <v>0</v>
      </c>
      <c r="N34" s="2" t="n">
        <v>0</v>
      </c>
      <c r="O34" s="2" t="n">
        <v>203</v>
      </c>
      <c r="P34" s="2" t="n">
        <v>9.64</v>
      </c>
      <c r="Q34" s="2" t="n">
        <v>198</v>
      </c>
      <c r="R34" s="2" t="n">
        <v>9.6</v>
      </c>
      <c r="S34" s="2" t="n">
        <v>194</v>
      </c>
      <c r="T34" s="2" t="n">
        <v>9.87</v>
      </c>
      <c r="U34" s="2" t="n">
        <v>192</v>
      </c>
      <c r="V34" s="2" t="n">
        <v>10.7</v>
      </c>
      <c r="W34" s="2" t="n">
        <v>190</v>
      </c>
      <c r="X34" s="2" t="n">
        <v>12.3</v>
      </c>
      <c r="Y34" s="2" t="n">
        <v>191</v>
      </c>
      <c r="Z34" s="2" t="n">
        <v>16.4</v>
      </c>
      <c r="AA34" s="2" t="n">
        <v>2520</v>
      </c>
      <c r="AB34" s="2" t="n">
        <v>35.5</v>
      </c>
      <c r="AD34" s="2" t="n">
        <f aca="false">AA34*2*B34</f>
        <v>504</v>
      </c>
      <c r="AE34" s="2" t="n">
        <f aca="false">AB34*2*B34</f>
        <v>7.1</v>
      </c>
    </row>
    <row r="35" customFormat="false" ht="12.75" hidden="false" customHeight="false" outlineLevel="0" collapsed="false">
      <c r="A35" s="1" t="n">
        <v>4.3</v>
      </c>
      <c r="B35" s="1" t="n">
        <v>0.1</v>
      </c>
      <c r="C35" s="2" t="n">
        <v>210</v>
      </c>
      <c r="D35" s="2" t="n">
        <v>33.2</v>
      </c>
      <c r="E35" s="2" t="n">
        <v>208</v>
      </c>
      <c r="F35" s="2" t="n">
        <v>26.1</v>
      </c>
      <c r="G35" s="2" t="n">
        <v>210</v>
      </c>
      <c r="H35" s="2" t="n">
        <v>15.1</v>
      </c>
      <c r="I35" s="2" t="n">
        <v>201</v>
      </c>
      <c r="J35" s="2" t="n">
        <v>12</v>
      </c>
      <c r="K35" s="2" t="n">
        <v>197</v>
      </c>
      <c r="L35" s="2" t="n">
        <v>10.5</v>
      </c>
      <c r="M35" s="2" t="n">
        <v>0</v>
      </c>
      <c r="N35" s="2" t="n">
        <v>0</v>
      </c>
      <c r="O35" s="2" t="n">
        <v>191</v>
      </c>
      <c r="P35" s="2" t="n">
        <v>9.36</v>
      </c>
      <c r="Q35" s="2" t="n">
        <v>190</v>
      </c>
      <c r="R35" s="2" t="n">
        <v>9.4</v>
      </c>
      <c r="S35" s="2" t="n">
        <v>184</v>
      </c>
      <c r="T35" s="2" t="n">
        <v>9.63</v>
      </c>
      <c r="U35" s="2" t="n">
        <v>182</v>
      </c>
      <c r="V35" s="2" t="n">
        <v>10.4</v>
      </c>
      <c r="W35" s="2" t="n">
        <v>180</v>
      </c>
      <c r="X35" s="2" t="n">
        <v>12</v>
      </c>
      <c r="Y35" s="2" t="n">
        <v>179</v>
      </c>
      <c r="Z35" s="2" t="n">
        <v>15.8</v>
      </c>
      <c r="AA35" s="2" t="n">
        <v>2410</v>
      </c>
      <c r="AB35" s="2" t="n">
        <v>34.7</v>
      </c>
      <c r="AD35" s="2" t="n">
        <f aca="false">AA35*2*B35</f>
        <v>482</v>
      </c>
      <c r="AE35" s="2" t="n">
        <f aca="false">AB35*2*B35</f>
        <v>6.94</v>
      </c>
    </row>
    <row r="36" customFormat="false" ht="12.75" hidden="false" customHeight="false" outlineLevel="0" collapsed="false">
      <c r="A36" s="1" t="n">
        <v>4.5</v>
      </c>
      <c r="B36" s="1" t="n">
        <v>0.1</v>
      </c>
      <c r="C36" s="2" t="n">
        <v>202</v>
      </c>
      <c r="D36" s="2" t="n">
        <v>32.5</v>
      </c>
      <c r="E36" s="2" t="n">
        <v>200</v>
      </c>
      <c r="F36" s="2" t="n">
        <v>25.6</v>
      </c>
      <c r="G36" s="2" t="n">
        <v>195</v>
      </c>
      <c r="H36" s="2" t="n">
        <v>14.5</v>
      </c>
      <c r="I36" s="2" t="n">
        <v>198</v>
      </c>
      <c r="J36" s="2" t="n">
        <v>11.9</v>
      </c>
      <c r="K36" s="2" t="n">
        <v>194</v>
      </c>
      <c r="L36" s="2" t="n">
        <v>10.4</v>
      </c>
      <c r="M36" s="2" t="n">
        <v>0</v>
      </c>
      <c r="N36" s="2" t="n">
        <v>0</v>
      </c>
      <c r="O36" s="2" t="n">
        <v>184</v>
      </c>
      <c r="P36" s="2" t="n">
        <v>9.18</v>
      </c>
      <c r="Q36" s="2" t="n">
        <v>181</v>
      </c>
      <c r="R36" s="2" t="n">
        <v>9.18</v>
      </c>
      <c r="S36" s="2" t="n">
        <v>177</v>
      </c>
      <c r="T36" s="2" t="n">
        <v>9.44</v>
      </c>
      <c r="U36" s="2" t="n">
        <v>175</v>
      </c>
      <c r="V36" s="2" t="n">
        <v>10.3</v>
      </c>
      <c r="W36" s="2" t="n">
        <v>170</v>
      </c>
      <c r="X36" s="2" t="n">
        <v>11.6</v>
      </c>
      <c r="Y36" s="2" t="n">
        <v>171</v>
      </c>
      <c r="Z36" s="2" t="n">
        <v>15.4</v>
      </c>
      <c r="AA36" s="2" t="n">
        <v>2320</v>
      </c>
      <c r="AB36" s="2" t="n">
        <v>34.1</v>
      </c>
      <c r="AD36" s="2" t="n">
        <f aca="false">AA36*2*B36</f>
        <v>464</v>
      </c>
      <c r="AE36" s="2" t="n">
        <f aca="false">AB36*2*B36</f>
        <v>6.82</v>
      </c>
    </row>
    <row r="37" customFormat="false" ht="12.75" hidden="false" customHeight="false" outlineLevel="0" collapsed="false">
      <c r="A37" s="1" t="n">
        <v>4.7</v>
      </c>
      <c r="B37" s="1" t="n">
        <v>0.1</v>
      </c>
      <c r="C37" s="2" t="n">
        <v>196</v>
      </c>
      <c r="D37" s="2" t="n">
        <v>32</v>
      </c>
      <c r="E37" s="2" t="n">
        <v>194</v>
      </c>
      <c r="F37" s="2" t="n">
        <v>25.2</v>
      </c>
      <c r="G37" s="2" t="n">
        <v>187</v>
      </c>
      <c r="H37" s="2" t="n">
        <v>14.2</v>
      </c>
      <c r="I37" s="2" t="n">
        <v>183</v>
      </c>
      <c r="J37" s="2" t="n">
        <v>11.5</v>
      </c>
      <c r="K37" s="2" t="n">
        <v>185</v>
      </c>
      <c r="L37" s="2" t="n">
        <v>10.1</v>
      </c>
      <c r="M37" s="2" t="n">
        <v>0</v>
      </c>
      <c r="N37" s="2" t="n">
        <v>0</v>
      </c>
      <c r="O37" s="2" t="n">
        <v>171</v>
      </c>
      <c r="P37" s="2" t="n">
        <v>8.85</v>
      </c>
      <c r="Q37" s="2" t="n">
        <v>172</v>
      </c>
      <c r="R37" s="2" t="n">
        <v>8.93</v>
      </c>
      <c r="S37" s="2" t="n">
        <v>168</v>
      </c>
      <c r="T37" s="2" t="n">
        <v>9.19</v>
      </c>
      <c r="U37" s="2" t="n">
        <v>166</v>
      </c>
      <c r="V37" s="2" t="n">
        <v>9.98</v>
      </c>
      <c r="W37" s="2" t="n">
        <v>161</v>
      </c>
      <c r="X37" s="2" t="n">
        <v>11.3</v>
      </c>
      <c r="Y37" s="2" t="n">
        <v>161</v>
      </c>
      <c r="Z37" s="2" t="n">
        <v>15</v>
      </c>
      <c r="AA37" s="2" t="n">
        <v>2190</v>
      </c>
      <c r="AB37" s="2" t="n">
        <v>33.1</v>
      </c>
      <c r="AD37" s="2" t="n">
        <f aca="false">AA37*2*B37</f>
        <v>438</v>
      </c>
      <c r="AE37" s="2" t="n">
        <f aca="false">AB37*2*B37</f>
        <v>6.62</v>
      </c>
    </row>
    <row r="38" customFormat="false" ht="12.75" hidden="false" customHeight="false" outlineLevel="0" collapsed="false">
      <c r="A38" s="1" t="n">
        <v>4.9</v>
      </c>
      <c r="B38" s="1" t="n">
        <v>0.1</v>
      </c>
      <c r="C38" s="2" t="n">
        <v>180</v>
      </c>
      <c r="D38" s="2" t="n">
        <v>30.6</v>
      </c>
      <c r="E38" s="2" t="n">
        <v>179</v>
      </c>
      <c r="F38" s="2" t="n">
        <v>24.2</v>
      </c>
      <c r="G38" s="2" t="n">
        <v>177</v>
      </c>
      <c r="H38" s="2" t="n">
        <v>13.8</v>
      </c>
      <c r="I38" s="2" t="n">
        <v>177</v>
      </c>
      <c r="J38" s="2" t="n">
        <v>11.3</v>
      </c>
      <c r="K38" s="2" t="n">
        <v>172</v>
      </c>
      <c r="L38" s="2" t="n">
        <v>9.77</v>
      </c>
      <c r="M38" s="2" t="n">
        <v>0</v>
      </c>
      <c r="N38" s="2" t="n">
        <v>0</v>
      </c>
      <c r="O38" s="2" t="n">
        <v>168</v>
      </c>
      <c r="P38" s="2" t="n">
        <v>8.77</v>
      </c>
      <c r="Q38" s="2" t="n">
        <v>165</v>
      </c>
      <c r="R38" s="2" t="n">
        <v>8.77</v>
      </c>
      <c r="S38" s="2" t="n">
        <v>157</v>
      </c>
      <c r="T38" s="2" t="n">
        <v>8.9</v>
      </c>
      <c r="U38" s="2" t="n">
        <v>157</v>
      </c>
      <c r="V38" s="2" t="n">
        <v>9.71</v>
      </c>
      <c r="W38" s="2" t="n">
        <v>157</v>
      </c>
      <c r="X38" s="2" t="n">
        <v>11.2</v>
      </c>
      <c r="Y38" s="2" t="n">
        <v>152</v>
      </c>
      <c r="Z38" s="2" t="n">
        <v>14.5</v>
      </c>
      <c r="AA38" s="2" t="n">
        <v>2090</v>
      </c>
      <c r="AB38" s="2" t="n">
        <v>32.3</v>
      </c>
      <c r="AD38" s="2" t="n">
        <f aca="false">AA38*2*B38</f>
        <v>418</v>
      </c>
      <c r="AE38" s="2" t="n">
        <f aca="false">AB38*2*B38</f>
        <v>6.46</v>
      </c>
    </row>
    <row r="39" customFormat="false" ht="12.75" hidden="false" customHeight="false" outlineLevel="0" collapsed="false">
      <c r="A39" s="1" t="n">
        <v>5.1</v>
      </c>
      <c r="B39" s="1" t="n">
        <v>0.1</v>
      </c>
      <c r="C39" s="2" t="n">
        <v>179</v>
      </c>
      <c r="D39" s="2" t="n">
        <v>30.6</v>
      </c>
      <c r="E39" s="2" t="n">
        <v>175</v>
      </c>
      <c r="F39" s="2" t="n">
        <v>24</v>
      </c>
      <c r="G39" s="2" t="n">
        <v>170</v>
      </c>
      <c r="H39" s="2" t="n">
        <v>13.5</v>
      </c>
      <c r="I39" s="2" t="n">
        <v>167</v>
      </c>
      <c r="J39" s="2" t="n">
        <v>10.9</v>
      </c>
      <c r="K39" s="2" t="n">
        <v>164</v>
      </c>
      <c r="L39" s="2" t="n">
        <v>9.56</v>
      </c>
      <c r="M39" s="2" t="n">
        <v>0</v>
      </c>
      <c r="N39" s="2" t="n">
        <v>0</v>
      </c>
      <c r="O39" s="2" t="n">
        <v>158</v>
      </c>
      <c r="P39" s="2" t="n">
        <v>8.49</v>
      </c>
      <c r="Q39" s="2" t="n">
        <v>155</v>
      </c>
      <c r="R39" s="2" t="n">
        <v>8.5</v>
      </c>
      <c r="S39" s="2" t="n">
        <v>153</v>
      </c>
      <c r="T39" s="2" t="n">
        <v>8.78</v>
      </c>
      <c r="U39" s="2" t="n">
        <v>151</v>
      </c>
      <c r="V39" s="2" t="n">
        <v>9.5</v>
      </c>
      <c r="W39" s="2" t="n">
        <v>147</v>
      </c>
      <c r="X39" s="2" t="n">
        <v>10.8</v>
      </c>
      <c r="Y39" s="2" t="n">
        <v>148</v>
      </c>
      <c r="Z39" s="2" t="n">
        <v>14.4</v>
      </c>
      <c r="AA39" s="2" t="n">
        <v>1990</v>
      </c>
      <c r="AB39" s="2" t="n">
        <v>31.5</v>
      </c>
      <c r="AD39" s="2" t="n">
        <f aca="false">AA39*2*B39</f>
        <v>398</v>
      </c>
      <c r="AE39" s="2" t="n">
        <f aca="false">AB39*2*B39</f>
        <v>6.3</v>
      </c>
    </row>
    <row r="40" customFormat="false" ht="12.75" hidden="false" customHeight="false" outlineLevel="0" collapsed="false">
      <c r="A40" s="1" t="n">
        <v>5.45</v>
      </c>
      <c r="B40" s="1" t="n">
        <v>0.17</v>
      </c>
      <c r="C40" s="2" t="n">
        <v>160</v>
      </c>
      <c r="D40" s="2" t="n">
        <v>21.9</v>
      </c>
      <c r="E40" s="2" t="n">
        <v>159</v>
      </c>
      <c r="F40" s="2" t="n">
        <v>17.2</v>
      </c>
      <c r="G40" s="2" t="n">
        <v>154</v>
      </c>
      <c r="H40" s="2" t="n">
        <v>9.75</v>
      </c>
      <c r="I40" s="2" t="n">
        <v>155</v>
      </c>
      <c r="J40" s="2" t="n">
        <v>7.96</v>
      </c>
      <c r="K40" s="2" t="n">
        <v>154</v>
      </c>
      <c r="L40" s="2" t="n">
        <v>6.99</v>
      </c>
      <c r="M40" s="2" t="n">
        <v>0</v>
      </c>
      <c r="N40" s="2" t="n">
        <v>0</v>
      </c>
      <c r="O40" s="2" t="n">
        <v>145</v>
      </c>
      <c r="P40" s="2" t="n">
        <v>6.16</v>
      </c>
      <c r="Q40" s="2" t="n">
        <v>144</v>
      </c>
      <c r="R40" s="2" t="n">
        <v>6.18</v>
      </c>
      <c r="S40" s="2" t="n">
        <v>140</v>
      </c>
      <c r="T40" s="2" t="n">
        <v>6.35</v>
      </c>
      <c r="U40" s="2" t="n">
        <v>138</v>
      </c>
      <c r="V40" s="2" t="n">
        <v>6.88</v>
      </c>
      <c r="W40" s="2" t="n">
        <v>132</v>
      </c>
      <c r="X40" s="2" t="n">
        <v>7.76</v>
      </c>
      <c r="Y40" s="2" t="n">
        <v>135</v>
      </c>
      <c r="Z40" s="2" t="n">
        <v>10.4</v>
      </c>
      <c r="AA40" s="2" t="n">
        <v>1830</v>
      </c>
      <c r="AB40" s="2" t="n">
        <v>22.8</v>
      </c>
      <c r="AD40" s="2" t="n">
        <f aca="false">AA40*2*B40</f>
        <v>622.2</v>
      </c>
      <c r="AE40" s="2" t="n">
        <f aca="false">AB40*2*B40</f>
        <v>7.752</v>
      </c>
    </row>
    <row r="41" customFormat="false" ht="12.75" hidden="false" customHeight="false" outlineLevel="0" collapsed="false">
      <c r="A41" s="1" t="n">
        <v>5.95</v>
      </c>
      <c r="B41" s="1" t="n">
        <v>0.25</v>
      </c>
      <c r="C41" s="2" t="n">
        <v>143</v>
      </c>
      <c r="D41" s="2" t="n">
        <v>17.3</v>
      </c>
      <c r="E41" s="2" t="n">
        <v>141</v>
      </c>
      <c r="F41" s="2" t="n">
        <v>13.6</v>
      </c>
      <c r="G41" s="2" t="n">
        <v>138</v>
      </c>
      <c r="H41" s="2" t="n">
        <v>7.71</v>
      </c>
      <c r="I41" s="2" t="n">
        <v>139</v>
      </c>
      <c r="J41" s="2" t="n">
        <v>6.33</v>
      </c>
      <c r="K41" s="2" t="n">
        <v>135</v>
      </c>
      <c r="L41" s="2" t="n">
        <v>5.47</v>
      </c>
      <c r="M41" s="2" t="n">
        <v>0</v>
      </c>
      <c r="N41" s="2" t="n">
        <v>0</v>
      </c>
      <c r="O41" s="2" t="n">
        <v>129</v>
      </c>
      <c r="P41" s="2" t="n">
        <v>4.86</v>
      </c>
      <c r="Q41" s="2" t="n">
        <v>127</v>
      </c>
      <c r="R41" s="2" t="n">
        <v>4.86</v>
      </c>
      <c r="S41" s="2" t="n">
        <v>124</v>
      </c>
      <c r="T41" s="2" t="n">
        <v>5</v>
      </c>
      <c r="U41" s="2" t="n">
        <v>122</v>
      </c>
      <c r="V41" s="2" t="n">
        <v>5.4</v>
      </c>
      <c r="W41" s="2" t="n">
        <v>120</v>
      </c>
      <c r="X41" s="2" t="n">
        <v>6.17</v>
      </c>
      <c r="Y41" s="2" t="n">
        <v>117</v>
      </c>
      <c r="Z41" s="2" t="n">
        <v>8.08</v>
      </c>
      <c r="AA41" s="2" t="n">
        <v>1620</v>
      </c>
      <c r="AB41" s="2" t="n">
        <v>18</v>
      </c>
      <c r="AD41" s="2" t="n">
        <f aca="false">AA41*2*B41</f>
        <v>810</v>
      </c>
      <c r="AE41" s="2" t="n">
        <f aca="false">AB41*2*B41</f>
        <v>9</v>
      </c>
    </row>
    <row r="42" customFormat="false" ht="12.75" hidden="false" customHeight="false" outlineLevel="0" collapsed="false">
      <c r="A42" s="1" t="n">
        <v>6.45</v>
      </c>
      <c r="B42" s="1" t="n">
        <v>0.25</v>
      </c>
      <c r="C42" s="2" t="n">
        <v>130</v>
      </c>
      <c r="D42" s="2" t="n">
        <v>16.5</v>
      </c>
      <c r="E42" s="2" t="n">
        <v>128</v>
      </c>
      <c r="F42" s="2" t="n">
        <v>13</v>
      </c>
      <c r="G42" s="2" t="n">
        <v>127</v>
      </c>
      <c r="H42" s="2" t="n">
        <v>7.4</v>
      </c>
      <c r="I42" s="2" t="n">
        <v>123</v>
      </c>
      <c r="J42" s="2" t="n">
        <v>5.94</v>
      </c>
      <c r="K42" s="2" t="n">
        <v>121</v>
      </c>
      <c r="L42" s="2" t="n">
        <v>5.19</v>
      </c>
      <c r="M42" s="2" t="n">
        <v>0</v>
      </c>
      <c r="N42" s="2" t="n">
        <v>0</v>
      </c>
      <c r="O42" s="2" t="n">
        <v>116</v>
      </c>
      <c r="P42" s="2" t="n">
        <v>4.61</v>
      </c>
      <c r="Q42" s="2" t="n">
        <v>112</v>
      </c>
      <c r="R42" s="2" t="n">
        <v>4.56</v>
      </c>
      <c r="S42" s="2" t="n">
        <v>111</v>
      </c>
      <c r="T42" s="2" t="n">
        <v>4.73</v>
      </c>
      <c r="U42" s="2" t="n">
        <v>108</v>
      </c>
      <c r="V42" s="2" t="n">
        <v>5.09</v>
      </c>
      <c r="W42" s="2" t="n">
        <v>103</v>
      </c>
      <c r="X42" s="2" t="n">
        <v>5.73</v>
      </c>
      <c r="Y42" s="2" t="n">
        <v>103</v>
      </c>
      <c r="Z42" s="2" t="n">
        <v>7.61</v>
      </c>
      <c r="AA42" s="2" t="n">
        <v>1440</v>
      </c>
      <c r="AB42" s="2" t="n">
        <v>17</v>
      </c>
      <c r="AD42" s="2" t="n">
        <f aca="false">AA42*2*B42</f>
        <v>720</v>
      </c>
      <c r="AE42" s="2" t="n">
        <f aca="false">AB42*2*B42</f>
        <v>8.5</v>
      </c>
    </row>
    <row r="43" customFormat="false" ht="12.75" hidden="false" customHeight="false" outlineLevel="0" collapsed="false">
      <c r="A43" s="1" t="n">
        <v>6.95</v>
      </c>
      <c r="B43" s="1" t="n">
        <v>0.25</v>
      </c>
      <c r="C43" s="2" t="n">
        <v>123</v>
      </c>
      <c r="D43" s="2" t="n">
        <v>16</v>
      </c>
      <c r="E43" s="2" t="n">
        <v>125</v>
      </c>
      <c r="F43" s="2" t="n">
        <v>12.7</v>
      </c>
      <c r="G43" s="2" t="n">
        <v>124</v>
      </c>
      <c r="H43" s="2" t="n">
        <v>7.32</v>
      </c>
      <c r="I43" s="2" t="n">
        <v>120</v>
      </c>
      <c r="J43" s="2" t="n">
        <v>5.86</v>
      </c>
      <c r="K43" s="2" t="n">
        <v>117</v>
      </c>
      <c r="L43" s="2" t="n">
        <v>5.11</v>
      </c>
      <c r="M43" s="2" t="n">
        <v>0</v>
      </c>
      <c r="N43" s="2" t="n">
        <v>0</v>
      </c>
      <c r="O43" s="2" t="n">
        <v>111</v>
      </c>
      <c r="P43" s="2" t="n">
        <v>4.5</v>
      </c>
      <c r="Q43" s="2" t="n">
        <v>108</v>
      </c>
      <c r="R43" s="2" t="n">
        <v>4.48</v>
      </c>
      <c r="S43" s="2" t="n">
        <v>103</v>
      </c>
      <c r="T43" s="2" t="n">
        <v>4.56</v>
      </c>
      <c r="U43" s="2" t="n">
        <v>99.6</v>
      </c>
      <c r="V43" s="2" t="n">
        <v>4.89</v>
      </c>
      <c r="W43" s="2" t="n">
        <v>97.8</v>
      </c>
      <c r="X43" s="2" t="n">
        <v>5.58</v>
      </c>
      <c r="Y43" s="2" t="n">
        <v>95.7</v>
      </c>
      <c r="Z43" s="2" t="n">
        <v>7.32</v>
      </c>
      <c r="AA43" s="2" t="n">
        <v>1380</v>
      </c>
      <c r="AB43" s="2" t="n">
        <v>16.6</v>
      </c>
      <c r="AD43" s="2" t="n">
        <f aca="false">AA43*2*B43</f>
        <v>690</v>
      </c>
      <c r="AE43" s="2" t="n">
        <f aca="false">AB43*2*B43</f>
        <v>8.3</v>
      </c>
    </row>
    <row r="44" customFormat="false" ht="12.75" hidden="false" customHeight="false" outlineLevel="0" collapsed="false">
      <c r="A44" s="1" t="n">
        <v>7.45</v>
      </c>
      <c r="B44" s="1" t="n">
        <v>0.25</v>
      </c>
      <c r="C44" s="2" t="n">
        <v>133</v>
      </c>
      <c r="D44" s="2" t="n">
        <v>16.7</v>
      </c>
      <c r="E44" s="2" t="n">
        <v>131</v>
      </c>
      <c r="F44" s="2" t="n">
        <v>13.1</v>
      </c>
      <c r="G44" s="2" t="n">
        <v>129</v>
      </c>
      <c r="H44" s="2" t="n">
        <v>7.46</v>
      </c>
      <c r="I44" s="2" t="n">
        <v>124</v>
      </c>
      <c r="J44" s="2" t="n">
        <v>5.97</v>
      </c>
      <c r="K44" s="2" t="n">
        <v>120</v>
      </c>
      <c r="L44" s="2" t="n">
        <v>5.18</v>
      </c>
      <c r="M44" s="2" t="n">
        <v>0</v>
      </c>
      <c r="N44" s="2" t="n">
        <v>0</v>
      </c>
      <c r="O44" s="2" t="n">
        <v>111</v>
      </c>
      <c r="P44" s="2" t="n">
        <v>4.51</v>
      </c>
      <c r="Q44" s="2" t="n">
        <v>106</v>
      </c>
      <c r="R44" s="2" t="n">
        <v>4.44</v>
      </c>
      <c r="S44" s="2" t="n">
        <v>101</v>
      </c>
      <c r="T44" s="2" t="n">
        <v>4.51</v>
      </c>
      <c r="U44" s="2" t="n">
        <v>96.1</v>
      </c>
      <c r="V44" s="2" t="n">
        <v>4.8</v>
      </c>
      <c r="W44" s="2" t="n">
        <v>92.6</v>
      </c>
      <c r="X44" s="2" t="n">
        <v>5.43</v>
      </c>
      <c r="Y44" s="2" t="n">
        <v>92.6</v>
      </c>
      <c r="Z44" s="2" t="n">
        <v>7.19</v>
      </c>
      <c r="AA44" s="2" t="n">
        <v>1380</v>
      </c>
      <c r="AB44" s="2" t="n">
        <v>16.6</v>
      </c>
      <c r="AD44" s="2" t="n">
        <f aca="false">AA44*2*B44</f>
        <v>690</v>
      </c>
      <c r="AE44" s="2" t="n">
        <f aca="false">AB44*2*B44</f>
        <v>8.3</v>
      </c>
    </row>
    <row r="45" customFormat="false" ht="12.75" hidden="false" customHeight="false" outlineLevel="0" collapsed="false">
      <c r="A45" s="1" t="n">
        <v>7.95</v>
      </c>
      <c r="B45" s="1" t="n">
        <v>0.25</v>
      </c>
      <c r="C45" s="2" t="n">
        <v>115</v>
      </c>
      <c r="D45" s="2" t="n">
        <v>15.5</v>
      </c>
      <c r="E45" s="2" t="n">
        <v>115</v>
      </c>
      <c r="F45" s="2" t="n">
        <v>12.3</v>
      </c>
      <c r="G45" s="2" t="n">
        <v>114</v>
      </c>
      <c r="H45" s="2" t="n">
        <v>7.02</v>
      </c>
      <c r="I45" s="2" t="n">
        <v>112</v>
      </c>
      <c r="J45" s="2" t="n">
        <v>5.68</v>
      </c>
      <c r="K45" s="2" t="n">
        <v>109</v>
      </c>
      <c r="L45" s="2" t="n">
        <v>4.93</v>
      </c>
      <c r="M45" s="2" t="n">
        <v>0</v>
      </c>
      <c r="N45" s="2" t="n">
        <v>0</v>
      </c>
      <c r="O45" s="2" t="n">
        <v>99</v>
      </c>
      <c r="P45" s="2" t="n">
        <v>4.26</v>
      </c>
      <c r="Q45" s="2" t="n">
        <v>95.8</v>
      </c>
      <c r="R45" s="2" t="n">
        <v>4.22</v>
      </c>
      <c r="S45" s="2" t="n">
        <v>91.5</v>
      </c>
      <c r="T45" s="2" t="n">
        <v>4.29</v>
      </c>
      <c r="U45" s="2" t="n">
        <v>87.3</v>
      </c>
      <c r="V45" s="2" t="n">
        <v>4.58</v>
      </c>
      <c r="W45" s="2" t="n">
        <v>82</v>
      </c>
      <c r="X45" s="2" t="n">
        <v>5.11</v>
      </c>
      <c r="Y45" s="2" t="n">
        <v>81.8</v>
      </c>
      <c r="Z45" s="2" t="n">
        <v>6.77</v>
      </c>
      <c r="AA45" s="2" t="n">
        <v>1240</v>
      </c>
      <c r="AB45" s="2" t="n">
        <v>15.7</v>
      </c>
      <c r="AD45" s="2" t="n">
        <f aca="false">AA45*2*B45</f>
        <v>620</v>
      </c>
      <c r="AE45" s="2" t="n">
        <f aca="false">AB45*2*B45</f>
        <v>7.85</v>
      </c>
    </row>
    <row r="46" customFormat="false" ht="12.75" hidden="false" customHeight="false" outlineLevel="0" collapsed="false">
      <c r="A46" s="1" t="n">
        <v>8.45</v>
      </c>
      <c r="B46" s="1" t="n">
        <v>0.25</v>
      </c>
      <c r="C46" s="2" t="n">
        <v>106</v>
      </c>
      <c r="D46" s="2" t="n">
        <v>14.9</v>
      </c>
      <c r="E46" s="2" t="n">
        <v>106</v>
      </c>
      <c r="F46" s="2" t="n">
        <v>11.8</v>
      </c>
      <c r="G46" s="2" t="n">
        <v>103</v>
      </c>
      <c r="H46" s="2" t="n">
        <v>6.68</v>
      </c>
      <c r="I46" s="2" t="n">
        <v>101</v>
      </c>
      <c r="J46" s="2" t="n">
        <v>5.38</v>
      </c>
      <c r="K46" s="2" t="n">
        <v>98.8</v>
      </c>
      <c r="L46" s="2" t="n">
        <v>4.69</v>
      </c>
      <c r="M46" s="2" t="n">
        <v>0</v>
      </c>
      <c r="N46" s="2" t="n">
        <v>0</v>
      </c>
      <c r="O46" s="2" t="n">
        <v>90.6</v>
      </c>
      <c r="P46" s="2" t="n">
        <v>4.07</v>
      </c>
      <c r="Q46" s="2" t="n">
        <v>86.4</v>
      </c>
      <c r="R46" s="2" t="n">
        <v>4.01</v>
      </c>
      <c r="S46" s="2" t="n">
        <v>80.9</v>
      </c>
      <c r="T46" s="2" t="n">
        <v>4.04</v>
      </c>
      <c r="U46" s="2" t="n">
        <v>77</v>
      </c>
      <c r="V46" s="2" t="n">
        <v>4.3</v>
      </c>
      <c r="W46" s="2" t="n">
        <v>74.6</v>
      </c>
      <c r="X46" s="2" t="n">
        <v>4.87</v>
      </c>
      <c r="Y46" s="2" t="n">
        <v>72.3</v>
      </c>
      <c r="Z46" s="2" t="n">
        <v>6.36</v>
      </c>
      <c r="AA46" s="2" t="n">
        <v>1120</v>
      </c>
      <c r="AB46" s="2" t="n">
        <v>14.9</v>
      </c>
      <c r="AD46" s="2" t="n">
        <f aca="false">AA46*2*B46</f>
        <v>560</v>
      </c>
      <c r="AE46" s="2" t="n">
        <f aca="false">AB46*2*B46</f>
        <v>7.45</v>
      </c>
    </row>
    <row r="47" customFormat="false" ht="12.75" hidden="false" customHeight="false" outlineLevel="0" collapsed="false">
      <c r="A47" s="1" t="n">
        <v>8.95</v>
      </c>
      <c r="B47" s="1" t="n">
        <v>0.25</v>
      </c>
      <c r="C47" s="2" t="n">
        <v>105</v>
      </c>
      <c r="D47" s="2" t="n">
        <v>14.8</v>
      </c>
      <c r="E47" s="2" t="n">
        <v>103</v>
      </c>
      <c r="F47" s="2" t="n">
        <v>11.6</v>
      </c>
      <c r="G47" s="2" t="n">
        <v>98.5</v>
      </c>
      <c r="H47" s="2" t="n">
        <v>6.52</v>
      </c>
      <c r="I47" s="2" t="n">
        <v>93.2</v>
      </c>
      <c r="J47" s="2" t="n">
        <v>5.17</v>
      </c>
      <c r="K47" s="2" t="n">
        <v>91.4</v>
      </c>
      <c r="L47" s="2" t="n">
        <v>4.51</v>
      </c>
      <c r="M47" s="2" t="n">
        <v>0</v>
      </c>
      <c r="N47" s="2" t="n">
        <v>0</v>
      </c>
      <c r="O47" s="2" t="n">
        <v>81.7</v>
      </c>
      <c r="P47" s="2" t="n">
        <v>3.87</v>
      </c>
      <c r="Q47" s="2" t="n">
        <v>78.3</v>
      </c>
      <c r="R47" s="2" t="n">
        <v>3.82</v>
      </c>
      <c r="S47" s="2" t="n">
        <v>72.7</v>
      </c>
      <c r="T47" s="2" t="n">
        <v>3.83</v>
      </c>
      <c r="U47" s="2" t="n">
        <v>69.7</v>
      </c>
      <c r="V47" s="2" t="n">
        <v>4.09</v>
      </c>
      <c r="W47" s="2" t="n">
        <v>66.7</v>
      </c>
      <c r="X47" s="2" t="n">
        <v>4.61</v>
      </c>
      <c r="Y47" s="2" t="n">
        <v>64.9</v>
      </c>
      <c r="Z47" s="2" t="n">
        <v>6.03</v>
      </c>
      <c r="AA47" s="2" t="n">
        <v>1020</v>
      </c>
      <c r="AB47" s="2" t="n">
        <v>14.3</v>
      </c>
      <c r="AD47" s="2" t="n">
        <f aca="false">AA47*2*B47</f>
        <v>510</v>
      </c>
      <c r="AE47" s="2" t="n">
        <f aca="false">AB47*2*B47</f>
        <v>7.15</v>
      </c>
    </row>
    <row r="48" customFormat="false" ht="12.75" hidden="false" customHeight="false" outlineLevel="0" collapsed="false">
      <c r="A48" s="1" t="n">
        <v>9.45</v>
      </c>
      <c r="B48" s="1" t="n">
        <v>0.25</v>
      </c>
      <c r="C48" s="2" t="n">
        <v>91.8</v>
      </c>
      <c r="D48" s="2" t="n">
        <v>13.9</v>
      </c>
      <c r="E48" s="2" t="n">
        <v>90.3</v>
      </c>
      <c r="F48" s="2" t="n">
        <v>10.9</v>
      </c>
      <c r="G48" s="2" t="n">
        <v>88.5</v>
      </c>
      <c r="H48" s="2" t="n">
        <v>6.18</v>
      </c>
      <c r="I48" s="2" t="n">
        <v>86.1</v>
      </c>
      <c r="J48" s="2" t="n">
        <v>4.97</v>
      </c>
      <c r="K48" s="2" t="n">
        <v>81.9</v>
      </c>
      <c r="L48" s="2" t="n">
        <v>4.27</v>
      </c>
      <c r="M48" s="2" t="n">
        <v>0</v>
      </c>
      <c r="N48" s="2" t="n">
        <v>0</v>
      </c>
      <c r="O48" s="2" t="n">
        <v>74.1</v>
      </c>
      <c r="P48" s="2" t="n">
        <v>3.68</v>
      </c>
      <c r="Q48" s="2" t="n">
        <v>69.7</v>
      </c>
      <c r="R48" s="2" t="n">
        <v>3.6</v>
      </c>
      <c r="S48" s="2" t="n">
        <v>66.4</v>
      </c>
      <c r="T48" s="2" t="n">
        <v>3.66</v>
      </c>
      <c r="U48" s="2" t="n">
        <v>62.9</v>
      </c>
      <c r="V48" s="2" t="n">
        <v>3.88</v>
      </c>
      <c r="W48" s="2" t="n">
        <v>59.4</v>
      </c>
      <c r="X48" s="2" t="n">
        <v>4.34</v>
      </c>
      <c r="Y48" s="2" t="n">
        <v>57.6</v>
      </c>
      <c r="Z48" s="2" t="n">
        <v>5.68</v>
      </c>
      <c r="AA48" s="2" t="n">
        <v>918</v>
      </c>
      <c r="AB48" s="2" t="n">
        <v>13.6</v>
      </c>
      <c r="AD48" s="2" t="n">
        <f aca="false">AA48*2*B48</f>
        <v>459</v>
      </c>
      <c r="AE48" s="2" t="n">
        <f aca="false">AB48*2*B48</f>
        <v>6.8</v>
      </c>
    </row>
    <row r="49" customFormat="false" ht="12.75" hidden="false" customHeight="false" outlineLevel="0" collapsed="false">
      <c r="A49" s="1" t="n">
        <v>9.95</v>
      </c>
      <c r="B49" s="1" t="n">
        <v>0.25</v>
      </c>
      <c r="C49" s="2" t="n">
        <v>83.6</v>
      </c>
      <c r="D49" s="2" t="n">
        <v>13.2</v>
      </c>
      <c r="E49" s="2" t="n">
        <v>83.3</v>
      </c>
      <c r="F49" s="2" t="n">
        <v>10.4</v>
      </c>
      <c r="G49" s="2" t="n">
        <v>80</v>
      </c>
      <c r="H49" s="2" t="n">
        <v>5.88</v>
      </c>
      <c r="I49" s="2" t="n">
        <v>77.7</v>
      </c>
      <c r="J49" s="2" t="n">
        <v>4.72</v>
      </c>
      <c r="K49" s="2" t="n">
        <v>73.9</v>
      </c>
      <c r="L49" s="2" t="n">
        <v>4.06</v>
      </c>
      <c r="M49" s="2" t="n">
        <v>0</v>
      </c>
      <c r="N49" s="2" t="n">
        <v>0</v>
      </c>
      <c r="O49" s="2" t="n">
        <v>68</v>
      </c>
      <c r="P49" s="2" t="n">
        <v>3.53</v>
      </c>
      <c r="Q49" s="2" t="n">
        <v>62.8</v>
      </c>
      <c r="R49" s="2" t="n">
        <v>3.42</v>
      </c>
      <c r="S49" s="2" t="n">
        <v>59.8</v>
      </c>
      <c r="T49" s="2" t="n">
        <v>3.47</v>
      </c>
      <c r="U49" s="2" t="n">
        <v>56.4</v>
      </c>
      <c r="V49" s="2" t="n">
        <v>3.68</v>
      </c>
      <c r="W49" s="2" t="n">
        <v>51.8</v>
      </c>
      <c r="X49" s="2" t="n">
        <v>4.06</v>
      </c>
      <c r="Y49" s="2" t="n">
        <v>52</v>
      </c>
      <c r="Z49" s="2" t="n">
        <v>5.39</v>
      </c>
      <c r="AA49" s="2" t="n">
        <v>831</v>
      </c>
      <c r="AB49" s="2" t="n">
        <v>12.9</v>
      </c>
      <c r="AD49" s="2" t="n">
        <f aca="false">AA49*2*B49</f>
        <v>415.5</v>
      </c>
      <c r="AE49" s="2" t="n">
        <f aca="false">AB49*2*B49</f>
        <v>6.45</v>
      </c>
    </row>
    <row r="50" customFormat="false" ht="12.75" hidden="false" customHeight="false" outlineLevel="0" collapsed="false">
      <c r="A50" s="1" t="n">
        <v>10.7</v>
      </c>
      <c r="B50" s="1" t="n">
        <v>0.38</v>
      </c>
      <c r="C50" s="2" t="n">
        <v>68.2</v>
      </c>
      <c r="D50" s="2" t="n">
        <v>9.75</v>
      </c>
      <c r="E50" s="2" t="n">
        <v>69.8</v>
      </c>
      <c r="F50" s="2" t="n">
        <v>7.77</v>
      </c>
      <c r="G50" s="2" t="n">
        <v>69.8</v>
      </c>
      <c r="H50" s="2" t="n">
        <v>4.48</v>
      </c>
      <c r="I50" s="2" t="n">
        <v>68.7</v>
      </c>
      <c r="J50" s="2" t="n">
        <v>3.63</v>
      </c>
      <c r="K50" s="2" t="n">
        <v>65.1</v>
      </c>
      <c r="L50" s="2" t="n">
        <v>3.11</v>
      </c>
      <c r="M50" s="2" t="n">
        <v>0</v>
      </c>
      <c r="N50" s="2" t="n">
        <v>0</v>
      </c>
      <c r="O50" s="2" t="n">
        <v>58.7</v>
      </c>
      <c r="P50" s="2" t="n">
        <v>2.68</v>
      </c>
      <c r="Q50" s="2" t="n">
        <v>55</v>
      </c>
      <c r="R50" s="2" t="n">
        <v>2.61</v>
      </c>
      <c r="S50" s="2" t="n">
        <v>50.9</v>
      </c>
      <c r="T50" s="2" t="n">
        <v>2.61</v>
      </c>
      <c r="U50" s="2" t="n">
        <v>48.8</v>
      </c>
      <c r="V50" s="2" t="n">
        <v>2.79</v>
      </c>
      <c r="W50" s="2" t="n">
        <v>46.9</v>
      </c>
      <c r="X50" s="2" t="n">
        <v>3.15</v>
      </c>
      <c r="Y50" s="2" t="n">
        <v>44.6</v>
      </c>
      <c r="Z50" s="2" t="n">
        <v>4.08</v>
      </c>
      <c r="AA50" s="2" t="n">
        <v>725</v>
      </c>
      <c r="AB50" s="2" t="n">
        <v>9.83</v>
      </c>
      <c r="AD50" s="2" t="n">
        <f aca="false">AA50*2*B50</f>
        <v>551</v>
      </c>
      <c r="AE50" s="2" t="n">
        <f aca="false">AB50*2*B50</f>
        <v>7.4708</v>
      </c>
    </row>
    <row r="51" customFormat="false" ht="12.75" hidden="false" customHeight="false" outlineLevel="0" collapsed="false">
      <c r="A51" s="1" t="n">
        <v>11.7</v>
      </c>
      <c r="B51" s="1" t="n">
        <v>0.5</v>
      </c>
      <c r="C51" s="2" t="n">
        <v>63.3</v>
      </c>
      <c r="D51" s="2" t="n">
        <v>8.14</v>
      </c>
      <c r="E51" s="2" t="n">
        <v>62.4</v>
      </c>
      <c r="F51" s="2" t="n">
        <v>6.39</v>
      </c>
      <c r="G51" s="2" t="n">
        <v>60.9</v>
      </c>
      <c r="H51" s="2" t="n">
        <v>3.62</v>
      </c>
      <c r="I51" s="2" t="n">
        <v>57.8</v>
      </c>
      <c r="J51" s="2" t="n">
        <v>2.88</v>
      </c>
      <c r="K51" s="2" t="n">
        <v>55.9</v>
      </c>
      <c r="L51" s="2" t="n">
        <v>2.49</v>
      </c>
      <c r="M51" s="2" t="n">
        <v>0</v>
      </c>
      <c r="N51" s="2" t="n">
        <v>0</v>
      </c>
      <c r="O51" s="2" t="n">
        <v>49.1</v>
      </c>
      <c r="P51" s="2" t="n">
        <v>2.12</v>
      </c>
      <c r="Q51" s="2" t="n">
        <v>45.1</v>
      </c>
      <c r="R51" s="2" t="n">
        <v>2.05</v>
      </c>
      <c r="S51" s="2" t="n">
        <v>42.3</v>
      </c>
      <c r="T51" s="2" t="n">
        <v>2.06</v>
      </c>
      <c r="U51" s="2" t="n">
        <v>39.4</v>
      </c>
      <c r="V51" s="2" t="n">
        <v>2.17</v>
      </c>
      <c r="W51" s="2" t="n">
        <v>37.5</v>
      </c>
      <c r="X51" s="2" t="n">
        <v>2.44</v>
      </c>
      <c r="Y51" s="2" t="n">
        <v>35.8</v>
      </c>
      <c r="Z51" s="2" t="n">
        <v>3.17</v>
      </c>
      <c r="AA51" s="2" t="n">
        <v>603</v>
      </c>
      <c r="AB51" s="2" t="n">
        <v>7.77</v>
      </c>
      <c r="AD51" s="2" t="n">
        <f aca="false">AA51*2*B51</f>
        <v>603</v>
      </c>
      <c r="AE51" s="2" t="n">
        <f aca="false">AB51*2*B51</f>
        <v>7.77</v>
      </c>
    </row>
    <row r="52" customFormat="false" ht="12.75" hidden="false" customHeight="false" outlineLevel="0" collapsed="false">
      <c r="A52" s="1" t="n">
        <v>12.7</v>
      </c>
      <c r="B52" s="1" t="n">
        <v>0.5</v>
      </c>
      <c r="C52" s="2" t="n">
        <v>52.2</v>
      </c>
      <c r="D52" s="2" t="n">
        <v>7.39</v>
      </c>
      <c r="E52" s="2" t="n">
        <v>51.6</v>
      </c>
      <c r="F52" s="2" t="n">
        <v>5.82</v>
      </c>
      <c r="G52" s="2" t="n">
        <v>50.7</v>
      </c>
      <c r="H52" s="2" t="n">
        <v>3.31</v>
      </c>
      <c r="I52" s="2" t="n">
        <v>48.7</v>
      </c>
      <c r="J52" s="2" t="n">
        <v>2.64</v>
      </c>
      <c r="K52" s="2" t="n">
        <v>47.4</v>
      </c>
      <c r="L52" s="2" t="n">
        <v>2.3</v>
      </c>
      <c r="M52" s="2" t="n">
        <v>0</v>
      </c>
      <c r="N52" s="2" t="n">
        <v>0</v>
      </c>
      <c r="O52" s="2" t="n">
        <v>40.6</v>
      </c>
      <c r="P52" s="2" t="n">
        <v>1.93</v>
      </c>
      <c r="Q52" s="2" t="n">
        <v>37.4</v>
      </c>
      <c r="R52" s="2" t="n">
        <v>1.86</v>
      </c>
      <c r="S52" s="2" t="n">
        <v>35.2</v>
      </c>
      <c r="T52" s="2" t="n">
        <v>1.88</v>
      </c>
      <c r="U52" s="2" t="n">
        <v>32.2</v>
      </c>
      <c r="V52" s="2" t="n">
        <v>1.97</v>
      </c>
      <c r="W52" s="2" t="n">
        <v>30.8</v>
      </c>
      <c r="X52" s="2" t="n">
        <v>2.21</v>
      </c>
      <c r="Y52" s="2" t="n">
        <v>29.4</v>
      </c>
      <c r="Z52" s="2" t="n">
        <v>2.87</v>
      </c>
      <c r="AA52" s="2" t="n">
        <v>503</v>
      </c>
      <c r="AB52" s="2" t="n">
        <v>7.09</v>
      </c>
      <c r="AD52" s="2" t="n">
        <f aca="false">AA52*2*B52</f>
        <v>503</v>
      </c>
      <c r="AE52" s="2" t="n">
        <f aca="false">AB52*2*B52</f>
        <v>7.09</v>
      </c>
    </row>
    <row r="53" customFormat="false" ht="12.75" hidden="false" customHeight="false" outlineLevel="0" collapsed="false">
      <c r="A53" s="1" t="n">
        <v>13.7</v>
      </c>
      <c r="B53" s="1" t="n">
        <v>0.5</v>
      </c>
      <c r="C53" s="2" t="n">
        <v>42.9</v>
      </c>
      <c r="D53" s="2" t="n">
        <v>6.7</v>
      </c>
      <c r="E53" s="2" t="n">
        <v>44.7</v>
      </c>
      <c r="F53" s="2" t="n">
        <v>5.37</v>
      </c>
      <c r="G53" s="2" t="n">
        <v>43.9</v>
      </c>
      <c r="H53" s="2" t="n">
        <v>3.08</v>
      </c>
      <c r="I53" s="2" t="n">
        <v>42.9</v>
      </c>
      <c r="J53" s="2" t="n">
        <v>2.48</v>
      </c>
      <c r="K53" s="2" t="n">
        <v>40.5</v>
      </c>
      <c r="L53" s="2" t="n">
        <v>2.12</v>
      </c>
      <c r="M53" s="2" t="n">
        <v>0</v>
      </c>
      <c r="N53" s="2" t="n">
        <v>0</v>
      </c>
      <c r="O53" s="2" t="n">
        <v>35.2</v>
      </c>
      <c r="P53" s="2" t="n">
        <v>1.79</v>
      </c>
      <c r="Q53" s="2" t="n">
        <v>32.3</v>
      </c>
      <c r="R53" s="2" t="n">
        <v>1.73</v>
      </c>
      <c r="S53" s="2" t="n">
        <v>28.8</v>
      </c>
      <c r="T53" s="2" t="n">
        <v>1.7</v>
      </c>
      <c r="U53" s="2" t="n">
        <v>26.6</v>
      </c>
      <c r="V53" s="2" t="n">
        <v>1.78</v>
      </c>
      <c r="W53" s="2" t="n">
        <v>25.7</v>
      </c>
      <c r="X53" s="2" t="n">
        <v>2.02</v>
      </c>
      <c r="Y53" s="2" t="n">
        <v>23.8</v>
      </c>
      <c r="Z53" s="2" t="n">
        <v>2.58</v>
      </c>
      <c r="AA53" s="2" t="n">
        <v>429</v>
      </c>
      <c r="AB53" s="2" t="n">
        <v>6.55</v>
      </c>
      <c r="AD53" s="2" t="n">
        <f aca="false">AA53*2*B53</f>
        <v>429</v>
      </c>
      <c r="AE53" s="2" t="n">
        <f aca="false">AB53*2*B53</f>
        <v>6.55</v>
      </c>
    </row>
    <row r="54" customFormat="false" ht="12.75" hidden="false" customHeight="false" outlineLevel="0" collapsed="false">
      <c r="A54" s="1" t="n">
        <v>14.7</v>
      </c>
      <c r="B54" s="1" t="n">
        <v>0.5</v>
      </c>
      <c r="C54" s="2" t="n">
        <v>37.5</v>
      </c>
      <c r="D54" s="2" t="n">
        <v>6.26</v>
      </c>
      <c r="E54" s="2" t="n">
        <v>38.3</v>
      </c>
      <c r="F54" s="2" t="n">
        <v>4.99</v>
      </c>
      <c r="G54" s="2" t="n">
        <v>38.1</v>
      </c>
      <c r="H54" s="2" t="n">
        <v>2.87</v>
      </c>
      <c r="I54" s="2" t="n">
        <v>37</v>
      </c>
      <c r="J54" s="2" t="n">
        <v>2.31</v>
      </c>
      <c r="K54" s="2" t="n">
        <v>35.7</v>
      </c>
      <c r="L54" s="2" t="n">
        <v>1.99</v>
      </c>
      <c r="M54" s="2" t="n">
        <v>0</v>
      </c>
      <c r="N54" s="2" t="n">
        <v>0</v>
      </c>
      <c r="O54" s="2" t="n">
        <v>29.8</v>
      </c>
      <c r="P54" s="2" t="n">
        <v>1.65</v>
      </c>
      <c r="Q54" s="2" t="n">
        <v>27.1</v>
      </c>
      <c r="R54" s="2" t="n">
        <v>1.59</v>
      </c>
      <c r="S54" s="2" t="n">
        <v>24.4</v>
      </c>
      <c r="T54" s="2" t="n">
        <v>1.57</v>
      </c>
      <c r="U54" s="2" t="n">
        <v>22</v>
      </c>
      <c r="V54" s="2" t="n">
        <v>1.63</v>
      </c>
      <c r="W54" s="2" t="n">
        <v>20.8</v>
      </c>
      <c r="X54" s="2" t="n">
        <v>1.82</v>
      </c>
      <c r="Y54" s="2" t="n">
        <v>20.1</v>
      </c>
      <c r="Z54" s="2" t="n">
        <v>2.37</v>
      </c>
      <c r="AA54" s="2" t="n">
        <v>365</v>
      </c>
      <c r="AB54" s="2" t="n">
        <v>6.04</v>
      </c>
      <c r="AD54" s="2" t="n">
        <f aca="false">AA54*2*B54</f>
        <v>365</v>
      </c>
      <c r="AE54" s="2" t="n">
        <f aca="false">AB54*2*B54</f>
        <v>6.04</v>
      </c>
    </row>
    <row r="55" customFormat="false" ht="12.75" hidden="false" customHeight="false" outlineLevel="0" collapsed="false">
      <c r="A55" s="1" t="n">
        <v>15.7</v>
      </c>
      <c r="B55" s="1" t="n">
        <v>0.5</v>
      </c>
      <c r="C55" s="2" t="n">
        <v>36.8</v>
      </c>
      <c r="D55" s="2" t="n">
        <v>6.2</v>
      </c>
      <c r="E55" s="2" t="n">
        <v>35.2</v>
      </c>
      <c r="F55" s="2" t="n">
        <v>4.82</v>
      </c>
      <c r="G55" s="2" t="n">
        <v>34.1</v>
      </c>
      <c r="H55" s="2" t="n">
        <v>2.71</v>
      </c>
      <c r="I55" s="2" t="n">
        <v>32.3</v>
      </c>
      <c r="J55" s="2" t="n">
        <v>2.15</v>
      </c>
      <c r="K55" s="2" t="n">
        <v>30.3</v>
      </c>
      <c r="L55" s="2" t="n">
        <v>1.84</v>
      </c>
      <c r="M55" s="2" t="n">
        <v>0</v>
      </c>
      <c r="N55" s="2" t="n">
        <v>0</v>
      </c>
      <c r="O55" s="2" t="n">
        <v>26.2</v>
      </c>
      <c r="P55" s="2" t="n">
        <v>1.55</v>
      </c>
      <c r="Q55" s="2" t="n">
        <v>23.1</v>
      </c>
      <c r="R55" s="2" t="n">
        <v>1.46</v>
      </c>
      <c r="S55" s="2" t="n">
        <v>20.9</v>
      </c>
      <c r="T55" s="2" t="n">
        <v>1.45</v>
      </c>
      <c r="U55" s="2" t="n">
        <v>19</v>
      </c>
      <c r="V55" s="2" t="n">
        <v>1.51</v>
      </c>
      <c r="W55" s="2" t="n">
        <v>17.3</v>
      </c>
      <c r="X55" s="2" t="n">
        <v>1.66</v>
      </c>
      <c r="Y55" s="2" t="n">
        <v>16.4</v>
      </c>
      <c r="Z55" s="2" t="n">
        <v>2.14</v>
      </c>
      <c r="AA55" s="2" t="n">
        <v>315</v>
      </c>
      <c r="AB55" s="2" t="n">
        <v>5.61</v>
      </c>
      <c r="AD55" s="2" t="n">
        <f aca="false">AA55*2*B55</f>
        <v>315</v>
      </c>
      <c r="AE55" s="2" t="n">
        <f aca="false">AB55*2*B55</f>
        <v>5.61</v>
      </c>
    </row>
    <row r="56" customFormat="false" ht="12.75" hidden="false" customHeight="false" outlineLevel="0" collapsed="false">
      <c r="A56" s="1" t="n">
        <v>16.7</v>
      </c>
      <c r="B56" s="1" t="n">
        <v>0.5</v>
      </c>
      <c r="C56" s="2" t="n">
        <v>30.2</v>
      </c>
      <c r="D56" s="2" t="n">
        <v>5.62</v>
      </c>
      <c r="E56" s="2" t="n">
        <v>30.4</v>
      </c>
      <c r="F56" s="2" t="n">
        <v>4.45</v>
      </c>
      <c r="G56" s="2" t="n">
        <v>29.4</v>
      </c>
      <c r="H56" s="2" t="n">
        <v>2.52</v>
      </c>
      <c r="I56" s="2" t="n">
        <v>28.8</v>
      </c>
      <c r="J56" s="2" t="n">
        <v>2.03</v>
      </c>
      <c r="K56" s="2" t="n">
        <v>26.7</v>
      </c>
      <c r="L56" s="2" t="n">
        <v>1.72</v>
      </c>
      <c r="M56" s="2" t="n">
        <v>0</v>
      </c>
      <c r="N56" s="2" t="n">
        <v>0</v>
      </c>
      <c r="O56" s="2" t="n">
        <v>22.5</v>
      </c>
      <c r="P56" s="2" t="n">
        <v>1.44</v>
      </c>
      <c r="Q56" s="2" t="n">
        <v>20.5</v>
      </c>
      <c r="R56" s="2" t="n">
        <v>1.38</v>
      </c>
      <c r="S56" s="2" t="n">
        <v>18</v>
      </c>
      <c r="T56" s="2" t="n">
        <v>1.35</v>
      </c>
      <c r="U56" s="2" t="n">
        <v>16.4</v>
      </c>
      <c r="V56" s="2" t="n">
        <v>1.4</v>
      </c>
      <c r="W56" s="2" t="n">
        <v>13.9</v>
      </c>
      <c r="X56" s="2" t="n">
        <v>1.48</v>
      </c>
      <c r="Y56" s="2" t="n">
        <v>14</v>
      </c>
      <c r="Z56" s="2" t="n">
        <v>1.98</v>
      </c>
      <c r="AA56" s="2" t="n">
        <v>276</v>
      </c>
      <c r="AB56" s="2" t="n">
        <v>5.25</v>
      </c>
      <c r="AD56" s="2" t="n">
        <f aca="false">AA56*2*B56</f>
        <v>276</v>
      </c>
      <c r="AE56" s="2" t="n">
        <f aca="false">AB56*2*B56</f>
        <v>5.25</v>
      </c>
    </row>
    <row r="57" customFormat="false" ht="12.75" hidden="false" customHeight="false" outlineLevel="0" collapsed="false">
      <c r="A57" s="1" t="n">
        <v>17.7</v>
      </c>
      <c r="B57" s="1" t="n">
        <v>0.5</v>
      </c>
      <c r="C57" s="2" t="n">
        <v>26.9</v>
      </c>
      <c r="D57" s="2" t="n">
        <v>5.31</v>
      </c>
      <c r="E57" s="2" t="n">
        <v>27.2</v>
      </c>
      <c r="F57" s="2" t="n">
        <v>4.21</v>
      </c>
      <c r="G57" s="2" t="n">
        <v>27.7</v>
      </c>
      <c r="H57" s="2" t="n">
        <v>2.45</v>
      </c>
      <c r="I57" s="2" t="n">
        <v>25.8</v>
      </c>
      <c r="J57" s="2" t="n">
        <v>1.93</v>
      </c>
      <c r="K57" s="2" t="n">
        <v>23.9</v>
      </c>
      <c r="L57" s="2" t="n">
        <v>1.63</v>
      </c>
      <c r="M57" s="2" t="n">
        <v>0</v>
      </c>
      <c r="N57" s="2" t="n">
        <v>0</v>
      </c>
      <c r="O57" s="2" t="n">
        <v>19.8</v>
      </c>
      <c r="P57" s="2" t="n">
        <v>1.35</v>
      </c>
      <c r="Q57" s="2" t="n">
        <v>17.5</v>
      </c>
      <c r="R57" s="2" t="n">
        <v>1.27</v>
      </c>
      <c r="S57" s="2" t="n">
        <v>15.5</v>
      </c>
      <c r="T57" s="2" t="n">
        <v>1.25</v>
      </c>
      <c r="U57" s="2" t="n">
        <v>13.7</v>
      </c>
      <c r="V57" s="2" t="n">
        <v>1.28</v>
      </c>
      <c r="W57" s="2" t="n">
        <v>12.4</v>
      </c>
      <c r="X57" s="2" t="n">
        <v>1.4</v>
      </c>
      <c r="Y57" s="2" t="n">
        <v>11.4</v>
      </c>
      <c r="Z57" s="2" t="n">
        <v>1.79</v>
      </c>
      <c r="AA57" s="2" t="n">
        <v>241</v>
      </c>
      <c r="AB57" s="2" t="n">
        <v>4.91</v>
      </c>
      <c r="AD57" s="2" t="n">
        <f aca="false">AA57*2*B57</f>
        <v>241</v>
      </c>
      <c r="AE57" s="2" t="n">
        <f aca="false">AB57*2*B57</f>
        <v>4.91</v>
      </c>
    </row>
    <row r="58" customFormat="false" ht="12.75" hidden="false" customHeight="false" outlineLevel="0" collapsed="false">
      <c r="A58" s="1" t="n">
        <v>18.7</v>
      </c>
      <c r="B58" s="1" t="n">
        <v>0.5</v>
      </c>
      <c r="C58" s="2" t="n">
        <v>23.9</v>
      </c>
      <c r="D58" s="2" t="n">
        <v>5</v>
      </c>
      <c r="E58" s="2" t="n">
        <v>24.1</v>
      </c>
      <c r="F58" s="2" t="n">
        <v>3.96</v>
      </c>
      <c r="G58" s="2" t="n">
        <v>23.9</v>
      </c>
      <c r="H58" s="2" t="n">
        <v>2.27</v>
      </c>
      <c r="I58" s="2" t="n">
        <v>23.1</v>
      </c>
      <c r="J58" s="2" t="n">
        <v>1.82</v>
      </c>
      <c r="K58" s="2" t="n">
        <v>21.8</v>
      </c>
      <c r="L58" s="2" t="n">
        <v>1.56</v>
      </c>
      <c r="M58" s="2" t="n">
        <v>0</v>
      </c>
      <c r="N58" s="2" t="n">
        <v>0</v>
      </c>
      <c r="O58" s="2" t="n">
        <v>17.8</v>
      </c>
      <c r="P58" s="2" t="n">
        <v>1.28</v>
      </c>
      <c r="Q58" s="2" t="n">
        <v>15.6</v>
      </c>
      <c r="R58" s="2" t="n">
        <v>1.2</v>
      </c>
      <c r="S58" s="2" t="n">
        <v>13.9</v>
      </c>
      <c r="T58" s="2" t="n">
        <v>1.18</v>
      </c>
      <c r="U58" s="2" t="n">
        <v>11.6</v>
      </c>
      <c r="V58" s="2" t="n">
        <v>1.18</v>
      </c>
      <c r="W58" s="2" t="n">
        <v>10.5</v>
      </c>
      <c r="X58" s="2" t="n">
        <v>1.29</v>
      </c>
      <c r="Y58" s="2" t="n">
        <v>9.85</v>
      </c>
      <c r="Z58" s="2" t="n">
        <v>1.66</v>
      </c>
      <c r="AA58" s="2" t="n">
        <v>213</v>
      </c>
      <c r="AB58" s="2" t="n">
        <v>4.62</v>
      </c>
      <c r="AD58" s="2" t="n">
        <f aca="false">AA58*2*B58</f>
        <v>213</v>
      </c>
      <c r="AE58" s="2" t="n">
        <f aca="false">AB58*2*B58</f>
        <v>4.62</v>
      </c>
    </row>
    <row r="59" customFormat="false" ht="12.75" hidden="false" customHeight="false" outlineLevel="0" collapsed="false">
      <c r="A59" s="1" t="n">
        <v>19.7</v>
      </c>
      <c r="B59" s="1" t="n">
        <v>0.5</v>
      </c>
      <c r="C59" s="2" t="n">
        <v>22.5</v>
      </c>
      <c r="D59" s="2" t="n">
        <v>4.85</v>
      </c>
      <c r="E59" s="2" t="n">
        <v>22.8</v>
      </c>
      <c r="F59" s="2" t="n">
        <v>3.85</v>
      </c>
      <c r="G59" s="2" t="n">
        <v>22.5</v>
      </c>
      <c r="H59" s="2" t="n">
        <v>2.2</v>
      </c>
      <c r="I59" s="2" t="n">
        <v>20.8</v>
      </c>
      <c r="J59" s="2" t="n">
        <v>1.73</v>
      </c>
      <c r="K59" s="2" t="n">
        <v>19.4</v>
      </c>
      <c r="L59" s="2" t="n">
        <v>1.47</v>
      </c>
      <c r="M59" s="2" t="n">
        <v>0</v>
      </c>
      <c r="N59" s="2" t="n">
        <v>0</v>
      </c>
      <c r="O59" s="2" t="n">
        <v>15.8</v>
      </c>
      <c r="P59" s="2" t="n">
        <v>1.2</v>
      </c>
      <c r="Q59" s="2" t="n">
        <v>13.6</v>
      </c>
      <c r="R59" s="2" t="n">
        <v>1.12</v>
      </c>
      <c r="S59" s="2" t="n">
        <v>11.9</v>
      </c>
      <c r="T59" s="2" t="n">
        <v>1.09</v>
      </c>
      <c r="U59" s="2" t="n">
        <v>10.3</v>
      </c>
      <c r="V59" s="2" t="n">
        <v>1.11</v>
      </c>
      <c r="W59" s="2" t="n">
        <v>9.61</v>
      </c>
      <c r="X59" s="2" t="n">
        <v>1.24</v>
      </c>
      <c r="Y59" s="2" t="n">
        <v>8.6</v>
      </c>
      <c r="Z59" s="2" t="n">
        <v>1.55</v>
      </c>
      <c r="AA59" s="2" t="n">
        <v>191</v>
      </c>
      <c r="AB59" s="2" t="n">
        <v>4.36</v>
      </c>
      <c r="AD59" s="2" t="n">
        <f aca="false">AA59*2*B59</f>
        <v>191</v>
      </c>
      <c r="AE59" s="2" t="n">
        <f aca="false">AB59*2*B59</f>
        <v>4.36</v>
      </c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D60" s="2" t="n">
        <f aca="false">SUM(AD23:AD59)</f>
        <v>18995.7</v>
      </c>
      <c r="AE60" s="2" t="n">
        <f aca="false">SUM(AE23:AE59)</f>
        <v>257.9828</v>
      </c>
      <c r="AG60" s="2" t="n">
        <f aca="false">AD60/1909</f>
        <v>9.95060240963855</v>
      </c>
      <c r="AH60" s="2" t="n">
        <f aca="false">AE60/1909</f>
        <v>0.135140282870613</v>
      </c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1" t="n">
        <v>22.7</v>
      </c>
      <c r="B63" s="1" t="n">
        <v>1.5</v>
      </c>
      <c r="C63" s="2" t="n">
        <v>17.8</v>
      </c>
      <c r="D63" s="2" t="n">
        <v>2.49</v>
      </c>
      <c r="E63" s="2" t="n">
        <v>17.8</v>
      </c>
      <c r="F63" s="2" t="n">
        <v>1.97</v>
      </c>
      <c r="G63" s="2" t="n">
        <v>17.4</v>
      </c>
      <c r="H63" s="2" t="n">
        <v>1.12</v>
      </c>
      <c r="I63" s="2" t="n">
        <v>16.2</v>
      </c>
      <c r="J63" s="2" t="n">
        <v>0.88</v>
      </c>
      <c r="K63" s="2" t="n">
        <v>15</v>
      </c>
      <c r="L63" s="2" t="n">
        <v>0.746</v>
      </c>
      <c r="M63" s="2" t="n">
        <v>0</v>
      </c>
      <c r="N63" s="2" t="n">
        <v>0</v>
      </c>
      <c r="O63" s="2" t="n">
        <v>12</v>
      </c>
      <c r="P63" s="2" t="n">
        <v>0.605</v>
      </c>
      <c r="Q63" s="2" t="n">
        <v>10.1</v>
      </c>
      <c r="R63" s="2" t="n">
        <v>0.558</v>
      </c>
      <c r="S63" s="2" t="n">
        <v>8.43</v>
      </c>
      <c r="T63" s="2" t="n">
        <v>0.532</v>
      </c>
      <c r="U63" s="2" t="n">
        <v>7.28</v>
      </c>
      <c r="V63" s="2" t="n">
        <v>0.539</v>
      </c>
      <c r="W63" s="2" t="n">
        <v>6.46</v>
      </c>
      <c r="X63" s="2" t="n">
        <v>0.585</v>
      </c>
      <c r="Y63" s="2" t="n">
        <v>5.8</v>
      </c>
      <c r="Z63" s="2" t="n">
        <v>0.734</v>
      </c>
      <c r="AA63" s="2" t="n">
        <v>143</v>
      </c>
      <c r="AB63" s="2" t="n">
        <v>2.19</v>
      </c>
      <c r="AD63" s="2" t="n">
        <f aca="false">AA63*2*B63</f>
        <v>429</v>
      </c>
      <c r="AE63" s="2" t="n">
        <f aca="false">AB63*2*B63</f>
        <v>6.57</v>
      </c>
    </row>
    <row r="64" customFormat="false" ht="12.75" hidden="false" customHeight="false" outlineLevel="0" collapsed="false">
      <c r="A64" s="1" t="n">
        <v>27.7</v>
      </c>
      <c r="B64" s="1" t="n">
        <v>2.5</v>
      </c>
      <c r="C64" s="2" t="n">
        <v>13.4</v>
      </c>
      <c r="D64" s="2" t="n">
        <v>1.67</v>
      </c>
      <c r="E64" s="2" t="n">
        <v>13.2</v>
      </c>
      <c r="F64" s="2" t="n">
        <v>1.32</v>
      </c>
      <c r="G64" s="2" t="n">
        <v>12.9</v>
      </c>
      <c r="H64" s="2" t="n">
        <v>0.745</v>
      </c>
      <c r="I64" s="2" t="n">
        <v>11.8</v>
      </c>
      <c r="J64" s="2" t="n">
        <v>0.584</v>
      </c>
      <c r="K64" s="2" t="n">
        <v>11</v>
      </c>
      <c r="L64" s="2" t="n">
        <v>0.494</v>
      </c>
      <c r="M64" s="2" t="n">
        <v>0</v>
      </c>
      <c r="N64" s="2" t="n">
        <v>0</v>
      </c>
      <c r="O64" s="2" t="n">
        <v>8.13</v>
      </c>
      <c r="P64" s="2" t="n">
        <v>0.386</v>
      </c>
      <c r="Q64" s="2" t="n">
        <v>6.78</v>
      </c>
      <c r="R64" s="2" t="n">
        <v>0.355</v>
      </c>
      <c r="S64" s="2" t="n">
        <v>5.49</v>
      </c>
      <c r="T64" s="2" t="n">
        <v>0.332</v>
      </c>
      <c r="U64" s="2" t="n">
        <v>4.5</v>
      </c>
      <c r="V64" s="2" t="n">
        <v>0.328</v>
      </c>
      <c r="W64" s="2" t="n">
        <v>3.92</v>
      </c>
      <c r="X64" s="2" t="n">
        <v>0.353</v>
      </c>
      <c r="Y64" s="2" t="n">
        <v>3.52</v>
      </c>
      <c r="Z64" s="2" t="n">
        <v>0.443</v>
      </c>
      <c r="AA64" s="2" t="n">
        <v>99</v>
      </c>
      <c r="AB64" s="2" t="n">
        <v>1.41</v>
      </c>
      <c r="AD64" s="2" t="n">
        <f aca="false">AA64*2*B64</f>
        <v>495</v>
      </c>
      <c r="AE64" s="2" t="n">
        <f aca="false">AB64*2*B64</f>
        <v>7.05</v>
      </c>
    </row>
    <row r="65" customFormat="false" ht="12.75" hidden="false" customHeight="false" outlineLevel="0" collapsed="false">
      <c r="A65" s="1" t="n">
        <v>32.7</v>
      </c>
      <c r="B65" s="1" t="n">
        <v>2.5</v>
      </c>
      <c r="C65" s="2" t="n">
        <v>10.6</v>
      </c>
      <c r="D65" s="2" t="n">
        <v>1.49</v>
      </c>
      <c r="E65" s="2" t="n">
        <v>10.6</v>
      </c>
      <c r="F65" s="2" t="n">
        <v>1.18</v>
      </c>
      <c r="G65" s="2" t="n">
        <v>10.3</v>
      </c>
      <c r="H65" s="2" t="n">
        <v>0.668</v>
      </c>
      <c r="I65" s="2" t="n">
        <v>9.34</v>
      </c>
      <c r="J65" s="2" t="n">
        <v>0.518</v>
      </c>
      <c r="K65" s="2" t="n">
        <v>8.32</v>
      </c>
      <c r="L65" s="2" t="n">
        <v>0.43</v>
      </c>
      <c r="M65" s="2" t="n">
        <v>0</v>
      </c>
      <c r="N65" s="2" t="n">
        <v>0</v>
      </c>
      <c r="O65" s="2" t="n">
        <v>6.25</v>
      </c>
      <c r="P65" s="2" t="n">
        <v>0.338</v>
      </c>
      <c r="Q65" s="2" t="n">
        <v>5</v>
      </c>
      <c r="R65" s="2" t="n">
        <v>0.305</v>
      </c>
      <c r="S65" s="2" t="n">
        <v>3.99</v>
      </c>
      <c r="T65" s="2" t="n">
        <v>0.283</v>
      </c>
      <c r="U65" s="2" t="n">
        <v>3.12</v>
      </c>
      <c r="V65" s="2" t="n">
        <v>0.273</v>
      </c>
      <c r="W65" s="2" t="n">
        <v>2.74</v>
      </c>
      <c r="X65" s="2" t="n">
        <v>0.295</v>
      </c>
      <c r="Y65" s="2" t="n">
        <v>2.3</v>
      </c>
      <c r="Z65" s="2" t="n">
        <v>0.358</v>
      </c>
      <c r="AA65" s="2" t="n">
        <v>75</v>
      </c>
      <c r="AB65" s="2" t="n">
        <v>1.23</v>
      </c>
      <c r="AD65" s="2" t="n">
        <f aca="false">AA65*2*B65</f>
        <v>375</v>
      </c>
      <c r="AE65" s="2" t="n">
        <f aca="false">AB65*2*B65</f>
        <v>6.15</v>
      </c>
    </row>
    <row r="66" customFormat="false" ht="12.75" hidden="false" customHeight="false" outlineLevel="0" collapsed="false">
      <c r="A66" s="1" t="n">
        <v>37.7</v>
      </c>
      <c r="B66" s="1" t="n">
        <v>2.5</v>
      </c>
      <c r="C66" s="2" t="n">
        <v>9.31</v>
      </c>
      <c r="D66" s="2" t="n">
        <v>1.4</v>
      </c>
      <c r="E66" s="2" t="n">
        <v>9.11</v>
      </c>
      <c r="F66" s="2" t="n">
        <v>1.09</v>
      </c>
      <c r="G66" s="2" t="n">
        <v>8.53</v>
      </c>
      <c r="H66" s="2" t="n">
        <v>0.607</v>
      </c>
      <c r="I66" s="2" t="n">
        <v>7.81</v>
      </c>
      <c r="J66" s="2" t="n">
        <v>0.474</v>
      </c>
      <c r="K66" s="2" t="n">
        <v>7.01</v>
      </c>
      <c r="L66" s="2" t="n">
        <v>0.395</v>
      </c>
      <c r="M66" s="2" t="n">
        <v>0</v>
      </c>
      <c r="N66" s="2" t="n">
        <v>0</v>
      </c>
      <c r="O66" s="2" t="n">
        <v>5.14</v>
      </c>
      <c r="P66" s="2" t="n">
        <v>0.307</v>
      </c>
      <c r="Q66" s="2" t="n">
        <v>3.98</v>
      </c>
      <c r="R66" s="2" t="n">
        <v>0.272</v>
      </c>
      <c r="S66" s="2" t="n">
        <v>3.06</v>
      </c>
      <c r="T66" s="2" t="n">
        <v>0.248</v>
      </c>
      <c r="U66" s="2" t="n">
        <v>2.4</v>
      </c>
      <c r="V66" s="2" t="n">
        <v>0.24</v>
      </c>
      <c r="W66" s="2" t="n">
        <v>1.97</v>
      </c>
      <c r="X66" s="2" t="n">
        <v>0.251</v>
      </c>
      <c r="Y66" s="2" t="n">
        <v>1.76</v>
      </c>
      <c r="Z66" s="2" t="n">
        <v>0.311</v>
      </c>
      <c r="AA66" s="2" t="n">
        <v>61.2</v>
      </c>
      <c r="AB66" s="2" t="n">
        <v>1.11</v>
      </c>
      <c r="AD66" s="2" t="n">
        <f aca="false">AA66*2*B66</f>
        <v>306</v>
      </c>
      <c r="AE66" s="2" t="n">
        <f aca="false">AB66*2*B66</f>
        <v>5.55</v>
      </c>
    </row>
    <row r="67" customFormat="false" ht="12.75" hidden="false" customHeight="false" outlineLevel="0" collapsed="false">
      <c r="A67" s="1" t="n">
        <v>42.7</v>
      </c>
      <c r="B67" s="1" t="n">
        <v>2.5</v>
      </c>
      <c r="C67" s="2" t="n">
        <v>8.36</v>
      </c>
      <c r="D67" s="2" t="n">
        <v>1.32</v>
      </c>
      <c r="E67" s="2" t="n">
        <v>8.24</v>
      </c>
      <c r="F67" s="2" t="n">
        <v>1.04</v>
      </c>
      <c r="G67" s="2" t="n">
        <v>7.5</v>
      </c>
      <c r="H67" s="2" t="n">
        <v>0.569</v>
      </c>
      <c r="I67" s="2" t="n">
        <v>6.88</v>
      </c>
      <c r="J67" s="2" t="n">
        <v>0.445</v>
      </c>
      <c r="K67" s="2" t="n">
        <v>6.03</v>
      </c>
      <c r="L67" s="2" t="n">
        <v>0.366</v>
      </c>
      <c r="M67" s="2" t="n">
        <v>0</v>
      </c>
      <c r="N67" s="2" t="n">
        <v>0</v>
      </c>
      <c r="O67" s="2" t="n">
        <v>4.23</v>
      </c>
      <c r="P67" s="2" t="n">
        <v>0.278</v>
      </c>
      <c r="Q67" s="2" t="n">
        <v>3.32</v>
      </c>
      <c r="R67" s="2" t="n">
        <v>0.248</v>
      </c>
      <c r="S67" s="2" t="n">
        <v>2.45</v>
      </c>
      <c r="T67" s="2" t="n">
        <v>0.222</v>
      </c>
      <c r="U67" s="2" t="n">
        <v>1.99</v>
      </c>
      <c r="V67" s="2" t="n">
        <v>0.218</v>
      </c>
      <c r="W67" s="2" t="n">
        <v>1.59</v>
      </c>
      <c r="X67" s="2" t="n">
        <v>0.225</v>
      </c>
      <c r="Y67" s="2" t="n">
        <v>1.39</v>
      </c>
      <c r="Z67" s="2" t="n">
        <v>0.279</v>
      </c>
      <c r="AA67" s="2" t="n">
        <v>52.2</v>
      </c>
      <c r="AB67" s="2" t="n">
        <v>1.02</v>
      </c>
      <c r="AD67" s="2" t="n">
        <f aca="false">AA67*2*B67</f>
        <v>261</v>
      </c>
      <c r="AE67" s="2" t="n">
        <f aca="false">AB67*2*B67</f>
        <v>5.1</v>
      </c>
    </row>
    <row r="68" customFormat="false" ht="12.75" hidden="false" customHeight="false" outlineLevel="0" collapsed="false">
      <c r="A68" s="1" t="n">
        <v>73.95</v>
      </c>
      <c r="B68" s="1" t="n">
        <v>15.62</v>
      </c>
      <c r="C68" s="2" t="n">
        <v>5.09</v>
      </c>
      <c r="D68" s="2" t="n">
        <v>0.413</v>
      </c>
      <c r="E68" s="2" t="n">
        <v>5.09</v>
      </c>
      <c r="F68" s="2" t="n">
        <v>0.326</v>
      </c>
      <c r="G68" s="2" t="n">
        <v>4.83</v>
      </c>
      <c r="H68" s="2" t="n">
        <v>0.183</v>
      </c>
      <c r="I68" s="2" t="n">
        <v>4.19</v>
      </c>
      <c r="J68" s="2" t="n">
        <v>0.139</v>
      </c>
      <c r="K68" s="2" t="n">
        <v>3.56</v>
      </c>
      <c r="L68" s="2" t="n">
        <v>0.113</v>
      </c>
      <c r="M68" s="2" t="n">
        <v>0</v>
      </c>
      <c r="N68" s="2" t="n">
        <v>0</v>
      </c>
      <c r="O68" s="2" t="n">
        <v>2.23</v>
      </c>
      <c r="P68" s="2" t="n">
        <v>0.0808</v>
      </c>
      <c r="Q68" s="2" t="n">
        <v>1.56</v>
      </c>
      <c r="R68" s="2" t="n">
        <v>0.068</v>
      </c>
      <c r="S68" s="2" t="n">
        <v>1.14</v>
      </c>
      <c r="T68" s="2" t="n">
        <v>0.0605</v>
      </c>
      <c r="U68" s="2" t="n">
        <v>0.904</v>
      </c>
      <c r="V68" s="2" t="n">
        <v>0.0588</v>
      </c>
      <c r="W68" s="2" t="n">
        <v>0.758</v>
      </c>
      <c r="X68" s="2" t="n">
        <v>0.0621</v>
      </c>
      <c r="Y68" s="2" t="n">
        <v>0.732</v>
      </c>
      <c r="Z68" s="2" t="n">
        <v>0.0808</v>
      </c>
      <c r="AA68" s="2" t="n">
        <v>28.9</v>
      </c>
      <c r="AB68" s="2" t="n">
        <v>0.304</v>
      </c>
      <c r="AD68" s="2" t="n">
        <f aca="false">AA68*2*B68</f>
        <v>902.836</v>
      </c>
      <c r="AE68" s="2" t="n">
        <f aca="false">AB68*2*B68</f>
        <v>9.49696</v>
      </c>
    </row>
    <row r="69" customFormat="false" ht="12.75" hidden="false" customHeight="false" outlineLevel="0" collapsed="false">
      <c r="A69" s="1" t="n">
        <v>131.45</v>
      </c>
      <c r="B69" s="1" t="n">
        <v>28.75</v>
      </c>
      <c r="C69" s="2" t="n">
        <v>3.16</v>
      </c>
      <c r="D69" s="2" t="n">
        <v>0.24</v>
      </c>
      <c r="E69" s="2" t="n">
        <v>3.14</v>
      </c>
      <c r="F69" s="2" t="n">
        <v>0.189</v>
      </c>
      <c r="G69" s="2" t="n">
        <v>2.84</v>
      </c>
      <c r="H69" s="2" t="n">
        <v>0.103</v>
      </c>
      <c r="I69" s="2" t="n">
        <v>2.3</v>
      </c>
      <c r="J69" s="2" t="n">
        <v>0.0759</v>
      </c>
      <c r="K69" s="2" t="n">
        <v>1.73</v>
      </c>
      <c r="L69" s="2" t="n">
        <v>0.0579</v>
      </c>
      <c r="M69" s="2" t="n">
        <v>0</v>
      </c>
      <c r="N69" s="2" t="n">
        <v>0</v>
      </c>
      <c r="O69" s="2" t="n">
        <v>0.724</v>
      </c>
      <c r="P69" s="2" t="n">
        <v>0.0339</v>
      </c>
      <c r="Q69" s="2" t="n">
        <v>0.447</v>
      </c>
      <c r="R69" s="2" t="n">
        <v>0.0268</v>
      </c>
      <c r="S69" s="2" t="n">
        <v>0.308</v>
      </c>
      <c r="T69" s="2" t="n">
        <v>0.0232</v>
      </c>
      <c r="U69" s="2" t="n">
        <v>0.262</v>
      </c>
      <c r="V69" s="2" t="n">
        <v>0.0234</v>
      </c>
      <c r="W69" s="2" t="n">
        <v>0.236</v>
      </c>
      <c r="X69" s="2" t="n">
        <v>0.0255</v>
      </c>
      <c r="Y69" s="2" t="n">
        <v>0.233</v>
      </c>
      <c r="Z69" s="2" t="n">
        <v>0.0336</v>
      </c>
      <c r="AA69" s="2" t="n">
        <v>12.6</v>
      </c>
      <c r="AB69" s="2" t="n">
        <v>0.148</v>
      </c>
      <c r="AD69" s="2" t="n">
        <f aca="false">AA69*2*B69</f>
        <v>724.5</v>
      </c>
      <c r="AE69" s="2" t="n">
        <f aca="false">AB69*2*B69</f>
        <v>8.51</v>
      </c>
    </row>
    <row r="70" customFormat="false" ht="12.75" hidden="false" customHeight="false" outlineLevel="0" collapsed="false">
      <c r="A70" s="1" t="n">
        <v>188.95</v>
      </c>
      <c r="B70" s="1" t="n">
        <v>28.75</v>
      </c>
      <c r="C70" s="2" t="n">
        <v>2.26</v>
      </c>
      <c r="D70" s="2" t="n">
        <v>0.203</v>
      </c>
      <c r="E70" s="2" t="n">
        <v>2.23</v>
      </c>
      <c r="F70" s="2" t="n">
        <v>0.159</v>
      </c>
      <c r="G70" s="2" t="n">
        <v>2.03</v>
      </c>
      <c r="H70" s="2" t="n">
        <v>0.0873</v>
      </c>
      <c r="I70" s="2" t="n">
        <v>1.47</v>
      </c>
      <c r="J70" s="2" t="n">
        <v>0.0607</v>
      </c>
      <c r="K70" s="2" t="n">
        <v>0.954</v>
      </c>
      <c r="L70" s="2" t="n">
        <v>0.043</v>
      </c>
      <c r="M70" s="2" t="n">
        <v>0</v>
      </c>
      <c r="N70" s="2" t="n">
        <v>0</v>
      </c>
      <c r="O70" s="2" t="n">
        <v>0.234</v>
      </c>
      <c r="P70" s="2" t="n">
        <v>0.0193</v>
      </c>
      <c r="Q70" s="2" t="n">
        <v>0.125</v>
      </c>
      <c r="R70" s="2" t="n">
        <v>0.0142</v>
      </c>
      <c r="S70" s="2" t="n">
        <v>0.0749</v>
      </c>
      <c r="T70" s="2" t="n">
        <v>0.0114</v>
      </c>
      <c r="U70" s="2" t="n">
        <v>0.0597</v>
      </c>
      <c r="V70" s="2" t="n">
        <v>0.0111</v>
      </c>
      <c r="W70" s="2" t="n">
        <v>0.0527</v>
      </c>
      <c r="X70" s="2" t="n">
        <v>0.0121</v>
      </c>
      <c r="Y70" s="2" t="n">
        <v>0.0484</v>
      </c>
      <c r="Z70" s="2" t="n">
        <v>0.0153</v>
      </c>
      <c r="AA70" s="2" t="n">
        <v>6.53</v>
      </c>
      <c r="AB70" s="2" t="n">
        <v>0.107</v>
      </c>
      <c r="AD70" s="2" t="n">
        <f aca="false">AA70*2*B70</f>
        <v>375.475</v>
      </c>
      <c r="AE70" s="2" t="n">
        <f aca="false">AB70*2*B70</f>
        <v>6.1525</v>
      </c>
    </row>
    <row r="71" customFormat="false" ht="12.75" hidden="false" customHeight="false" outlineLevel="0" collapsed="false">
      <c r="A71" s="1" t="n">
        <v>246.45</v>
      </c>
      <c r="B71" s="1" t="n">
        <v>28.75</v>
      </c>
      <c r="C71" s="2" t="n">
        <v>1.77</v>
      </c>
      <c r="D71" s="2" t="n">
        <v>0.18</v>
      </c>
      <c r="E71" s="2" t="n">
        <v>1.74</v>
      </c>
      <c r="F71" s="2" t="n">
        <v>0.141</v>
      </c>
      <c r="G71" s="2" t="n">
        <v>1.55</v>
      </c>
      <c r="H71" s="2" t="n">
        <v>0.0762</v>
      </c>
      <c r="I71" s="2" t="n">
        <v>0.999</v>
      </c>
      <c r="J71" s="2" t="n">
        <v>0.0499</v>
      </c>
      <c r="K71" s="2" t="n">
        <v>0.557</v>
      </c>
      <c r="L71" s="2" t="n">
        <v>0.0328</v>
      </c>
      <c r="M71" s="2" t="n">
        <v>0</v>
      </c>
      <c r="N71" s="2" t="n">
        <v>0</v>
      </c>
      <c r="O71" s="2" t="n">
        <v>0.072</v>
      </c>
      <c r="P71" s="2" t="n">
        <v>0.0107</v>
      </c>
      <c r="Q71" s="2" t="n">
        <v>0.0289</v>
      </c>
      <c r="R71" s="2" t="n">
        <v>0.00677</v>
      </c>
      <c r="S71" s="2" t="n">
        <v>0.0144</v>
      </c>
      <c r="T71" s="2" t="n">
        <v>0.00501</v>
      </c>
      <c r="U71" s="2" t="n">
        <v>0.00864</v>
      </c>
      <c r="V71" s="2" t="n">
        <v>0.00423</v>
      </c>
      <c r="W71" s="2" t="n">
        <v>0.00781</v>
      </c>
      <c r="X71" s="2" t="n">
        <v>0.00465</v>
      </c>
      <c r="Y71" s="2" t="n">
        <v>0.00737</v>
      </c>
      <c r="Z71" s="2" t="n">
        <v>0.00601</v>
      </c>
      <c r="AA71" s="2" t="n">
        <v>3.87</v>
      </c>
      <c r="AB71" s="2" t="n">
        <v>0.0821</v>
      </c>
      <c r="AD71" s="2" t="n">
        <f aca="false">AA71*2*B71</f>
        <v>222.525</v>
      </c>
      <c r="AE71" s="2" t="n">
        <f aca="false">AB71*2*B71</f>
        <v>4.72075</v>
      </c>
    </row>
    <row r="72" customFormat="false" ht="12.75" hidden="false" customHeight="false" outlineLevel="0" collapsed="false">
      <c r="A72" s="1" t="n">
        <v>303.95</v>
      </c>
      <c r="B72" s="1" t="n">
        <v>28.75</v>
      </c>
      <c r="C72" s="2" t="n">
        <v>1.45</v>
      </c>
      <c r="D72" s="2" t="n">
        <v>0.162</v>
      </c>
      <c r="E72" s="2" t="n">
        <v>1.42</v>
      </c>
      <c r="F72" s="2" t="n">
        <v>0.127</v>
      </c>
      <c r="G72" s="2" t="n">
        <v>1.23</v>
      </c>
      <c r="H72" s="2" t="n">
        <v>0.068</v>
      </c>
      <c r="I72" s="2" t="n">
        <v>0.702</v>
      </c>
      <c r="J72" s="2" t="n">
        <v>0.0418</v>
      </c>
      <c r="K72" s="2" t="n">
        <v>0.313</v>
      </c>
      <c r="L72" s="2" t="n">
        <v>0.0246</v>
      </c>
      <c r="M72" s="2" t="n">
        <v>0</v>
      </c>
      <c r="N72" s="2" t="n">
        <v>0</v>
      </c>
      <c r="O72" s="2" t="n">
        <v>0.0188</v>
      </c>
      <c r="P72" s="2" t="n">
        <v>0.00547</v>
      </c>
      <c r="Q72" s="2" t="n">
        <v>0.00562</v>
      </c>
      <c r="R72" s="2" t="n">
        <v>0.00298</v>
      </c>
      <c r="S72" s="2" t="n">
        <v>0.00254</v>
      </c>
      <c r="T72" s="2" t="n">
        <v>0.00211</v>
      </c>
      <c r="U72" s="2" t="n">
        <v>0.00123</v>
      </c>
      <c r="V72" s="2" t="n">
        <v>0.00122</v>
      </c>
      <c r="W72" s="2" t="n">
        <v>0.000422</v>
      </c>
      <c r="X72" s="2" t="n">
        <v>0.000418</v>
      </c>
      <c r="Y72" s="2" t="n">
        <v>0.000618</v>
      </c>
      <c r="Z72" s="2" t="n">
        <v>0.000612</v>
      </c>
      <c r="AA72" s="2" t="n">
        <v>2.57</v>
      </c>
      <c r="AB72" s="2" t="n">
        <v>0.0668</v>
      </c>
      <c r="AD72" s="2" t="n">
        <f aca="false">AA72*2*B72</f>
        <v>147.775</v>
      </c>
      <c r="AE72" s="2" t="n">
        <f aca="false">AB72*2*B72</f>
        <v>3.841</v>
      </c>
    </row>
    <row r="73" customFormat="false" ht="12.75" hidden="false" customHeight="false" outlineLevel="0" collapsed="false">
      <c r="A73" s="1" t="n">
        <v>361.45</v>
      </c>
      <c r="B73" s="1" t="n">
        <v>28.75</v>
      </c>
      <c r="C73" s="2" t="n">
        <v>1.22</v>
      </c>
      <c r="D73" s="2" t="n">
        <v>0.149</v>
      </c>
      <c r="E73" s="2" t="n">
        <v>1.2</v>
      </c>
      <c r="F73" s="2" t="n">
        <v>0.117</v>
      </c>
      <c r="G73" s="2" t="n">
        <v>1.01</v>
      </c>
      <c r="H73" s="2" t="n">
        <v>0.0614</v>
      </c>
      <c r="I73" s="2" t="n">
        <v>0.487</v>
      </c>
      <c r="J73" s="2" t="n">
        <v>0.0348</v>
      </c>
      <c r="K73" s="2" t="n">
        <v>0.157</v>
      </c>
      <c r="L73" s="2" t="n">
        <v>0.0174</v>
      </c>
      <c r="M73" s="2" t="n">
        <v>0</v>
      </c>
      <c r="N73" s="2" t="n">
        <v>0</v>
      </c>
      <c r="O73" s="2" t="n">
        <v>0.00492</v>
      </c>
      <c r="P73" s="2" t="n">
        <v>0.0028</v>
      </c>
      <c r="Q73" s="2" t="n">
        <v>0.000984</v>
      </c>
      <c r="R73" s="2" t="n">
        <v>0.000974</v>
      </c>
      <c r="S73" s="2" t="n">
        <v>0.000134</v>
      </c>
      <c r="T73" s="2" t="n">
        <v>0.000132</v>
      </c>
      <c r="U73" s="2" t="n">
        <v>0.000154</v>
      </c>
      <c r="V73" s="2" t="n">
        <v>0.000152</v>
      </c>
      <c r="W73" s="2" t="n">
        <v>0</v>
      </c>
      <c r="X73" s="2" t="n">
        <v>0</v>
      </c>
      <c r="Y73" s="2" t="n">
        <v>7.16E-005</v>
      </c>
      <c r="Z73" s="2" t="n">
        <v>7.09E-005</v>
      </c>
      <c r="AA73" s="2" t="n">
        <v>1.8</v>
      </c>
      <c r="AB73" s="2" t="n">
        <v>0.056</v>
      </c>
      <c r="AD73" s="2" t="n">
        <f aca="false">AA73*2*B73</f>
        <v>103.5</v>
      </c>
      <c r="AE73" s="2" t="n">
        <f aca="false">AB73*2*B73</f>
        <v>3.22</v>
      </c>
    </row>
    <row r="74" customFormat="false" ht="12.75" hidden="false" customHeight="false" outlineLevel="0" collapsed="false">
      <c r="A74" s="1" t="n">
        <v>418.95</v>
      </c>
      <c r="B74" s="1" t="n">
        <v>28.75</v>
      </c>
      <c r="C74" s="2" t="n">
        <v>1.12</v>
      </c>
      <c r="D74" s="2" t="n">
        <v>0.143</v>
      </c>
      <c r="E74" s="2" t="n">
        <v>1.08</v>
      </c>
      <c r="F74" s="2" t="n">
        <v>0.111</v>
      </c>
      <c r="G74" s="2" t="n">
        <v>0.831</v>
      </c>
      <c r="H74" s="2" t="n">
        <v>0.0558</v>
      </c>
      <c r="I74" s="2" t="n">
        <v>0.322</v>
      </c>
      <c r="J74" s="2" t="n">
        <v>0.0281</v>
      </c>
      <c r="K74" s="2" t="n">
        <v>0.075</v>
      </c>
      <c r="L74" s="2" t="n">
        <v>0.0121</v>
      </c>
      <c r="M74" s="2" t="n">
        <v>0</v>
      </c>
      <c r="N74" s="2" t="n">
        <v>0</v>
      </c>
      <c r="O74" s="2" t="n">
        <v>0.00176</v>
      </c>
      <c r="P74" s="2" t="n">
        <v>0.00168</v>
      </c>
      <c r="Q74" s="2" t="n">
        <v>0.000123</v>
      </c>
      <c r="R74" s="2" t="n">
        <v>0.000121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1.32</v>
      </c>
      <c r="AB74" s="2" t="n">
        <v>0.0479</v>
      </c>
      <c r="AD74" s="2" t="n">
        <f aca="false">AA74*2*B74</f>
        <v>75.9</v>
      </c>
      <c r="AE74" s="2" t="n">
        <f aca="false">AB74*2*B74</f>
        <v>2.75425</v>
      </c>
    </row>
    <row r="75" customFormat="false" ht="12.75" hidden="false" customHeight="false" outlineLevel="0" collapsed="false">
      <c r="A75" s="1" t="n">
        <v>476.45</v>
      </c>
      <c r="B75" s="1" t="n">
        <v>28.75</v>
      </c>
      <c r="C75" s="2" t="n">
        <v>1.15</v>
      </c>
      <c r="D75" s="2" t="n">
        <v>0.145</v>
      </c>
      <c r="E75" s="2" t="n">
        <v>1.06</v>
      </c>
      <c r="F75" s="2" t="n">
        <v>0.111</v>
      </c>
      <c r="G75" s="2" t="n">
        <v>0.66</v>
      </c>
      <c r="H75" s="2" t="n">
        <v>0.0498</v>
      </c>
      <c r="I75" s="2" t="n">
        <v>0.203</v>
      </c>
      <c r="J75" s="2" t="n">
        <v>0.0223</v>
      </c>
      <c r="K75" s="2" t="n">
        <v>0.0288</v>
      </c>
      <c r="L75" s="2" t="n">
        <v>0.00747</v>
      </c>
      <c r="M75" s="2" t="n">
        <v>0</v>
      </c>
      <c r="N75" s="2" t="n">
        <v>0</v>
      </c>
      <c r="O75" s="2" t="n">
        <v>0.000608</v>
      </c>
      <c r="P75" s="2" t="n">
        <v>0.000602</v>
      </c>
      <c r="Q75" s="2" t="n">
        <v>9.12E-005</v>
      </c>
      <c r="R75" s="2" t="n">
        <v>9.03E-005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1</v>
      </c>
      <c r="AB75" s="2" t="n">
        <v>0.0417</v>
      </c>
      <c r="AD75" s="2" t="n">
        <f aca="false">AA75*2*B75</f>
        <v>57.5</v>
      </c>
      <c r="AE75" s="2" t="n">
        <f aca="false">AB75*2*B75</f>
        <v>2.39775</v>
      </c>
    </row>
    <row r="76" customFormat="false" ht="12.75" hidden="false" customHeight="false" outlineLevel="0" collapsed="false">
      <c r="A76" s="1" t="n">
        <v>533.95</v>
      </c>
      <c r="B76" s="1" t="n">
        <v>28.75</v>
      </c>
      <c r="C76" s="2" t="n">
        <v>1.13</v>
      </c>
      <c r="D76" s="2" t="n">
        <v>0.143</v>
      </c>
      <c r="E76" s="2" t="n">
        <v>0.977</v>
      </c>
      <c r="F76" s="2" t="n">
        <v>0.107</v>
      </c>
      <c r="G76" s="2" t="n">
        <v>0.497</v>
      </c>
      <c r="H76" s="2" t="n">
        <v>0.0432</v>
      </c>
      <c r="I76" s="2" t="n">
        <v>0.118</v>
      </c>
      <c r="J76" s="2" t="n">
        <v>0.0168</v>
      </c>
      <c r="K76" s="2" t="n">
        <v>0.0123</v>
      </c>
      <c r="L76" s="2" t="n">
        <v>0.00489</v>
      </c>
      <c r="M76" s="2" t="n">
        <v>0</v>
      </c>
      <c r="N76" s="2" t="n">
        <v>0</v>
      </c>
      <c r="O76" s="2" t="n">
        <v>0.000122</v>
      </c>
      <c r="P76" s="2" t="n">
        <v>0.00012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.744</v>
      </c>
      <c r="AB76" s="2" t="n">
        <v>0.036</v>
      </c>
      <c r="AD76" s="2" t="n">
        <f aca="false">AA76*2*B76</f>
        <v>42.78</v>
      </c>
      <c r="AE76" s="2" t="n">
        <f aca="false">AB76*2*B76</f>
        <v>2.07</v>
      </c>
    </row>
    <row r="77" customFormat="false" ht="12.75" hidden="false" customHeight="false" outlineLevel="0" collapsed="false">
      <c r="A77" s="1" t="n">
        <v>591.45</v>
      </c>
      <c r="B77" s="1" t="n">
        <v>28.75</v>
      </c>
      <c r="C77" s="2" t="n">
        <v>1.07</v>
      </c>
      <c r="D77" s="2" t="n">
        <v>0.14</v>
      </c>
      <c r="E77" s="2" t="n">
        <v>0.898</v>
      </c>
      <c r="F77" s="2" t="n">
        <v>0.103</v>
      </c>
      <c r="G77" s="2" t="n">
        <v>0.345</v>
      </c>
      <c r="H77" s="2" t="n">
        <v>0.036</v>
      </c>
      <c r="I77" s="2" t="n">
        <v>0.0573</v>
      </c>
      <c r="J77" s="2" t="n">
        <v>0.0116</v>
      </c>
      <c r="K77" s="2" t="n">
        <v>0.00554</v>
      </c>
      <c r="L77" s="2" t="n">
        <v>0.00328</v>
      </c>
      <c r="M77" s="2" t="n">
        <v>0</v>
      </c>
      <c r="N77" s="2" t="n">
        <v>0</v>
      </c>
      <c r="O77" s="2" t="n">
        <v>6.08E-005</v>
      </c>
      <c r="P77" s="2" t="n">
        <v>6.02E-005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.55</v>
      </c>
      <c r="AB77" s="2" t="n">
        <v>0.0309</v>
      </c>
      <c r="AD77" s="2" t="n">
        <f aca="false">AA77*2*B77</f>
        <v>31.625</v>
      </c>
      <c r="AE77" s="2" t="n">
        <f aca="false">AB77*2*B77</f>
        <v>1.77675</v>
      </c>
    </row>
    <row r="78" customFormat="false" ht="12.75" hidden="false" customHeight="false" outlineLevel="0" collapsed="false">
      <c r="A78" s="1" t="n">
        <v>648.95</v>
      </c>
      <c r="B78" s="1" t="n">
        <v>28.75</v>
      </c>
      <c r="C78" s="2" t="n">
        <v>1.07</v>
      </c>
      <c r="D78" s="2" t="n">
        <v>0.14</v>
      </c>
      <c r="E78" s="2" t="n">
        <v>0.842</v>
      </c>
      <c r="F78" s="2" t="n">
        <v>0.1</v>
      </c>
      <c r="G78" s="2" t="n">
        <v>0.217</v>
      </c>
      <c r="H78" s="2" t="n">
        <v>0.0285</v>
      </c>
      <c r="I78" s="2" t="n">
        <v>0.03</v>
      </c>
      <c r="J78" s="2" t="n">
        <v>0.00833</v>
      </c>
      <c r="K78" s="2" t="n">
        <v>0.00237</v>
      </c>
      <c r="L78" s="2" t="n">
        <v>0.00214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.419</v>
      </c>
      <c r="AB78" s="2" t="n">
        <v>0.027</v>
      </c>
      <c r="AD78" s="2" t="n">
        <f aca="false">AA78*2*B78</f>
        <v>24.0925</v>
      </c>
      <c r="AE78" s="2" t="n">
        <f aca="false">AB78*2*B78</f>
        <v>1.5525</v>
      </c>
    </row>
    <row r="79" customFormat="false" ht="12.75" hidden="false" customHeight="false" outlineLevel="0" collapsed="false">
      <c r="A79" s="1" t="n">
        <v>706.45</v>
      </c>
      <c r="B79" s="1" t="n">
        <v>28.75</v>
      </c>
      <c r="C79" s="2" t="n">
        <v>1.01</v>
      </c>
      <c r="D79" s="2" t="n">
        <v>0.136</v>
      </c>
      <c r="E79" s="2" t="n">
        <v>0.743</v>
      </c>
      <c r="F79" s="2" t="n">
        <v>0.0948</v>
      </c>
      <c r="G79" s="2" t="n">
        <v>0.119</v>
      </c>
      <c r="H79" s="2" t="n">
        <v>0.0212</v>
      </c>
      <c r="I79" s="2" t="n">
        <v>0.0155</v>
      </c>
      <c r="J79" s="2" t="n">
        <v>0.00608</v>
      </c>
      <c r="K79" s="2" t="n">
        <v>0.00126</v>
      </c>
      <c r="L79" s="2" t="n">
        <v>0.00124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.309</v>
      </c>
      <c r="AB79" s="2" t="n">
        <v>0.0232</v>
      </c>
      <c r="AD79" s="2" t="n">
        <f aca="false">AA79*2*B79</f>
        <v>17.7675</v>
      </c>
      <c r="AE79" s="2" t="n">
        <f aca="false">AB79*2*B79</f>
        <v>1.334</v>
      </c>
    </row>
    <row r="80" customFormat="false" ht="12.75" hidden="false" customHeight="false" outlineLevel="0" collapsed="false">
      <c r="A80" s="1" t="n">
        <v>763.95</v>
      </c>
      <c r="B80" s="1" t="n">
        <v>28.75</v>
      </c>
      <c r="C80" s="2" t="n">
        <v>0.966</v>
      </c>
      <c r="D80" s="2" t="n">
        <v>0.133</v>
      </c>
      <c r="E80" s="2" t="n">
        <v>0.639</v>
      </c>
      <c r="F80" s="2" t="n">
        <v>0.0882</v>
      </c>
      <c r="G80" s="2" t="n">
        <v>0.0592</v>
      </c>
      <c r="H80" s="2" t="n">
        <v>0.0149</v>
      </c>
      <c r="I80" s="2" t="n">
        <v>0.0089</v>
      </c>
      <c r="J80" s="2" t="n">
        <v>0.00457</v>
      </c>
      <c r="K80" s="2" t="n">
        <v>0.00037</v>
      </c>
      <c r="L80" s="2" t="n">
        <v>0.000366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.221</v>
      </c>
      <c r="AB80" s="2" t="n">
        <v>0.0196</v>
      </c>
      <c r="AD80" s="2" t="n">
        <f aca="false">AA80*2*B80</f>
        <v>12.7075</v>
      </c>
      <c r="AE80" s="2" t="n">
        <f aca="false">AB80*2*B80</f>
        <v>1.127</v>
      </c>
    </row>
    <row r="81" customFormat="false" ht="12.75" hidden="false" customHeight="false" outlineLevel="0" collapsed="false">
      <c r="A81" s="1" t="n">
        <v>821.45</v>
      </c>
      <c r="B81" s="1" t="n">
        <v>28.75</v>
      </c>
      <c r="C81" s="2" t="n">
        <v>0.697</v>
      </c>
      <c r="D81" s="2" t="n">
        <v>0.113</v>
      </c>
      <c r="E81" s="2" t="n">
        <v>0.442</v>
      </c>
      <c r="F81" s="2" t="n">
        <v>0.0732</v>
      </c>
      <c r="G81" s="2" t="n">
        <v>0.038</v>
      </c>
      <c r="H81" s="2" t="n">
        <v>0.0119</v>
      </c>
      <c r="I81" s="2" t="n">
        <v>0.00378</v>
      </c>
      <c r="J81" s="2" t="n">
        <v>0.00266</v>
      </c>
      <c r="K81" s="2" t="n">
        <v>7.39E-005</v>
      </c>
      <c r="L81" s="2" t="n">
        <v>7.32E-005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.142</v>
      </c>
      <c r="AB81" s="2" t="n">
        <v>0.0157</v>
      </c>
      <c r="AD81" s="2" t="n">
        <f aca="false">AA81*2*B81</f>
        <v>8.165</v>
      </c>
      <c r="AE81" s="2" t="n">
        <f aca="false">AB81*2*B81</f>
        <v>0.90275</v>
      </c>
    </row>
    <row r="82" customFormat="false" ht="12.75" hidden="false" customHeight="false" outlineLevel="0" collapsed="false">
      <c r="A82" s="1" t="n">
        <v>878.95</v>
      </c>
      <c r="B82" s="1" t="n">
        <v>28.75</v>
      </c>
      <c r="C82" s="2" t="n">
        <v>0.464</v>
      </c>
      <c r="D82" s="2" t="n">
        <v>0.0919</v>
      </c>
      <c r="E82" s="2" t="n">
        <v>0.283</v>
      </c>
      <c r="F82" s="2" t="n">
        <v>0.0584</v>
      </c>
      <c r="G82" s="2" t="n">
        <v>0.0211</v>
      </c>
      <c r="H82" s="2" t="n">
        <v>0.00889</v>
      </c>
      <c r="I82" s="2" t="n">
        <v>0.00279</v>
      </c>
      <c r="J82" s="2" t="n">
        <v>0.00213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.0866</v>
      </c>
      <c r="AB82" s="2" t="n">
        <v>0.0123</v>
      </c>
      <c r="AD82" s="2" t="n">
        <f aca="false">AA82*2*B82</f>
        <v>4.9795</v>
      </c>
      <c r="AE82" s="2" t="n">
        <f aca="false">AB82*2*B82</f>
        <v>0.70725</v>
      </c>
    </row>
    <row r="83" customFormat="false" ht="12.75" hidden="false" customHeight="false" outlineLevel="0" collapsed="false">
      <c r="A83" s="1" t="n">
        <v>936.45</v>
      </c>
      <c r="B83" s="1" t="n">
        <v>28.75</v>
      </c>
      <c r="C83" s="2" t="n">
        <v>0.27</v>
      </c>
      <c r="D83" s="2" t="n">
        <v>0.0701</v>
      </c>
      <c r="E83" s="2" t="n">
        <v>0.159</v>
      </c>
      <c r="F83" s="2" t="n">
        <v>0.0437</v>
      </c>
      <c r="G83" s="2" t="n">
        <v>0.0135</v>
      </c>
      <c r="H83" s="2" t="n">
        <v>0.00711</v>
      </c>
      <c r="I83" s="2" t="n">
        <v>0.0012</v>
      </c>
      <c r="J83" s="2" t="n">
        <v>0.00119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.0473</v>
      </c>
      <c r="AB83" s="2" t="n">
        <v>0.00907</v>
      </c>
      <c r="AD83" s="2" t="n">
        <f aca="false">AA83*2*B83</f>
        <v>2.71975</v>
      </c>
      <c r="AE83" s="2" t="n">
        <f aca="false">AB83*2*B83</f>
        <v>0.521525</v>
      </c>
    </row>
    <row r="84" customFormat="false" ht="12.75" hidden="false" customHeight="false" outlineLevel="0" collapsed="false">
      <c r="A84" s="1" t="n">
        <v>993.95</v>
      </c>
      <c r="B84" s="1" t="n">
        <v>28.73</v>
      </c>
      <c r="C84" s="2" t="n">
        <v>0.0952</v>
      </c>
      <c r="D84" s="2" t="n">
        <v>0.0416</v>
      </c>
      <c r="E84" s="2" t="n">
        <v>0.0614</v>
      </c>
      <c r="F84" s="2" t="n">
        <v>0.0273</v>
      </c>
      <c r="G84" s="2" t="n">
        <v>0.00917</v>
      </c>
      <c r="H84" s="2" t="n">
        <v>0.00587</v>
      </c>
      <c r="I84" s="2" t="n">
        <v>0.00036</v>
      </c>
      <c r="J84" s="2" t="n">
        <v>0.000356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.0216</v>
      </c>
      <c r="AB84" s="2" t="n">
        <v>0.00614</v>
      </c>
      <c r="AD84" s="2" t="n">
        <f aca="false">AA84*2*B84</f>
        <v>1.241136</v>
      </c>
      <c r="AE84" s="2" t="n">
        <f aca="false">AB84*2*B84</f>
        <v>0.3528044</v>
      </c>
    </row>
    <row r="85" customFormat="false" ht="12.75" hidden="false" customHeight="false" outlineLevel="0" collapsed="false">
      <c r="A85" s="1" t="n">
        <v>1051.4</v>
      </c>
      <c r="B85" s="1" t="n">
        <v>28.73</v>
      </c>
      <c r="C85" s="2" t="n">
        <v>0.0285</v>
      </c>
      <c r="D85" s="2" t="n">
        <v>0.0228</v>
      </c>
      <c r="E85" s="2" t="n">
        <v>0.0287</v>
      </c>
      <c r="F85" s="2" t="n">
        <v>0.0181</v>
      </c>
      <c r="G85" s="2" t="n">
        <v>0.0043</v>
      </c>
      <c r="H85" s="2" t="n">
        <v>0.00402</v>
      </c>
      <c r="I85" s="2" t="n">
        <v>0.000106</v>
      </c>
      <c r="J85" s="2" t="n">
        <v>0.000105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.0131</v>
      </c>
      <c r="AB85" s="2" t="n">
        <v>0.00477</v>
      </c>
      <c r="AD85" s="2" t="n">
        <f aca="false">AA85*2*B85</f>
        <v>0.752726</v>
      </c>
      <c r="AE85" s="2" t="n">
        <f aca="false">AB85*2*B85</f>
        <v>0.2740842</v>
      </c>
    </row>
    <row r="86" customFormat="false" ht="12.75" hidden="false" customHeight="false" outlineLevel="0" collapsed="false">
      <c r="A86" s="1" t="n">
        <v>1108.9</v>
      </c>
      <c r="B86" s="1" t="n">
        <v>28.75</v>
      </c>
      <c r="C86" s="2" t="n">
        <v>0.0695</v>
      </c>
      <c r="D86" s="2" t="n">
        <v>0.0356</v>
      </c>
      <c r="E86" s="2" t="n">
        <v>0.0451</v>
      </c>
      <c r="F86" s="2" t="n">
        <v>0.0234</v>
      </c>
      <c r="G86" s="2" t="n">
        <v>0.000287</v>
      </c>
      <c r="H86" s="2" t="n">
        <v>0.000284</v>
      </c>
      <c r="I86" s="2" t="n">
        <v>5.28E-005</v>
      </c>
      <c r="J86" s="2" t="n">
        <v>5.23E-005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.0127</v>
      </c>
      <c r="AB86" s="2" t="n">
        <v>0.00471</v>
      </c>
      <c r="AD86" s="2" t="n">
        <f aca="false">AA86*2*B86</f>
        <v>0.73025</v>
      </c>
      <c r="AE86" s="2" t="n">
        <f aca="false">AB86*2*B86</f>
        <v>0.270825</v>
      </c>
    </row>
    <row r="87" customFormat="false" ht="12.75" hidden="false" customHeight="false" outlineLevel="0" collapsed="false">
      <c r="A87" s="1" t="n">
        <v>1166.4</v>
      </c>
      <c r="B87" s="1" t="n">
        <v>28.75</v>
      </c>
      <c r="C87" s="2" t="n">
        <v>0.0903</v>
      </c>
      <c r="D87" s="2" t="n">
        <v>0.0405</v>
      </c>
      <c r="E87" s="2" t="n">
        <v>0.0473</v>
      </c>
      <c r="F87" s="2" t="n">
        <v>0.0224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0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.00983</v>
      </c>
      <c r="AB87" s="2" t="n">
        <v>0.00413</v>
      </c>
      <c r="AD87" s="2" t="n">
        <f aca="false">AA87*2*B87</f>
        <v>0.565225</v>
      </c>
      <c r="AE87" s="2" t="n">
        <f aca="false">AB87*2*B87</f>
        <v>0.237475</v>
      </c>
    </row>
    <row r="88" customFormat="false" ht="12.75" hidden="false" customHeight="false" outlineLevel="0" collapsed="false">
      <c r="A88" s="1" t="s">
        <v>22</v>
      </c>
      <c r="B88" s="1" t="s">
        <v>23</v>
      </c>
      <c r="C88" s="2" t="n">
        <v>4150</v>
      </c>
      <c r="D88" s="2" t="n">
        <v>553</v>
      </c>
      <c r="E88" s="2" t="n">
        <v>4020</v>
      </c>
      <c r="F88" s="2" t="n">
        <v>430</v>
      </c>
      <c r="G88" s="2" t="n">
        <v>3650</v>
      </c>
      <c r="H88" s="2" t="n">
        <v>228</v>
      </c>
      <c r="I88" s="2" t="n">
        <v>3280</v>
      </c>
      <c r="J88" s="2" t="n">
        <v>173</v>
      </c>
      <c r="K88" s="2" t="n">
        <v>3000</v>
      </c>
      <c r="L88" s="2" t="n">
        <v>143</v>
      </c>
      <c r="M88" s="2" t="n">
        <v>0</v>
      </c>
      <c r="N88" s="2" t="n">
        <v>0</v>
      </c>
      <c r="O88" s="2" t="n">
        <v>2570</v>
      </c>
      <c r="P88" s="2" t="n">
        <v>117</v>
      </c>
      <c r="Q88" s="2" t="n">
        <v>2410</v>
      </c>
      <c r="R88" s="2" t="n">
        <v>113</v>
      </c>
      <c r="S88" s="2" t="n">
        <v>2280</v>
      </c>
      <c r="T88" s="2" t="n">
        <v>113</v>
      </c>
      <c r="U88" s="2" t="n">
        <v>2190</v>
      </c>
      <c r="V88" s="2" t="n">
        <v>120</v>
      </c>
      <c r="W88" s="2" t="n">
        <v>2110</v>
      </c>
      <c r="X88" s="2" t="n">
        <v>135</v>
      </c>
      <c r="Y88" s="2" t="n">
        <v>2080</v>
      </c>
      <c r="Z88" s="2" t="n">
        <v>177</v>
      </c>
      <c r="AA88" s="2" t="n">
        <v>33200</v>
      </c>
      <c r="AB88" s="2" t="n">
        <v>458</v>
      </c>
      <c r="AD88" s="2" t="n">
        <f aca="false">SUM(AD63:AD87)</f>
        <v>4624.137087</v>
      </c>
      <c r="AE88" s="2" t="n">
        <f aca="false">SUM(AE63:AE87)</f>
        <v>82.6401736</v>
      </c>
      <c r="AG88" s="2" t="n">
        <f aca="false">AD88/1909</f>
        <v>2.42228239235202</v>
      </c>
      <c r="AH88" s="2" t="n">
        <f aca="false">AE88/1909</f>
        <v>0.043289771398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3:49:02Z</dcterms:created>
  <dc:creator>Khandaker</dc:creator>
  <dc:description/>
  <dc:language>en-US</dc:language>
  <cp:lastModifiedBy>Khandaker</cp:lastModifiedBy>
  <dcterms:modified xsi:type="dcterms:W3CDTF">2009-07-20T09:19:30Z</dcterms:modified>
  <cp:revision>0</cp:revision>
  <dc:subject/>
  <dc:title/>
</cp:coreProperties>
</file>