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#</t>
  </si>
  <si>
    <t xml:space="preserve">Theta</t>
  </si>
  <si>
    <t xml:space="preserve">---&gt;</t>
  </si>
  <si>
    <t xml:space="preserve">[m</t>
  </si>
  <si>
    <t xml:space="preserve">b/(MeV</t>
  </si>
  <si>
    <t xml:space="preserve">sr)]</t>
  </si>
  <si>
    <t xml:space="preserve">[mb</t>
  </si>
  <si>
    <t xml:space="preserve">/MeV]</t>
  </si>
  <si>
    <t xml:space="preserve"># Eng.</t>
  </si>
  <si>
    <t xml:space="preserve">Integ</t>
  </si>
  <si>
    <t xml:space="preserve">rated</t>
  </si>
  <si>
    <t xml:space="preserve">multn</t>
  </si>
  <si>
    <t xml:space="preserve">(+/-)</t>
  </si>
  <si>
    <t xml:space="preserve">0.023 2</t>
  </si>
  <si>
    <t xml:space="preserve">0.022 2</t>
  </si>
  <si>
    <t xml:space="preserve">0.024 1</t>
  </si>
  <si>
    <t xml:space="preserve">0.028 1</t>
  </si>
  <si>
    <t xml:space="preserve">0.022 1</t>
  </si>
  <si>
    <t xml:space="preserve">0.027 1</t>
  </si>
  <si>
    <t xml:space="preserve">0.021 1</t>
  </si>
  <si>
    <t xml:space="preserve">0.023 1</t>
  </si>
  <si>
    <t xml:space="preserve">0.026 1</t>
  </si>
  <si>
    <t xml:space="preserve">0.020 1</t>
  </si>
  <si>
    <t xml:space="preserve">0.025 1</t>
  </si>
  <si>
    <t xml:space="preserve">0.014 1</t>
  </si>
  <si>
    <t xml:space="preserve">0.013 1</t>
  </si>
  <si>
    <t xml:space="preserve">0.016 1</t>
  </si>
  <si>
    <t xml:space="preserve">0.012 1</t>
  </si>
  <si>
    <t xml:space="preserve">0.015 1</t>
  </si>
  <si>
    <t xml:space="preserve">0.011 1</t>
  </si>
  <si>
    <t xml:space="preserve">2-19 MeV</t>
  </si>
  <si>
    <t xml:space="preserve">Sum</t>
  </si>
  <si>
    <t xml:space="preserve">22-1600 MeV</t>
  </si>
  <si>
    <t xml:space="preserve">/sr]</t>
  </si>
  <si>
    <t xml:space="preserve">Tota</t>
  </si>
  <si>
    <t xml:space="preserve">l [mb]</t>
  </si>
  <si>
    <t xml:space="preserve"># Integ</t>
  </si>
  <si>
    <t xml:space="preserve">9  0.29</t>
  </si>
  <si>
    <t xml:space="preserve"># Integrated  1697.2  1.43  1102.4  0.33   726.9  0.14   556.3  0.10   451.2  0.08   331.0  0.06   290.1  0.06   258.5  0.06   235.7  0.06   220.4  0.07   211.2  0.08      4649.9  0.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03" activeCellId="0" sqref="AH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Y1" s="1" t="s">
        <v>6</v>
      </c>
      <c r="Z1" s="1" t="s">
        <v>7</v>
      </c>
    </row>
    <row r="2" customFormat="false" ht="12.75" hidden="false" customHeight="false" outlineLevel="0" collapsed="false">
      <c r="A2" s="1" t="s">
        <v>8</v>
      </c>
      <c r="B2" s="1" t="e">
        <f aca="false">+-#NAME?</f>
        <v>#NAME?</v>
      </c>
      <c r="D2" s="1" t="n">
        <v>2</v>
      </c>
      <c r="F2" s="1" t="n">
        <v>10</v>
      </c>
      <c r="H2" s="1" t="n">
        <v>25</v>
      </c>
      <c r="J2" s="1" t="n">
        <v>40</v>
      </c>
      <c r="L2" s="1" t="n">
        <v>55</v>
      </c>
      <c r="M2" s="1" t="n">
        <v>8</v>
      </c>
      <c r="N2" s="1" t="n">
        <v>5</v>
      </c>
      <c r="O2" s="1" t="n">
        <v>10</v>
      </c>
      <c r="P2" s="1" t="n">
        <v>0</v>
      </c>
      <c r="Q2" s="1" t="n">
        <v>11</v>
      </c>
      <c r="R2" s="1" t="n">
        <v>5</v>
      </c>
      <c r="S2" s="1" t="n">
        <v>13</v>
      </c>
      <c r="T2" s="1" t="n">
        <v>0</v>
      </c>
      <c r="U2" s="1" t="n">
        <v>14</v>
      </c>
      <c r="V2" s="1" t="n">
        <v>5</v>
      </c>
      <c r="W2" s="1" t="n">
        <v>16</v>
      </c>
      <c r="X2" s="1" t="n">
        <v>0</v>
      </c>
      <c r="Y2" s="1" t="s">
        <v>9</v>
      </c>
      <c r="Z2" s="1" t="s">
        <v>10</v>
      </c>
      <c r="AD2" s="1" t="s">
        <v>11</v>
      </c>
      <c r="AE2" s="1" t="s">
        <v>12</v>
      </c>
    </row>
    <row r="3" customFormat="false" ht="12.75" hidden="false" customHeight="false" outlineLevel="0" collapsed="false">
      <c r="A3" s="1" t="n">
        <v>2.75</v>
      </c>
      <c r="B3" s="1" t="n">
        <v>0.25</v>
      </c>
      <c r="C3" s="1" t="n">
        <v>27.139</v>
      </c>
      <c r="D3" s="1" t="n">
        <v>0.255</v>
      </c>
      <c r="E3" s="1" t="n">
        <v>26.837</v>
      </c>
      <c r="F3" s="1" t="n">
        <v>0.072</v>
      </c>
      <c r="G3" s="1" t="n">
        <v>26.641</v>
      </c>
      <c r="H3" s="1" t="n">
        <v>0.038</v>
      </c>
      <c r="I3" s="1" t="n">
        <v>26.125</v>
      </c>
      <c r="J3" s="1" t="n">
        <v>0.03</v>
      </c>
      <c r="K3" s="1" t="n">
        <v>25.303</v>
      </c>
      <c r="L3" s="1" t="n">
        <v>0.026</v>
      </c>
      <c r="M3" s="1" t="n">
        <v>23.272</v>
      </c>
      <c r="N3" s="1" t="s">
        <v>13</v>
      </c>
      <c r="O3" s="1" t="n">
        <v>2.165</v>
      </c>
      <c r="P3" s="1" t="s">
        <v>14</v>
      </c>
      <c r="Q3" s="1" t="n">
        <v>1.115</v>
      </c>
      <c r="R3" s="1" t="s">
        <v>13</v>
      </c>
      <c r="S3" s="1" t="n">
        <v>0.186</v>
      </c>
      <c r="T3" s="1" t="s">
        <v>15</v>
      </c>
      <c r="U3" s="1" t="n">
        <v>9.524</v>
      </c>
      <c r="V3" s="1" t="s">
        <v>16</v>
      </c>
      <c r="W3" s="1" t="n">
        <v>9.013</v>
      </c>
      <c r="X3" s="1" t="n">
        <v>0.035</v>
      </c>
      <c r="Y3" s="1" t="n">
        <v>287.72</v>
      </c>
      <c r="Z3" s="1" t="n">
        <v>0.103</v>
      </c>
      <c r="AB3" s="1" t="n">
        <f aca="false">Y3*B3*2</f>
        <v>143.86</v>
      </c>
      <c r="AC3" s="1" t="n">
        <f aca="false">Z3*B3*2</f>
        <v>0.0515</v>
      </c>
    </row>
    <row r="4" customFormat="false" ht="12.75" hidden="false" customHeight="false" outlineLevel="0" collapsed="false">
      <c r="A4" s="1" t="n">
        <v>3.25</v>
      </c>
      <c r="B4" s="1" t="n">
        <v>0.25</v>
      </c>
      <c r="C4" s="1" t="n">
        <v>26.139</v>
      </c>
      <c r="D4" s="1" t="n">
        <v>0.251</v>
      </c>
      <c r="E4" s="1" t="n">
        <v>25.982</v>
      </c>
      <c r="F4" s="1" t="n">
        <v>0.071</v>
      </c>
      <c r="G4" s="1" t="n">
        <v>25.504</v>
      </c>
      <c r="H4" s="1" t="n">
        <v>0.037</v>
      </c>
      <c r="I4" s="1" t="n">
        <v>24.922</v>
      </c>
      <c r="J4" s="1" t="n">
        <v>0.029</v>
      </c>
      <c r="K4" s="1" t="n">
        <v>24.116</v>
      </c>
      <c r="L4" s="1" t="n">
        <v>0.026</v>
      </c>
      <c r="M4" s="1" t="n">
        <v>22.047</v>
      </c>
      <c r="N4" s="1" t="s">
        <v>14</v>
      </c>
      <c r="O4" s="1" t="n">
        <v>0.893</v>
      </c>
      <c r="P4" s="1" t="s">
        <v>17</v>
      </c>
      <c r="Q4" s="1" t="n">
        <v>9.804</v>
      </c>
      <c r="R4" s="1" t="s">
        <v>17</v>
      </c>
      <c r="S4" s="1" t="n">
        <v>8.883</v>
      </c>
      <c r="T4" s="1" t="s">
        <v>15</v>
      </c>
      <c r="U4" s="1" t="n">
        <v>8.19</v>
      </c>
      <c r="V4" s="1" t="s">
        <v>18</v>
      </c>
      <c r="W4" s="1" t="n">
        <v>7.67</v>
      </c>
      <c r="X4" s="1" t="n">
        <v>0.034</v>
      </c>
      <c r="Y4" s="1" t="n">
        <v>272.09</v>
      </c>
      <c r="Z4" s="1" t="n">
        <v>0.1</v>
      </c>
      <c r="AB4" s="1" t="n">
        <f aca="false">Y4*B4*2</f>
        <v>136.045</v>
      </c>
      <c r="AC4" s="1" t="n">
        <f aca="false">Z4*B4*2</f>
        <v>0.05</v>
      </c>
    </row>
    <row r="5" customFormat="false" ht="12.75" hidden="false" customHeight="false" outlineLevel="0" collapsed="false">
      <c r="A5" s="1" t="n">
        <v>3.75</v>
      </c>
      <c r="B5" s="1" t="n">
        <v>0.25</v>
      </c>
      <c r="C5" s="1" t="n">
        <v>24.66</v>
      </c>
      <c r="D5" s="1" t="n">
        <v>0.243</v>
      </c>
      <c r="E5" s="1" t="n">
        <v>24.624</v>
      </c>
      <c r="F5" s="1" t="n">
        <v>0.069</v>
      </c>
      <c r="G5" s="1" t="n">
        <v>24.28</v>
      </c>
      <c r="H5" s="1" t="n">
        <v>0.036</v>
      </c>
      <c r="I5" s="1" t="n">
        <v>23.699</v>
      </c>
      <c r="J5" s="1" t="n">
        <v>0.029</v>
      </c>
      <c r="K5" s="1" t="n">
        <v>22.805</v>
      </c>
      <c r="L5" s="1" t="n">
        <v>0.025</v>
      </c>
      <c r="M5" s="1" t="n">
        <v>20.73</v>
      </c>
      <c r="N5" s="1" t="s">
        <v>17</v>
      </c>
      <c r="O5" s="1" t="n">
        <v>9.588</v>
      </c>
      <c r="P5" s="1" t="s">
        <v>19</v>
      </c>
      <c r="Q5" s="1" t="n">
        <v>8.496</v>
      </c>
      <c r="R5" s="1" t="s">
        <v>19</v>
      </c>
      <c r="S5" s="1" t="n">
        <v>7.517</v>
      </c>
      <c r="T5" s="1" t="s">
        <v>20</v>
      </c>
      <c r="U5" s="1" t="n">
        <v>6.848</v>
      </c>
      <c r="V5" s="1" t="s">
        <v>21</v>
      </c>
      <c r="W5" s="1" t="n">
        <v>6.318</v>
      </c>
      <c r="X5" s="1" t="n">
        <v>0.033</v>
      </c>
      <c r="Y5" s="1" t="n">
        <v>255.74</v>
      </c>
      <c r="Z5" s="1" t="n">
        <v>0.097</v>
      </c>
      <c r="AB5" s="1" t="n">
        <f aca="false">Y5*B5*2</f>
        <v>127.87</v>
      </c>
      <c r="AC5" s="1" t="n">
        <f aca="false">Z5*B5*2</f>
        <v>0.0485</v>
      </c>
    </row>
    <row r="6" customFormat="false" ht="12.75" hidden="false" customHeight="false" outlineLevel="0" collapsed="false">
      <c r="A6" s="1" t="n">
        <v>4.25</v>
      </c>
      <c r="B6" s="1" t="n">
        <v>0.25</v>
      </c>
      <c r="C6" s="1" t="n">
        <v>22.779</v>
      </c>
      <c r="D6" s="1" t="n">
        <v>0.234</v>
      </c>
      <c r="E6" s="1" t="n">
        <v>23.434</v>
      </c>
      <c r="F6" s="1" t="n">
        <v>0.067</v>
      </c>
      <c r="G6" s="1" t="n">
        <v>23.011</v>
      </c>
      <c r="H6" s="1" t="n">
        <v>0.035</v>
      </c>
      <c r="I6" s="1" t="n">
        <v>22.444</v>
      </c>
      <c r="J6" s="1" t="n">
        <v>0.028</v>
      </c>
      <c r="K6" s="1" t="n">
        <v>21.562</v>
      </c>
      <c r="L6" s="1" t="n">
        <v>0.024</v>
      </c>
      <c r="M6" s="1" t="n">
        <v>19.452</v>
      </c>
      <c r="N6" s="1" t="s">
        <v>19</v>
      </c>
      <c r="O6" s="1" t="n">
        <v>8.293</v>
      </c>
      <c r="P6" s="1" t="s">
        <v>22</v>
      </c>
      <c r="Q6" s="1" t="n">
        <v>7.208</v>
      </c>
      <c r="R6" s="1" t="s">
        <v>19</v>
      </c>
      <c r="S6" s="1" t="n">
        <v>6.279</v>
      </c>
      <c r="T6" s="1" t="s">
        <v>17</v>
      </c>
      <c r="U6" s="1" t="n">
        <v>5.593</v>
      </c>
      <c r="V6" s="1" t="s">
        <v>23</v>
      </c>
      <c r="W6" s="1" t="n">
        <v>5.071</v>
      </c>
      <c r="X6" s="1" t="n">
        <v>0.031</v>
      </c>
      <c r="Y6" s="1" t="n">
        <v>239.8</v>
      </c>
      <c r="Z6" s="1" t="n">
        <v>0.094</v>
      </c>
      <c r="AB6" s="1" t="n">
        <f aca="false">Y6*B6*2</f>
        <v>119.9</v>
      </c>
      <c r="AC6" s="1" t="n">
        <f aca="false">Z6*B6*2</f>
        <v>0.047</v>
      </c>
    </row>
    <row r="7" customFormat="false" ht="12.75" hidden="false" customHeight="false" outlineLevel="0" collapsed="false">
      <c r="A7" s="1" t="n">
        <v>4.75</v>
      </c>
      <c r="B7" s="1" t="n">
        <v>0.25</v>
      </c>
      <c r="C7" s="1" t="n">
        <v>21.823</v>
      </c>
      <c r="D7" s="1" t="n">
        <v>0.229</v>
      </c>
      <c r="E7" s="1" t="n">
        <v>22.087</v>
      </c>
      <c r="F7" s="1" t="n">
        <v>0.065</v>
      </c>
      <c r="G7" s="1" t="n">
        <v>21.882</v>
      </c>
      <c r="H7" s="1" t="n">
        <v>0.034</v>
      </c>
      <c r="I7" s="1" t="n">
        <v>21.129</v>
      </c>
      <c r="J7" s="1" t="n">
        <v>0.027</v>
      </c>
      <c r="K7" s="1" t="n">
        <v>20.378</v>
      </c>
      <c r="L7" s="1" t="n">
        <v>0.024</v>
      </c>
      <c r="M7" s="1" t="n">
        <v>18.189</v>
      </c>
      <c r="N7" s="1" t="s">
        <v>22</v>
      </c>
      <c r="O7" s="1" t="n">
        <v>7.084</v>
      </c>
      <c r="P7" s="1" t="s">
        <v>22</v>
      </c>
      <c r="Q7" s="1" t="n">
        <v>6.012</v>
      </c>
      <c r="R7" s="1" t="s">
        <v>22</v>
      </c>
      <c r="S7" s="1" t="n">
        <v>5.113</v>
      </c>
      <c r="T7" s="1" t="s">
        <v>19</v>
      </c>
      <c r="U7" s="1" t="n">
        <v>4.351</v>
      </c>
      <c r="V7" s="1" t="s">
        <v>15</v>
      </c>
      <c r="W7" s="1" t="n">
        <v>3.939</v>
      </c>
      <c r="X7" s="1" t="n">
        <v>0.03</v>
      </c>
      <c r="Y7" s="1" t="n">
        <v>224.45</v>
      </c>
      <c r="Z7" s="1" t="n">
        <v>0.091</v>
      </c>
      <c r="AB7" s="1" t="n">
        <f aca="false">Y7*B7*2</f>
        <v>112.225</v>
      </c>
      <c r="AC7" s="1" t="n">
        <f aca="false">Z7*B7*2</f>
        <v>0.0455</v>
      </c>
    </row>
    <row r="8" customFormat="false" ht="12.75" hidden="false" customHeight="false" outlineLevel="0" collapsed="false">
      <c r="A8" s="1" t="n">
        <v>5.5</v>
      </c>
      <c r="B8" s="1" t="n">
        <v>0.5</v>
      </c>
      <c r="C8" s="1" t="n">
        <v>20.583</v>
      </c>
      <c r="D8" s="1" t="n">
        <v>0.157</v>
      </c>
      <c r="E8" s="1" t="n">
        <v>20.436</v>
      </c>
      <c r="F8" s="1" t="n">
        <v>0.044</v>
      </c>
      <c r="G8" s="1" t="n">
        <v>20.072</v>
      </c>
      <c r="H8" s="1" t="n">
        <v>0.023</v>
      </c>
      <c r="I8" s="1" t="n">
        <v>19.415</v>
      </c>
      <c r="J8" s="1" t="n">
        <v>0.018</v>
      </c>
      <c r="K8" s="1" t="n">
        <v>18.599</v>
      </c>
      <c r="L8" s="1" t="n">
        <v>0.016</v>
      </c>
      <c r="M8" s="1" t="n">
        <v>16.508</v>
      </c>
      <c r="N8" s="1" t="s">
        <v>24</v>
      </c>
      <c r="O8" s="1" t="n">
        <v>5.409</v>
      </c>
      <c r="P8" s="1" t="s">
        <v>25</v>
      </c>
      <c r="Q8" s="1" t="n">
        <v>4.402</v>
      </c>
      <c r="R8" s="1" t="s">
        <v>25</v>
      </c>
      <c r="S8" s="1" t="n">
        <v>3.532</v>
      </c>
      <c r="T8" s="1" t="s">
        <v>24</v>
      </c>
      <c r="U8" s="1" t="n">
        <v>2.829</v>
      </c>
      <c r="V8" s="1" t="s">
        <v>26</v>
      </c>
      <c r="W8" s="1" t="n">
        <v>2.372</v>
      </c>
      <c r="X8" s="1" t="n">
        <v>0.02</v>
      </c>
      <c r="Y8" s="1" t="n">
        <v>203.53</v>
      </c>
      <c r="Z8" s="1" t="n">
        <v>0.061</v>
      </c>
      <c r="AB8" s="1" t="n">
        <f aca="false">Y8*B8*2</f>
        <v>203.53</v>
      </c>
      <c r="AC8" s="1" t="n">
        <f aca="false">Z8*B8*2</f>
        <v>0.061</v>
      </c>
    </row>
    <row r="9" customFormat="false" ht="12.75" hidden="false" customHeight="false" outlineLevel="0" collapsed="false">
      <c r="A9" s="1" t="n">
        <v>6.5</v>
      </c>
      <c r="B9" s="1" t="n">
        <v>0.5</v>
      </c>
      <c r="C9" s="1" t="n">
        <v>18.318</v>
      </c>
      <c r="D9" s="1" t="n">
        <v>0.148</v>
      </c>
      <c r="E9" s="1" t="n">
        <v>18.324</v>
      </c>
      <c r="F9" s="1" t="n">
        <v>0.042</v>
      </c>
      <c r="G9" s="1" t="n">
        <v>17.898</v>
      </c>
      <c r="H9" s="1" t="n">
        <v>0.022</v>
      </c>
      <c r="I9" s="1" t="n">
        <v>17.329</v>
      </c>
      <c r="J9" s="1" t="n">
        <v>0.017</v>
      </c>
      <c r="K9" s="1" t="n">
        <v>16.524</v>
      </c>
      <c r="L9" s="1" t="n">
        <v>0.015</v>
      </c>
      <c r="M9" s="1" t="n">
        <v>14.506</v>
      </c>
      <c r="N9" s="1" t="s">
        <v>25</v>
      </c>
      <c r="O9" s="1" t="n">
        <v>3.469</v>
      </c>
      <c r="P9" s="1" t="s">
        <v>27</v>
      </c>
      <c r="Q9" s="1" t="n">
        <v>2.517</v>
      </c>
      <c r="R9" s="1" t="s">
        <v>27</v>
      </c>
      <c r="S9" s="1" t="n">
        <v>1.654</v>
      </c>
      <c r="T9" s="1" t="s">
        <v>25</v>
      </c>
      <c r="U9" s="1" t="n">
        <v>1.031</v>
      </c>
      <c r="V9" s="1" t="s">
        <v>28</v>
      </c>
      <c r="W9" s="1" t="n">
        <v>0.63</v>
      </c>
      <c r="X9" s="1" t="n">
        <v>0.019</v>
      </c>
      <c r="Y9" s="1" t="n">
        <v>178.81</v>
      </c>
      <c r="Z9" s="1" t="n">
        <v>0.057</v>
      </c>
      <c r="AB9" s="1" t="n">
        <f aca="false">Y9*B9*2</f>
        <v>178.81</v>
      </c>
      <c r="AC9" s="1" t="n">
        <f aca="false">Z9*B9*2</f>
        <v>0.057</v>
      </c>
    </row>
    <row r="10" customFormat="false" ht="12.75" hidden="false" customHeight="false" outlineLevel="0" collapsed="false">
      <c r="A10" s="1" t="n">
        <v>7.5</v>
      </c>
      <c r="B10" s="1" t="n">
        <v>0.5</v>
      </c>
      <c r="C10" s="1" t="n">
        <v>16.338</v>
      </c>
      <c r="D10" s="1" t="n">
        <v>0.14</v>
      </c>
      <c r="E10" s="1" t="n">
        <v>16.473</v>
      </c>
      <c r="F10" s="1" t="n">
        <v>0.04</v>
      </c>
      <c r="G10" s="1" t="n">
        <v>16.078</v>
      </c>
      <c r="H10" s="1" t="n">
        <v>0.021</v>
      </c>
      <c r="I10" s="1" t="n">
        <v>15.488</v>
      </c>
      <c r="J10" s="1" t="n">
        <v>0.016</v>
      </c>
      <c r="K10" s="1" t="n">
        <v>14.718</v>
      </c>
      <c r="L10" s="1" t="n">
        <v>0.014</v>
      </c>
      <c r="M10" s="1" t="n">
        <v>12.791</v>
      </c>
      <c r="N10" s="1" t="s">
        <v>27</v>
      </c>
      <c r="O10" s="1" t="n">
        <v>1.83</v>
      </c>
      <c r="P10" s="1" t="s">
        <v>27</v>
      </c>
      <c r="Q10" s="1" t="n">
        <v>0.891</v>
      </c>
      <c r="R10" s="1" t="s">
        <v>27</v>
      </c>
      <c r="S10" s="1" t="n">
        <v>0.114</v>
      </c>
      <c r="T10" s="1" t="n">
        <v>0.012</v>
      </c>
      <c r="U10" s="1" t="n">
        <v>9.51</v>
      </c>
      <c r="V10" s="1" t="n">
        <v>0.014</v>
      </c>
      <c r="W10" s="1" t="n">
        <v>9.162</v>
      </c>
      <c r="X10" s="1" t="n">
        <v>0.017</v>
      </c>
      <c r="Y10" s="1" t="n">
        <v>157.59</v>
      </c>
      <c r="Z10" s="1" t="n">
        <v>0.054</v>
      </c>
      <c r="AB10" s="1" t="n">
        <f aca="false">Y10*B10*2</f>
        <v>157.59</v>
      </c>
      <c r="AC10" s="1" t="n">
        <f aca="false">Z10*B10*2</f>
        <v>0.054</v>
      </c>
    </row>
    <row r="11" customFormat="false" ht="12.75" hidden="false" customHeight="false" outlineLevel="0" collapsed="false">
      <c r="A11" s="1" t="n">
        <v>8.5</v>
      </c>
      <c r="B11" s="1" t="n">
        <v>0.5</v>
      </c>
      <c r="C11" s="1" t="n">
        <v>15.043</v>
      </c>
      <c r="D11" s="1" t="n">
        <v>0.134</v>
      </c>
      <c r="E11" s="1" t="n">
        <v>14.744</v>
      </c>
      <c r="F11" s="1" t="n">
        <v>0.038</v>
      </c>
      <c r="G11" s="1" t="n">
        <v>14.448</v>
      </c>
      <c r="H11" s="1" t="n">
        <v>0.02</v>
      </c>
      <c r="I11" s="1" t="n">
        <v>13.885</v>
      </c>
      <c r="J11" s="1" t="n">
        <v>0.016</v>
      </c>
      <c r="K11" s="1" t="n">
        <v>13.167</v>
      </c>
      <c r="L11" s="1" t="n">
        <v>0.013</v>
      </c>
      <c r="M11" s="1" t="n">
        <v>11.337</v>
      </c>
      <c r="N11" s="1" t="s">
        <v>29</v>
      </c>
      <c r="O11" s="1" t="n">
        <v>0.406</v>
      </c>
      <c r="P11" s="1" t="n">
        <v>0.011</v>
      </c>
      <c r="Q11" s="1" t="n">
        <v>9.566</v>
      </c>
      <c r="R11" s="1" t="n">
        <v>0.011</v>
      </c>
      <c r="S11" s="1" t="n">
        <v>8.813</v>
      </c>
      <c r="T11" s="1" t="n">
        <v>0.011</v>
      </c>
      <c r="U11" s="1" t="n">
        <v>8.258</v>
      </c>
      <c r="V11" s="1" t="n">
        <v>0.013</v>
      </c>
      <c r="W11" s="1" t="n">
        <v>7.918</v>
      </c>
      <c r="X11" s="1" t="n">
        <v>0.016</v>
      </c>
      <c r="Y11" s="1" t="n">
        <v>139.59</v>
      </c>
      <c r="Z11" s="1" t="n">
        <v>0.051</v>
      </c>
      <c r="AB11" s="1" t="n">
        <f aca="false">Y11*B11*2</f>
        <v>139.59</v>
      </c>
      <c r="AC11" s="1" t="n">
        <f aca="false">Z11*B11*2</f>
        <v>0.051</v>
      </c>
    </row>
    <row r="12" customFormat="false" ht="12.75" hidden="false" customHeight="false" outlineLevel="0" collapsed="false">
      <c r="A12" s="1" t="n">
        <v>9.5</v>
      </c>
      <c r="B12" s="1" t="n">
        <v>0.5</v>
      </c>
      <c r="C12" s="1" t="n">
        <v>13.253</v>
      </c>
      <c r="D12" s="1" t="n">
        <v>0.126</v>
      </c>
      <c r="E12" s="1" t="n">
        <v>13.311</v>
      </c>
      <c r="F12" s="1" t="n">
        <v>0.036</v>
      </c>
      <c r="G12" s="1" t="n">
        <v>13.044</v>
      </c>
      <c r="H12" s="1" t="n">
        <v>0.019</v>
      </c>
      <c r="I12" s="1" t="n">
        <v>12.499</v>
      </c>
      <c r="J12" s="1" t="n">
        <v>0.015</v>
      </c>
      <c r="K12" s="1" t="n">
        <v>11.796</v>
      </c>
      <c r="L12" s="1" t="n">
        <v>0.013</v>
      </c>
      <c r="M12" s="1" t="n">
        <v>10.115</v>
      </c>
      <c r="N12" s="1" t="n">
        <v>0.011</v>
      </c>
      <c r="O12" s="1" t="n">
        <v>9.226</v>
      </c>
      <c r="P12" s="1" t="n">
        <v>0.01</v>
      </c>
      <c r="Q12" s="1" t="n">
        <v>8.441</v>
      </c>
      <c r="R12" s="1" t="n">
        <v>0.01</v>
      </c>
      <c r="S12" s="1" t="n">
        <v>7.732</v>
      </c>
      <c r="T12" s="1" t="n">
        <v>0.011</v>
      </c>
      <c r="U12" s="1" t="n">
        <v>7.228</v>
      </c>
      <c r="V12" s="1" t="n">
        <v>0.012</v>
      </c>
      <c r="W12" s="1" t="n">
        <v>6.893</v>
      </c>
      <c r="X12" s="1" t="n">
        <v>0.015</v>
      </c>
      <c r="Y12" s="1" t="n">
        <v>124.25</v>
      </c>
      <c r="Z12" s="1" t="n">
        <v>0.048</v>
      </c>
      <c r="AB12" s="1" t="n">
        <f aca="false">Y12*B12*2</f>
        <v>124.25</v>
      </c>
      <c r="AC12" s="1" t="n">
        <f aca="false">Z12*B12*2</f>
        <v>0.048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11.592</v>
      </c>
      <c r="D13" s="1" t="n">
        <v>0.083</v>
      </c>
      <c r="E13" s="1" t="n">
        <v>11.553</v>
      </c>
      <c r="F13" s="1" t="n">
        <v>0.024</v>
      </c>
      <c r="G13" s="1" t="n">
        <v>11.239</v>
      </c>
      <c r="H13" s="1" t="n">
        <v>0.012</v>
      </c>
      <c r="I13" s="1" t="n">
        <v>10.779</v>
      </c>
      <c r="J13" s="1" t="n">
        <v>0.01</v>
      </c>
      <c r="K13" s="1" t="n">
        <v>10.138</v>
      </c>
      <c r="L13" s="1" t="n">
        <v>0.008</v>
      </c>
      <c r="M13" s="1" t="n">
        <v>8.581</v>
      </c>
      <c r="N13" s="1" t="n">
        <v>0.007</v>
      </c>
      <c r="O13" s="1" t="n">
        <v>7.773</v>
      </c>
      <c r="P13" s="1" t="n">
        <v>0.007</v>
      </c>
      <c r="Q13" s="1" t="n">
        <v>7.049</v>
      </c>
      <c r="R13" s="1" t="n">
        <v>0.007</v>
      </c>
      <c r="S13" s="1" t="n">
        <v>6.426</v>
      </c>
      <c r="T13" s="1" t="n">
        <v>0.007</v>
      </c>
      <c r="U13" s="1" t="n">
        <v>5.954</v>
      </c>
      <c r="V13" s="1" t="n">
        <v>0.008</v>
      </c>
      <c r="W13" s="1" t="n">
        <v>5.663</v>
      </c>
      <c r="X13" s="1" t="n">
        <v>0.01</v>
      </c>
      <c r="Y13" s="1" t="n">
        <v>105.31</v>
      </c>
      <c r="Z13" s="1" t="n">
        <v>0.031</v>
      </c>
      <c r="AB13" s="1" t="n">
        <f aca="false">Y13*B13*2</f>
        <v>210.62</v>
      </c>
      <c r="AC13" s="1" t="n">
        <f aca="false">Z13*B13*2</f>
        <v>0.062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9.737</v>
      </c>
      <c r="D14" s="1" t="n">
        <v>0.076</v>
      </c>
      <c r="E14" s="1" t="n">
        <v>9.569</v>
      </c>
      <c r="F14" s="1" t="n">
        <v>0.022</v>
      </c>
      <c r="G14" s="1" t="n">
        <v>9.324</v>
      </c>
      <c r="H14" s="1" t="n">
        <v>0.011</v>
      </c>
      <c r="I14" s="1" t="n">
        <v>8.91</v>
      </c>
      <c r="J14" s="1" t="n">
        <v>0.009</v>
      </c>
      <c r="K14" s="1" t="n">
        <v>8.345</v>
      </c>
      <c r="L14" s="1" t="n">
        <v>0.008</v>
      </c>
      <c r="M14" s="1" t="n">
        <v>6.955</v>
      </c>
      <c r="N14" s="1" t="n">
        <v>0.006</v>
      </c>
      <c r="O14" s="1" t="n">
        <v>6.267</v>
      </c>
      <c r="P14" s="1" t="n">
        <v>0.006</v>
      </c>
      <c r="Q14" s="1" t="n">
        <v>5.607</v>
      </c>
      <c r="R14" s="1" t="n">
        <v>0.006</v>
      </c>
      <c r="S14" s="1" t="n">
        <v>5.058</v>
      </c>
      <c r="T14" s="1" t="n">
        <v>0.006</v>
      </c>
      <c r="U14" s="1" t="n">
        <v>4.671</v>
      </c>
      <c r="V14" s="1" t="n">
        <v>0.007</v>
      </c>
      <c r="W14" s="1" t="n">
        <v>4.417</v>
      </c>
      <c r="X14" s="1" t="n">
        <v>0.009</v>
      </c>
      <c r="Y14" s="1" t="n">
        <v>85.36</v>
      </c>
      <c r="Z14" s="1" t="n">
        <v>0.028</v>
      </c>
      <c r="AB14" s="1" t="n">
        <f aca="false">Y14*B14*2</f>
        <v>170.72</v>
      </c>
      <c r="AC14" s="1" t="n">
        <f aca="false">Z14*B14*2</f>
        <v>0.056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8.209</v>
      </c>
      <c r="D15" s="1" t="n">
        <v>0.07</v>
      </c>
      <c r="E15" s="1" t="n">
        <v>8.07</v>
      </c>
      <c r="F15" s="1" t="n">
        <v>0.02</v>
      </c>
      <c r="G15" s="1" t="n">
        <v>7.836</v>
      </c>
      <c r="H15" s="1" t="n">
        <v>0.01</v>
      </c>
      <c r="I15" s="1" t="n">
        <v>7.471</v>
      </c>
      <c r="J15" s="1" t="n">
        <v>0.008</v>
      </c>
      <c r="K15" s="1" t="n">
        <v>6.962</v>
      </c>
      <c r="L15" s="1" t="n">
        <v>0.007</v>
      </c>
      <c r="M15" s="1" t="n">
        <v>5.725</v>
      </c>
      <c r="N15" s="1" t="n">
        <v>0.006</v>
      </c>
      <c r="O15" s="1" t="n">
        <v>5.11</v>
      </c>
      <c r="P15" s="1" t="n">
        <v>0.005</v>
      </c>
      <c r="Q15" s="1" t="n">
        <v>4.542</v>
      </c>
      <c r="R15" s="1" t="n">
        <v>0.005</v>
      </c>
      <c r="S15" s="1" t="n">
        <v>4.061</v>
      </c>
      <c r="T15" s="1" t="n">
        <v>0.005</v>
      </c>
      <c r="U15" s="1" t="n">
        <v>3.698</v>
      </c>
      <c r="V15" s="1" t="n">
        <v>0.006</v>
      </c>
      <c r="W15" s="1" t="n">
        <v>3.482</v>
      </c>
      <c r="X15" s="1" t="n">
        <v>0.008</v>
      </c>
      <c r="Y15" s="1" t="n">
        <v>70.21</v>
      </c>
      <c r="Z15" s="1" t="n">
        <v>0.025</v>
      </c>
      <c r="AB15" s="1" t="n">
        <f aca="false">Y15*B15*2</f>
        <v>140.42</v>
      </c>
      <c r="AC15" s="1" t="n">
        <f aca="false">Z15*B15*2</f>
        <v>0.05</v>
      </c>
      <c r="AE15" s="1" t="s">
        <v>30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1" t="n">
        <v>6.87</v>
      </c>
      <c r="D16" s="1" t="n">
        <v>0.064</v>
      </c>
      <c r="E16" s="1" t="n">
        <v>6.84</v>
      </c>
      <c r="F16" s="1" t="n">
        <v>0.018</v>
      </c>
      <c r="G16" s="1" t="n">
        <v>6.665</v>
      </c>
      <c r="H16" s="1" t="n">
        <v>0.009</v>
      </c>
      <c r="I16" s="1" t="n">
        <v>6.321</v>
      </c>
      <c r="J16" s="1" t="n">
        <v>0.007</v>
      </c>
      <c r="K16" s="1" t="n">
        <v>5.856</v>
      </c>
      <c r="L16" s="1" t="n">
        <v>0.006</v>
      </c>
      <c r="M16" s="1" t="n">
        <v>4.766</v>
      </c>
      <c r="N16" s="1" t="n">
        <v>0.005</v>
      </c>
      <c r="O16" s="1" t="n">
        <v>4.227</v>
      </c>
      <c r="P16" s="1" t="n">
        <v>0.005</v>
      </c>
      <c r="Q16" s="1" t="n">
        <v>3.707</v>
      </c>
      <c r="R16" s="1" t="n">
        <v>0.005</v>
      </c>
      <c r="S16" s="1" t="n">
        <v>3.278</v>
      </c>
      <c r="T16" s="1" t="n">
        <v>0.005</v>
      </c>
      <c r="U16" s="1" t="n">
        <v>2.979</v>
      </c>
      <c r="V16" s="1" t="n">
        <v>0.005</v>
      </c>
      <c r="W16" s="1" t="n">
        <v>2.798</v>
      </c>
      <c r="X16" s="1" t="n">
        <v>0.007</v>
      </c>
      <c r="Y16" s="1" t="n">
        <v>58.37</v>
      </c>
      <c r="Z16" s="1" t="n">
        <v>0.023</v>
      </c>
      <c r="AB16" s="1" t="n">
        <f aca="false">Y16*B16*2</f>
        <v>116.74</v>
      </c>
      <c r="AC16" s="1" t="n">
        <f aca="false">Z16*B16*2</f>
        <v>0.046</v>
      </c>
    </row>
    <row r="17" customFormat="false" ht="12.75" hidden="false" customHeight="false" outlineLevel="0" collapsed="false">
      <c r="A17" s="1" t="n">
        <v>19</v>
      </c>
      <c r="B17" s="1" t="n">
        <v>1</v>
      </c>
      <c r="C17" s="1" t="n">
        <v>6.131</v>
      </c>
      <c r="D17" s="1" t="n">
        <v>0.061</v>
      </c>
      <c r="E17" s="1" t="n">
        <v>5.877</v>
      </c>
      <c r="F17" s="1" t="n">
        <v>0.017</v>
      </c>
      <c r="G17" s="1" t="n">
        <v>5.716</v>
      </c>
      <c r="H17" s="1" t="n">
        <v>0.009</v>
      </c>
      <c r="I17" s="1" t="n">
        <v>5.42</v>
      </c>
      <c r="J17" s="1" t="n">
        <v>0.007</v>
      </c>
      <c r="K17" s="1" t="n">
        <v>5.007</v>
      </c>
      <c r="L17" s="1" t="n">
        <v>0.006</v>
      </c>
      <c r="M17" s="1" t="n">
        <v>4.014</v>
      </c>
      <c r="N17" s="1" t="n">
        <v>0.005</v>
      </c>
      <c r="O17" s="1" t="n">
        <v>3.533</v>
      </c>
      <c r="P17" s="1" t="n">
        <v>0.004</v>
      </c>
      <c r="Q17" s="1" t="n">
        <v>3.078</v>
      </c>
      <c r="R17" s="1" t="n">
        <v>0.004</v>
      </c>
      <c r="S17" s="1" t="n">
        <v>2.7</v>
      </c>
      <c r="T17" s="1" t="n">
        <v>0.004</v>
      </c>
      <c r="U17" s="1" t="n">
        <v>2.437</v>
      </c>
      <c r="V17" s="1" t="n">
        <v>0.005</v>
      </c>
      <c r="W17" s="1" t="n">
        <v>2.267</v>
      </c>
      <c r="X17" s="1" t="n">
        <v>0.006</v>
      </c>
      <c r="Y17" s="1" t="n">
        <v>49.21</v>
      </c>
      <c r="Z17" s="1" t="n">
        <v>0.021</v>
      </c>
      <c r="AB17" s="1" t="n">
        <f aca="false">Y17*B17*2</f>
        <v>98.42</v>
      </c>
      <c r="AC17" s="1" t="n">
        <f aca="false">Z17*B17*2</f>
        <v>0.042</v>
      </c>
    </row>
    <row r="18" customFormat="false" ht="12.75" hidden="false" customHeight="false" outlineLevel="0" collapsed="false">
      <c r="AA18" s="1" t="s">
        <v>31</v>
      </c>
      <c r="AB18" s="1" t="n">
        <f aca="false">SUM(AB3:AB17)</f>
        <v>2180.59</v>
      </c>
      <c r="AC18" s="1" t="n">
        <f aca="false">SUM(AC3:AC17)</f>
        <v>0.7695</v>
      </c>
      <c r="AD18" s="1" t="n">
        <f aca="false">AB18/735.3</f>
        <v>2.9655786753706</v>
      </c>
      <c r="AE18" s="1" t="n">
        <f aca="false">AC18/735.3</f>
        <v>0.00104651162790698</v>
      </c>
    </row>
    <row r="21" customFormat="false" ht="12.75" hidden="false" customHeight="false" outlineLevel="0" collapsed="false">
      <c r="A21" s="1" t="n">
        <v>22.5</v>
      </c>
      <c r="B21" s="1" t="n">
        <v>2.5</v>
      </c>
      <c r="C21" s="1" t="n">
        <v>4.69</v>
      </c>
      <c r="D21" s="1" t="n">
        <v>0.034</v>
      </c>
      <c r="E21" s="1" t="n">
        <v>4.661</v>
      </c>
      <c r="F21" s="1" t="n">
        <v>0.009</v>
      </c>
      <c r="G21" s="1" t="n">
        <v>4.503</v>
      </c>
      <c r="H21" s="1" t="n">
        <v>0.005</v>
      </c>
      <c r="I21" s="1" t="n">
        <v>4.249</v>
      </c>
      <c r="J21" s="1" t="n">
        <v>0.004</v>
      </c>
      <c r="K21" s="1" t="n">
        <v>3.901</v>
      </c>
      <c r="L21" s="1" t="n">
        <v>0.003</v>
      </c>
      <c r="M21" s="1" t="n">
        <v>3.084</v>
      </c>
      <c r="N21" s="1" t="n">
        <v>0.0026</v>
      </c>
      <c r="O21" s="1" t="n">
        <v>2.669</v>
      </c>
      <c r="P21" s="1" t="n">
        <v>0.0025</v>
      </c>
      <c r="Q21" s="1" t="n">
        <v>2.289</v>
      </c>
      <c r="R21" s="1" t="n">
        <v>0.0024</v>
      </c>
      <c r="S21" s="1" t="n">
        <v>1.975</v>
      </c>
      <c r="T21" s="1" t="n">
        <v>0.0024</v>
      </c>
      <c r="U21" s="1" t="n">
        <v>1.759</v>
      </c>
      <c r="V21" s="1" t="n">
        <v>0.0026</v>
      </c>
      <c r="W21" s="1" t="n">
        <v>1.63</v>
      </c>
      <c r="X21" s="1" t="n">
        <v>0.003</v>
      </c>
      <c r="Y21" s="1" t="n">
        <v>37.64</v>
      </c>
      <c r="Z21" s="1" t="n">
        <v>0.012</v>
      </c>
      <c r="AB21" s="1" t="n">
        <f aca="false">Y21*B21*2</f>
        <v>188.2</v>
      </c>
      <c r="AC21" s="1" t="n">
        <f aca="false">Z21*B21*2</f>
        <v>0.06</v>
      </c>
    </row>
    <row r="22" customFormat="false" ht="12.75" hidden="false" customHeight="false" outlineLevel="0" collapsed="false">
      <c r="A22" s="1" t="n">
        <v>27.5</v>
      </c>
      <c r="B22" s="1" t="n">
        <v>2.5</v>
      </c>
      <c r="C22" s="1" t="n">
        <v>3.545</v>
      </c>
      <c r="D22" s="1" t="n">
        <v>0.029</v>
      </c>
      <c r="E22" s="1" t="n">
        <v>3.469</v>
      </c>
      <c r="F22" s="1" t="n">
        <v>0.008</v>
      </c>
      <c r="G22" s="1" t="n">
        <v>3.355</v>
      </c>
      <c r="H22" s="1" t="n">
        <v>0.004</v>
      </c>
      <c r="I22" s="1" t="n">
        <v>3.139</v>
      </c>
      <c r="J22" s="1" t="n">
        <v>0.003</v>
      </c>
      <c r="K22" s="1" t="n">
        <v>2.866</v>
      </c>
      <c r="L22" s="1" t="n">
        <v>0.0028</v>
      </c>
      <c r="M22" s="1" t="n">
        <v>2.205</v>
      </c>
      <c r="N22" s="1" t="n">
        <v>0.0022</v>
      </c>
      <c r="O22" s="1" t="n">
        <v>1.88</v>
      </c>
      <c r="P22" s="1" t="n">
        <v>0.0021</v>
      </c>
      <c r="Q22" s="1" t="n">
        <v>1.564</v>
      </c>
      <c r="R22" s="1" t="n">
        <v>0.002</v>
      </c>
      <c r="S22" s="1" t="n">
        <v>1.324</v>
      </c>
      <c r="T22" s="1" t="n">
        <v>0.002</v>
      </c>
      <c r="U22" s="1" t="n">
        <v>1.165</v>
      </c>
      <c r="V22" s="1" t="n">
        <v>0.0021</v>
      </c>
      <c r="W22" s="1" t="n">
        <v>1.065</v>
      </c>
      <c r="X22" s="1" t="n">
        <v>0.0026</v>
      </c>
      <c r="Y22" s="1" t="n">
        <v>26.9</v>
      </c>
      <c r="Z22" s="1" t="n">
        <v>0.01</v>
      </c>
      <c r="AB22" s="1" t="n">
        <f aca="false">Y22*B22*2</f>
        <v>134.5</v>
      </c>
      <c r="AC22" s="1" t="n">
        <f aca="false">Z22*B22*2</f>
        <v>0.05</v>
      </c>
    </row>
    <row r="23" customFormat="false" ht="12.75" hidden="false" customHeight="false" outlineLevel="0" collapsed="false">
      <c r="A23" s="1" t="n">
        <v>32.5</v>
      </c>
      <c r="B23" s="1" t="n">
        <v>2.5</v>
      </c>
      <c r="C23" s="1" t="n">
        <v>2.787</v>
      </c>
      <c r="D23" s="1" t="n">
        <v>0.026</v>
      </c>
      <c r="E23" s="1" t="n">
        <v>2.74</v>
      </c>
      <c r="F23" s="1" t="n">
        <v>0.007</v>
      </c>
      <c r="G23" s="1" t="n">
        <v>2.644</v>
      </c>
      <c r="H23" s="1" t="n">
        <v>0.004</v>
      </c>
      <c r="I23" s="1" t="n">
        <v>2.472</v>
      </c>
      <c r="J23" s="1" t="n">
        <v>0.0029</v>
      </c>
      <c r="K23" s="1" t="n">
        <v>2.232</v>
      </c>
      <c r="L23" s="1" t="n">
        <v>0.0025</v>
      </c>
      <c r="M23" s="1" t="n">
        <v>1.675</v>
      </c>
      <c r="N23" s="1" t="n">
        <v>0.0019</v>
      </c>
      <c r="O23" s="1" t="n">
        <v>1.401</v>
      </c>
      <c r="P23" s="1" t="n">
        <v>0.0018</v>
      </c>
      <c r="Q23" s="1" t="n">
        <v>1.137</v>
      </c>
      <c r="R23" s="1" t="n">
        <v>0.0017</v>
      </c>
      <c r="S23" s="1" t="n">
        <v>0.944</v>
      </c>
      <c r="T23" s="1" t="n">
        <v>0.0017</v>
      </c>
      <c r="U23" s="1" t="n">
        <v>0.8215</v>
      </c>
      <c r="V23" s="1" t="n">
        <v>0.0018</v>
      </c>
      <c r="W23" s="1" t="n">
        <v>0.7511</v>
      </c>
      <c r="X23" s="1" t="n">
        <v>0.0022</v>
      </c>
      <c r="Y23" s="1" t="n">
        <v>20.44</v>
      </c>
      <c r="Z23" s="1" t="n">
        <v>0.009</v>
      </c>
      <c r="AB23" s="1" t="n">
        <f aca="false">Y23*B23*2</f>
        <v>102.2</v>
      </c>
      <c r="AC23" s="1" t="n">
        <f aca="false">Z23*B23*2</f>
        <v>0.045</v>
      </c>
    </row>
    <row r="24" customFormat="false" ht="12.75" hidden="false" customHeight="false" outlineLevel="0" collapsed="false">
      <c r="A24" s="1" t="n">
        <v>37.5</v>
      </c>
      <c r="B24" s="1" t="n">
        <v>2.5</v>
      </c>
      <c r="C24" s="1" t="n">
        <v>2.267</v>
      </c>
      <c r="D24" s="1" t="n">
        <v>0.023</v>
      </c>
      <c r="E24" s="1" t="n">
        <v>2.275</v>
      </c>
      <c r="F24" s="1" t="n">
        <v>0.007</v>
      </c>
      <c r="G24" s="1" t="n">
        <v>2.196</v>
      </c>
      <c r="H24" s="1" t="n">
        <v>0.003</v>
      </c>
      <c r="I24" s="1" t="n">
        <v>2.033</v>
      </c>
      <c r="J24" s="1" t="n">
        <v>0.0027</v>
      </c>
      <c r="K24" s="1" t="n">
        <v>1.836</v>
      </c>
      <c r="L24" s="1" t="n">
        <v>0.0022</v>
      </c>
      <c r="M24" s="1" t="n">
        <v>1.34</v>
      </c>
      <c r="N24" s="1" t="n">
        <v>0.0017</v>
      </c>
      <c r="O24" s="1" t="n">
        <v>1.098</v>
      </c>
      <c r="P24" s="1" t="n">
        <v>0.0016</v>
      </c>
      <c r="Q24" s="1" t="n">
        <v>0.8697</v>
      </c>
      <c r="R24" s="1" t="n">
        <v>0.0015</v>
      </c>
      <c r="S24" s="1" t="n">
        <v>0.7165</v>
      </c>
      <c r="T24" s="1" t="n">
        <v>0.0015</v>
      </c>
      <c r="U24" s="1" t="n">
        <v>0.6152</v>
      </c>
      <c r="V24" s="1" t="n">
        <v>0.0016</v>
      </c>
      <c r="W24" s="1" t="n">
        <v>0.5604</v>
      </c>
      <c r="X24" s="1" t="n">
        <v>0.0019</v>
      </c>
      <c r="Y24" s="1" t="n">
        <v>16.38</v>
      </c>
      <c r="Z24" s="1" t="n">
        <v>0.008</v>
      </c>
      <c r="AB24" s="1" t="n">
        <f aca="false">Y24*B24*2</f>
        <v>81.9</v>
      </c>
      <c r="AC24" s="1" t="n">
        <f aca="false">Z24*B24*2</f>
        <v>0.04</v>
      </c>
    </row>
    <row r="25" customFormat="false" ht="12.75" hidden="false" customHeight="false" outlineLevel="0" collapsed="false">
      <c r="A25" s="1" t="n">
        <v>42.5</v>
      </c>
      <c r="B25" s="1" t="n">
        <v>2.5</v>
      </c>
      <c r="C25" s="1" t="n">
        <v>1.974</v>
      </c>
      <c r="D25" s="1" t="n">
        <v>0.022</v>
      </c>
      <c r="E25" s="1" t="n">
        <v>1.981</v>
      </c>
      <c r="F25" s="1" t="n">
        <v>0.006</v>
      </c>
      <c r="G25" s="1" t="n">
        <v>1.907</v>
      </c>
      <c r="H25" s="1" t="n">
        <v>0.003</v>
      </c>
      <c r="I25" s="1" t="n">
        <v>1.761</v>
      </c>
      <c r="J25" s="1" t="n">
        <v>0.0025</v>
      </c>
      <c r="K25" s="1" t="n">
        <v>1.568</v>
      </c>
      <c r="L25" s="1" t="n">
        <v>0.0021</v>
      </c>
      <c r="M25" s="1" t="n">
        <v>1.116</v>
      </c>
      <c r="N25" s="1" t="n">
        <v>0.0016</v>
      </c>
      <c r="O25" s="1" t="n">
        <v>0.9042</v>
      </c>
      <c r="P25" s="1" t="n">
        <v>0.0014</v>
      </c>
      <c r="Q25" s="1" t="n">
        <v>0.6987</v>
      </c>
      <c r="R25" s="1" t="n">
        <v>0.0013</v>
      </c>
      <c r="S25" s="1" t="n">
        <v>0.5678</v>
      </c>
      <c r="T25" s="1" t="n">
        <v>0.0013</v>
      </c>
      <c r="U25" s="1" t="n">
        <v>0.4879</v>
      </c>
      <c r="V25" s="1" t="n">
        <v>0.0014</v>
      </c>
      <c r="W25" s="1" t="n">
        <v>0.4469</v>
      </c>
      <c r="X25" s="1" t="n">
        <v>0.0017</v>
      </c>
      <c r="Y25" s="1" t="n">
        <v>13.76</v>
      </c>
      <c r="Z25" s="1" t="n">
        <v>0.007</v>
      </c>
      <c r="AB25" s="1" t="n">
        <f aca="false">Y25*B25*2</f>
        <v>68.8</v>
      </c>
      <c r="AC25" s="1" t="n">
        <f aca="false">Z25*B25*2</f>
        <v>0.035</v>
      </c>
    </row>
    <row r="26" customFormat="false" ht="12.75" hidden="false" customHeight="false" outlineLevel="0" collapsed="false">
      <c r="A26" s="1" t="n">
        <v>47.5</v>
      </c>
      <c r="B26" s="1" t="n">
        <v>2.5</v>
      </c>
      <c r="C26" s="1" t="n">
        <v>1.778</v>
      </c>
      <c r="D26" s="1" t="n">
        <v>0.021</v>
      </c>
      <c r="E26" s="1" t="n">
        <v>1.782</v>
      </c>
      <c r="F26" s="1" t="n">
        <v>0.006</v>
      </c>
      <c r="G26" s="1" t="n">
        <v>1.708</v>
      </c>
      <c r="H26" s="1" t="n">
        <v>0.003</v>
      </c>
      <c r="I26" s="1" t="n">
        <v>1.566</v>
      </c>
      <c r="J26" s="1" t="n">
        <v>0.0023</v>
      </c>
      <c r="K26" s="1" t="n">
        <v>1.385</v>
      </c>
      <c r="L26" s="1" t="n">
        <v>0.002</v>
      </c>
      <c r="M26" s="1" t="n">
        <v>0.9601</v>
      </c>
      <c r="N26" s="1" t="n">
        <v>0.0015</v>
      </c>
      <c r="O26" s="1" t="n">
        <v>0.7614</v>
      </c>
      <c r="P26" s="1" t="n">
        <v>0.0013</v>
      </c>
      <c r="Q26" s="1" t="n">
        <v>0.5799</v>
      </c>
      <c r="R26" s="1" t="n">
        <v>0.0012</v>
      </c>
      <c r="S26" s="1" t="n">
        <v>0.468</v>
      </c>
      <c r="T26" s="1" t="n">
        <v>0.0012</v>
      </c>
      <c r="U26" s="1" t="n">
        <v>0.4034</v>
      </c>
      <c r="V26" s="1" t="n">
        <v>0.0013</v>
      </c>
      <c r="W26" s="1" t="n">
        <v>0.3704</v>
      </c>
      <c r="X26" s="1" t="n">
        <v>0.0016</v>
      </c>
      <c r="Y26" s="1" t="n">
        <v>11.92</v>
      </c>
      <c r="Z26" s="1" t="n">
        <v>0.007</v>
      </c>
      <c r="AB26" s="1" t="n">
        <f aca="false">Y26*B26*2</f>
        <v>59.6</v>
      </c>
      <c r="AC26" s="1" t="n">
        <f aca="false">Z26*B26*2</f>
        <v>0.035</v>
      </c>
    </row>
    <row r="27" customFormat="false" ht="12.75" hidden="false" customHeight="false" outlineLevel="0" collapsed="false">
      <c r="A27" s="1" t="n">
        <v>55</v>
      </c>
      <c r="B27" s="1" t="n">
        <v>5</v>
      </c>
      <c r="C27" s="1" t="n">
        <v>1.585</v>
      </c>
      <c r="D27" s="1" t="n">
        <v>0.014</v>
      </c>
      <c r="E27" s="1" t="n">
        <v>1.587</v>
      </c>
      <c r="F27" s="1" t="n">
        <v>0.004</v>
      </c>
      <c r="G27" s="1" t="n">
        <v>1.509</v>
      </c>
      <c r="H27" s="1" t="n">
        <v>0.002</v>
      </c>
      <c r="I27" s="1" t="n">
        <v>1.371</v>
      </c>
      <c r="J27" s="1" t="n">
        <v>0.0016</v>
      </c>
      <c r="K27" s="1" t="n">
        <v>1.198</v>
      </c>
      <c r="L27" s="1" t="n">
        <v>0.0013</v>
      </c>
      <c r="M27" s="1" t="n">
        <v>0.8023</v>
      </c>
      <c r="N27" s="2" t="n">
        <v>0.00095</v>
      </c>
      <c r="O27" s="1" t="n">
        <v>0.6159</v>
      </c>
      <c r="P27" s="2" t="n">
        <v>0.00084</v>
      </c>
      <c r="Q27" s="1" t="n">
        <v>0.4624</v>
      </c>
      <c r="R27" s="2" t="n">
        <v>0.00076</v>
      </c>
      <c r="S27" s="1" t="n">
        <v>0.3716</v>
      </c>
      <c r="T27" s="2" t="n">
        <v>0.00074</v>
      </c>
      <c r="U27" s="1" t="n">
        <v>0.3217</v>
      </c>
      <c r="V27" s="2" t="n">
        <v>0.00079</v>
      </c>
      <c r="W27" s="1" t="n">
        <v>0.2974</v>
      </c>
      <c r="X27" s="1" t="n">
        <v>0.001</v>
      </c>
      <c r="Y27" s="1" t="n">
        <v>10.08</v>
      </c>
      <c r="Z27" s="1" t="n">
        <v>0.004</v>
      </c>
      <c r="AB27" s="1" t="n">
        <f aca="false">Y27*B27*2</f>
        <v>100.8</v>
      </c>
      <c r="AC27" s="1" t="n">
        <f aca="false">Z27*B27*2</f>
        <v>0.04</v>
      </c>
    </row>
    <row r="28" customFormat="false" ht="12.75" hidden="false" customHeight="false" outlineLevel="0" collapsed="false">
      <c r="A28" s="1" t="n">
        <v>65</v>
      </c>
      <c r="B28" s="1" t="n">
        <v>5</v>
      </c>
      <c r="C28" s="1" t="n">
        <v>1.436</v>
      </c>
      <c r="D28" s="1" t="n">
        <v>0.013</v>
      </c>
      <c r="E28" s="1" t="n">
        <v>1.424</v>
      </c>
      <c r="F28" s="1" t="n">
        <v>0.004</v>
      </c>
      <c r="G28" s="1" t="n">
        <v>1.343</v>
      </c>
      <c r="H28" s="1" t="n">
        <v>0.0019</v>
      </c>
      <c r="I28" s="1" t="n">
        <v>1.204</v>
      </c>
      <c r="J28" s="1" t="n">
        <v>0.0015</v>
      </c>
      <c r="K28" s="1" t="n">
        <v>1.028</v>
      </c>
      <c r="L28" s="1" t="n">
        <v>0.0012</v>
      </c>
      <c r="M28" s="1" t="n">
        <v>0.6568</v>
      </c>
      <c r="N28" s="2" t="n">
        <v>0.00086</v>
      </c>
      <c r="O28" s="1" t="n">
        <v>0.4859</v>
      </c>
      <c r="P28" s="2" t="n">
        <v>0.00074</v>
      </c>
      <c r="Q28" s="1" t="n">
        <v>0.3601</v>
      </c>
      <c r="R28" s="2" t="n">
        <v>0.00067</v>
      </c>
      <c r="S28" s="1" t="n">
        <v>0.291</v>
      </c>
      <c r="T28" s="2" t="n">
        <v>0.00065</v>
      </c>
      <c r="U28" s="1" t="n">
        <v>0.2539</v>
      </c>
      <c r="V28" s="2" t="n">
        <v>0.0007</v>
      </c>
      <c r="W28" s="1" t="n">
        <v>0.2394</v>
      </c>
      <c r="X28" s="2" t="n">
        <v>0.00089</v>
      </c>
      <c r="Y28" s="1" t="n">
        <v>8.466</v>
      </c>
      <c r="Z28" s="1" t="n">
        <v>0.004</v>
      </c>
      <c r="AB28" s="1" t="n">
        <f aca="false">Y28*B28*2</f>
        <v>84.66</v>
      </c>
      <c r="AC28" s="1" t="n">
        <f aca="false">Z28*B28*2</f>
        <v>0.04</v>
      </c>
    </row>
    <row r="29" customFormat="false" ht="12.75" hidden="false" customHeight="false" outlineLevel="0" collapsed="false">
      <c r="A29" s="1" t="n">
        <v>75</v>
      </c>
      <c r="B29" s="1" t="n">
        <v>5</v>
      </c>
      <c r="C29" s="1" t="n">
        <v>1.34</v>
      </c>
      <c r="D29" s="1" t="n">
        <v>0.013</v>
      </c>
      <c r="E29" s="1" t="n">
        <v>1.328</v>
      </c>
      <c r="F29" s="1" t="n">
        <v>0.004</v>
      </c>
      <c r="G29" s="1" t="n">
        <v>1.226</v>
      </c>
      <c r="H29" s="1" t="n">
        <v>0.0018</v>
      </c>
      <c r="I29" s="1" t="n">
        <v>1.088</v>
      </c>
      <c r="J29" s="1" t="n">
        <v>0.0014</v>
      </c>
      <c r="K29" s="1" t="n">
        <v>0.9118</v>
      </c>
      <c r="L29" s="1" t="n">
        <v>0.0011</v>
      </c>
      <c r="M29" s="1" t="n">
        <v>0.5536</v>
      </c>
      <c r="N29" s="2" t="n">
        <v>7.9E-009</v>
      </c>
      <c r="O29" s="1" t="n">
        <v>0.396</v>
      </c>
      <c r="P29" s="2" t="n">
        <v>0.00067</v>
      </c>
      <c r="Q29" s="1" t="n">
        <v>0.2926</v>
      </c>
      <c r="R29" s="2" t="n">
        <v>0.0006</v>
      </c>
      <c r="S29" s="1" t="n">
        <v>0.2382</v>
      </c>
      <c r="T29" s="2" t="n">
        <v>0.00059</v>
      </c>
      <c r="U29" s="1" t="n">
        <v>0.2112</v>
      </c>
      <c r="V29" s="2" t="n">
        <v>0.00064</v>
      </c>
      <c r="W29" s="1" t="n">
        <v>0.201</v>
      </c>
      <c r="X29" s="2" t="n">
        <v>0.00081</v>
      </c>
      <c r="Y29" s="1" t="n">
        <v>7.351</v>
      </c>
      <c r="Z29" s="1" t="n">
        <v>0.004</v>
      </c>
      <c r="AB29" s="1" t="n">
        <f aca="false">Y29*B29*2</f>
        <v>73.51</v>
      </c>
      <c r="AC29" s="1" t="n">
        <f aca="false">Z29*B29*2</f>
        <v>0.04</v>
      </c>
    </row>
    <row r="30" customFormat="false" ht="12.75" hidden="false" customHeight="false" outlineLevel="0" collapsed="false">
      <c r="A30" s="1" t="n">
        <v>85</v>
      </c>
      <c r="B30" s="1" t="n">
        <v>5</v>
      </c>
      <c r="C30" s="1" t="n">
        <v>1.277</v>
      </c>
      <c r="D30" s="1" t="n">
        <v>0.012</v>
      </c>
      <c r="E30" s="1" t="n">
        <v>1.243</v>
      </c>
      <c r="F30" s="1" t="n">
        <v>0.003</v>
      </c>
      <c r="G30" s="1" t="n">
        <v>1.139</v>
      </c>
      <c r="H30" s="1" t="n">
        <v>0.0017</v>
      </c>
      <c r="I30" s="1" t="n">
        <v>0.998</v>
      </c>
      <c r="J30" s="1" t="n">
        <v>0.0013</v>
      </c>
      <c r="K30" s="1" t="n">
        <v>0.8175</v>
      </c>
      <c r="L30" s="1" t="n">
        <v>0.0011</v>
      </c>
      <c r="M30" s="1" t="n">
        <v>0.4723</v>
      </c>
      <c r="N30" s="2" t="n">
        <v>7.3E-009</v>
      </c>
      <c r="O30" s="1" t="n">
        <v>0.3272</v>
      </c>
      <c r="P30" s="2" t="n">
        <v>0.00061</v>
      </c>
      <c r="Q30" s="1" t="n">
        <v>0.2414</v>
      </c>
      <c r="R30" s="2" t="n">
        <v>0.00055</v>
      </c>
      <c r="S30" s="1" t="n">
        <v>0.1991</v>
      </c>
      <c r="T30" s="2" t="n">
        <v>0.00054</v>
      </c>
      <c r="U30" s="1" t="n">
        <v>0.1791</v>
      </c>
      <c r="V30" s="2" t="n">
        <v>0.00059</v>
      </c>
      <c r="W30" s="1" t="n">
        <v>0.17</v>
      </c>
      <c r="X30" s="2" t="n">
        <v>0.00075</v>
      </c>
      <c r="Y30" s="1" t="n">
        <v>6.483</v>
      </c>
      <c r="Z30" s="1" t="n">
        <v>0.003</v>
      </c>
      <c r="AB30" s="1" t="n">
        <f aca="false">Y30*B30*2</f>
        <v>64.83</v>
      </c>
      <c r="AC30" s="1" t="n">
        <f aca="false">Z30*B30*2</f>
        <v>0.03</v>
      </c>
    </row>
    <row r="31" customFormat="false" ht="12.75" hidden="false" customHeight="false" outlineLevel="0" collapsed="false">
      <c r="A31" s="1" t="n">
        <v>95</v>
      </c>
      <c r="B31" s="1" t="n">
        <v>5</v>
      </c>
      <c r="C31" s="1" t="n">
        <v>1.213</v>
      </c>
      <c r="D31" s="1" t="n">
        <v>0.012</v>
      </c>
      <c r="E31" s="1" t="n">
        <v>1.185</v>
      </c>
      <c r="F31" s="1" t="n">
        <v>0.003</v>
      </c>
      <c r="G31" s="1" t="n">
        <v>1.068</v>
      </c>
      <c r="H31" s="1" t="n">
        <v>0.0017</v>
      </c>
      <c r="I31" s="1" t="n">
        <v>0.9199</v>
      </c>
      <c r="J31" s="1" t="n">
        <v>0.0013</v>
      </c>
      <c r="K31" s="1" t="n">
        <v>0.7408</v>
      </c>
      <c r="L31" s="1" t="n">
        <v>0.001</v>
      </c>
      <c r="M31" s="1" t="n">
        <v>0.4028</v>
      </c>
      <c r="N31" s="2" t="n">
        <v>0.00067</v>
      </c>
      <c r="O31" s="1" t="n">
        <v>0.2714</v>
      </c>
      <c r="P31" s="2" t="n">
        <v>0.00056</v>
      </c>
      <c r="Q31" s="1" t="n">
        <v>0.199</v>
      </c>
      <c r="R31" s="2" t="n">
        <v>0.0005</v>
      </c>
      <c r="S31" s="1" t="n">
        <v>0.167</v>
      </c>
      <c r="T31" s="2" t="n">
        <v>0.00049</v>
      </c>
      <c r="U31" s="1" t="n">
        <v>0.1517</v>
      </c>
      <c r="V31" s="2" t="n">
        <v>0.00054</v>
      </c>
      <c r="W31" s="1" t="n">
        <v>0.146</v>
      </c>
      <c r="X31" s="2" t="n">
        <v>0.00069</v>
      </c>
      <c r="Y31" s="1" t="n">
        <v>5.759</v>
      </c>
      <c r="Z31" s="1" t="n">
        <v>0.003</v>
      </c>
      <c r="AB31" s="1" t="n">
        <f aca="false">Y31*B31*2</f>
        <v>57.59</v>
      </c>
      <c r="AC31" s="1" t="n">
        <f aca="false">Z31*B31*2</f>
        <v>0.03</v>
      </c>
    </row>
    <row r="32" customFormat="false" ht="12.75" hidden="false" customHeight="false" outlineLevel="0" collapsed="false">
      <c r="A32" s="1" t="n">
        <v>105</v>
      </c>
      <c r="B32" s="1" t="n">
        <v>5</v>
      </c>
      <c r="C32" s="1" t="n">
        <v>1.134</v>
      </c>
      <c r="D32" s="1" t="n">
        <v>0.012</v>
      </c>
      <c r="E32" s="1" t="n">
        <v>1.124</v>
      </c>
      <c r="F32" s="1" t="n">
        <v>0.003</v>
      </c>
      <c r="G32" s="1" t="n">
        <v>1.008</v>
      </c>
      <c r="H32" s="1" t="n">
        <v>0.0016</v>
      </c>
      <c r="I32" s="1" t="n">
        <v>0.8543</v>
      </c>
      <c r="J32" s="1" t="n">
        <v>0.0012</v>
      </c>
      <c r="K32" s="1" t="n">
        <v>0.6682</v>
      </c>
      <c r="L32" s="2" t="n">
        <v>0.00096</v>
      </c>
      <c r="M32" s="1" t="n">
        <v>0.3437</v>
      </c>
      <c r="N32" s="2" t="n">
        <v>0.00062</v>
      </c>
      <c r="O32" s="1" t="n">
        <v>0.2248</v>
      </c>
      <c r="P32" s="2" t="n">
        <v>0.00051</v>
      </c>
      <c r="Q32" s="1" t="n">
        <v>0.1666</v>
      </c>
      <c r="R32" s="2" t="n">
        <v>0.00045</v>
      </c>
      <c r="S32" s="1" t="n">
        <v>0.1392</v>
      </c>
      <c r="T32" s="2" t="n">
        <v>0.00045</v>
      </c>
      <c r="U32" s="1" t="n">
        <v>0.1284</v>
      </c>
      <c r="V32" s="2" t="n">
        <v>0.0005</v>
      </c>
      <c r="W32" s="1" t="n">
        <v>0.124</v>
      </c>
      <c r="X32" s="2" t="n">
        <v>0.00064</v>
      </c>
      <c r="Y32" s="1" t="n">
        <v>5.135</v>
      </c>
      <c r="Z32" s="1" t="n">
        <v>0.003</v>
      </c>
      <c r="AB32" s="1" t="n">
        <f aca="false">Y32*B32*2</f>
        <v>51.35</v>
      </c>
      <c r="AC32" s="1" t="n">
        <f aca="false">Z32*B32*2</f>
        <v>0.03</v>
      </c>
    </row>
    <row r="33" customFormat="false" ht="12.75" hidden="false" customHeight="false" outlineLevel="0" collapsed="false">
      <c r="A33" s="1" t="n">
        <v>120</v>
      </c>
      <c r="B33" s="1" t="n">
        <v>10</v>
      </c>
      <c r="C33" s="1" t="n">
        <v>1.082</v>
      </c>
      <c r="D33" s="1" t="n">
        <v>0.008</v>
      </c>
      <c r="E33" s="1" t="n">
        <v>1.054</v>
      </c>
      <c r="F33" s="1" t="n">
        <v>0.0023</v>
      </c>
      <c r="G33" s="1" t="n">
        <v>0.9261</v>
      </c>
      <c r="H33" s="1" t="n">
        <v>0.0011</v>
      </c>
      <c r="I33" s="1" t="n">
        <v>0.7666</v>
      </c>
      <c r="J33" s="2" t="n">
        <v>0.00082</v>
      </c>
      <c r="K33" s="1" t="n">
        <v>0.5768</v>
      </c>
      <c r="L33" s="2" t="n">
        <v>0.00063</v>
      </c>
      <c r="M33" s="1" t="n">
        <v>0.2678</v>
      </c>
      <c r="N33" s="2" t="n">
        <v>0.00039</v>
      </c>
      <c r="O33" s="1" t="n">
        <v>0.1693</v>
      </c>
      <c r="P33" s="2" t="n">
        <v>0.00031</v>
      </c>
      <c r="Q33" s="1" t="n">
        <v>0.1237</v>
      </c>
      <c r="R33" s="2" t="n">
        <v>0.00028</v>
      </c>
      <c r="S33" s="1" t="n">
        <v>0.1043</v>
      </c>
      <c r="T33" s="2" t="n">
        <v>0.00028</v>
      </c>
      <c r="U33" s="1" t="n">
        <v>0.09625</v>
      </c>
      <c r="V33" s="2" t="n">
        <v>0.00031</v>
      </c>
      <c r="W33" s="1" t="n">
        <v>0.09226</v>
      </c>
      <c r="X33" s="2" t="n">
        <v>0.00039</v>
      </c>
      <c r="Y33" s="1" t="n">
        <v>4.334</v>
      </c>
      <c r="Z33" s="1" t="n">
        <v>0.002</v>
      </c>
      <c r="AB33" s="1" t="n">
        <f aca="false">Y33*B33*2</f>
        <v>86.68</v>
      </c>
      <c r="AC33" s="1" t="n">
        <f aca="false">Z33*B33*2</f>
        <v>0.04</v>
      </c>
    </row>
    <row r="34" customFormat="false" ht="12.75" hidden="false" customHeight="false" outlineLevel="0" collapsed="false">
      <c r="A34" s="1" t="n">
        <v>140</v>
      </c>
      <c r="B34" s="1" t="n">
        <v>10</v>
      </c>
      <c r="C34" s="1" t="n">
        <v>1</v>
      </c>
      <c r="D34" s="1" t="n">
        <v>0.008</v>
      </c>
      <c r="E34" s="1" t="n">
        <v>0.9647</v>
      </c>
      <c r="F34" s="1" t="n">
        <v>0.0022</v>
      </c>
      <c r="G34" s="1" t="n">
        <v>0.8323</v>
      </c>
      <c r="H34" s="1" t="n">
        <v>0.0011</v>
      </c>
      <c r="I34" s="1" t="n">
        <v>0.6672</v>
      </c>
      <c r="J34" s="2" t="n">
        <v>0.00076</v>
      </c>
      <c r="K34" s="1" t="n">
        <v>0.4724</v>
      </c>
      <c r="L34" s="2" t="n">
        <v>0.00057</v>
      </c>
      <c r="M34" s="1" t="n">
        <v>0.1879</v>
      </c>
      <c r="N34" s="2" t="n">
        <v>0.00033</v>
      </c>
      <c r="O34" s="1" t="n">
        <v>0.1119</v>
      </c>
      <c r="P34" s="2" t="n">
        <v>0.00025</v>
      </c>
      <c r="Q34" s="1" t="n">
        <v>0.08002</v>
      </c>
      <c r="R34" s="2" t="n">
        <v>0.00022</v>
      </c>
      <c r="S34" s="1" t="n">
        <v>0.06646</v>
      </c>
      <c r="T34" s="2" t="n">
        <v>0.00022</v>
      </c>
      <c r="U34" s="1" t="n">
        <v>0.06094</v>
      </c>
      <c r="V34" s="2" t="n">
        <v>0.00024</v>
      </c>
      <c r="W34" s="1" t="n">
        <v>0.05858</v>
      </c>
      <c r="X34" s="2" t="n">
        <v>0.00031</v>
      </c>
      <c r="Y34" s="1" t="n">
        <v>3.457</v>
      </c>
      <c r="Z34" s="1" t="n">
        <v>0.0018</v>
      </c>
      <c r="AB34" s="1" t="n">
        <f aca="false">Y34*B34*2</f>
        <v>69.14</v>
      </c>
      <c r="AC34" s="1" t="n">
        <f aca="false">Z34*B34*2</f>
        <v>0.036</v>
      </c>
    </row>
    <row r="35" customFormat="false" ht="12.75" hidden="false" customHeight="false" outlineLevel="0" collapsed="false">
      <c r="A35" s="1" t="n">
        <v>160</v>
      </c>
      <c r="B35" s="1" t="n">
        <v>10</v>
      </c>
      <c r="C35" s="1" t="n">
        <v>0.933</v>
      </c>
      <c r="D35" s="1" t="n">
        <v>0.007</v>
      </c>
      <c r="E35" s="1" t="n">
        <v>0.8879</v>
      </c>
      <c r="F35" s="1" t="n">
        <v>0.0021</v>
      </c>
      <c r="G35" s="1" t="n">
        <v>0.7557</v>
      </c>
      <c r="H35" s="1" t="n">
        <v>0.001</v>
      </c>
      <c r="I35" s="1" t="n">
        <v>0.5848</v>
      </c>
      <c r="J35" s="2" t="n">
        <v>0.00071</v>
      </c>
      <c r="K35" s="1" t="n">
        <v>0.3895</v>
      </c>
      <c r="L35" s="2" t="n">
        <v>0.00052</v>
      </c>
      <c r="M35" s="1" t="n">
        <v>0.1297</v>
      </c>
      <c r="N35" s="2" t="n">
        <v>0.00027</v>
      </c>
      <c r="O35" s="1" t="n">
        <v>0.07212</v>
      </c>
      <c r="P35" s="2" t="n">
        <v>0.0002</v>
      </c>
      <c r="Q35" s="1" t="n">
        <v>0.04954</v>
      </c>
      <c r="R35" s="2" t="n">
        <v>0.00018</v>
      </c>
      <c r="S35" s="1" t="n">
        <v>0.04008</v>
      </c>
      <c r="T35" s="2" t="n">
        <v>0.00017</v>
      </c>
      <c r="U35" s="1" t="n">
        <v>0.03604</v>
      </c>
      <c r="V35" s="2" t="n">
        <v>0.00019</v>
      </c>
      <c r="W35" s="1" t="n">
        <v>0.03364</v>
      </c>
      <c r="X35" s="2" t="n">
        <v>0.00024</v>
      </c>
      <c r="Y35" s="1" t="n">
        <v>2.792</v>
      </c>
      <c r="Z35" s="1" t="n">
        <v>0.0016</v>
      </c>
      <c r="AB35" s="1" t="n">
        <f aca="false">Y35*B35*2</f>
        <v>55.84</v>
      </c>
      <c r="AC35" s="1" t="n">
        <f aca="false">Z35*B35*2</f>
        <v>0.032</v>
      </c>
    </row>
    <row r="36" customFormat="false" ht="12.75" hidden="false" customHeight="false" outlineLevel="0" collapsed="false">
      <c r="A36" s="1" t="n">
        <v>180</v>
      </c>
      <c r="B36" s="1" t="n">
        <v>10</v>
      </c>
      <c r="C36" s="1" t="n">
        <v>0.881</v>
      </c>
      <c r="D36" s="1" t="n">
        <v>0.007</v>
      </c>
      <c r="E36" s="1" t="n">
        <v>0.8239</v>
      </c>
      <c r="F36" s="1" t="n">
        <v>0.002</v>
      </c>
      <c r="G36" s="1" t="n">
        <v>0.6931</v>
      </c>
      <c r="H36" s="2" t="n">
        <v>0.00096</v>
      </c>
      <c r="I36" s="1" t="n">
        <v>0.5167</v>
      </c>
      <c r="J36" s="2" t="n">
        <v>0.00067</v>
      </c>
      <c r="K36" s="1" t="n">
        <v>0.323</v>
      </c>
      <c r="L36" s="2" t="n">
        <v>0.00047</v>
      </c>
      <c r="M36" s="1" t="n">
        <v>0.08853</v>
      </c>
      <c r="N36" s="2" t="n">
        <v>0.00022</v>
      </c>
      <c r="O36" s="1" t="n">
        <v>0.04559</v>
      </c>
      <c r="P36" s="2" t="n">
        <v>0.00016</v>
      </c>
      <c r="Q36" s="1" t="n">
        <v>0.02928</v>
      </c>
      <c r="R36" s="2" t="n">
        <v>0.00014</v>
      </c>
      <c r="S36" s="1" t="n">
        <v>0.02275</v>
      </c>
      <c r="T36" s="2" t="n">
        <v>0.00013</v>
      </c>
      <c r="U36" s="1" t="n">
        <v>0.01947</v>
      </c>
      <c r="V36" s="2" t="n">
        <v>0.00014</v>
      </c>
      <c r="W36" s="1" t="n">
        <v>0.0176</v>
      </c>
      <c r="X36" s="2" t="n">
        <v>0.00017</v>
      </c>
      <c r="Y36" s="1" t="n">
        <v>2.293</v>
      </c>
      <c r="Z36" s="1" t="n">
        <v>0.0015</v>
      </c>
      <c r="AB36" s="1" t="n">
        <f aca="false">Y36*B36*2</f>
        <v>45.86</v>
      </c>
      <c r="AC36" s="1" t="n">
        <f aca="false">Z36*B36*2</f>
        <v>0.03</v>
      </c>
    </row>
    <row r="37" customFormat="false" ht="12.75" hidden="false" customHeight="false" outlineLevel="0" collapsed="false">
      <c r="A37" s="1" t="n">
        <v>200</v>
      </c>
      <c r="B37" s="1" t="n">
        <v>10</v>
      </c>
      <c r="C37" s="1" t="n">
        <v>0.832</v>
      </c>
      <c r="D37" s="1" t="n">
        <v>0.007</v>
      </c>
      <c r="E37" s="1" t="n">
        <v>0.77</v>
      </c>
      <c r="F37" s="1" t="n">
        <v>0.0019</v>
      </c>
      <c r="G37" s="1" t="n">
        <v>0.6407</v>
      </c>
      <c r="H37" s="2" t="n">
        <v>0.00092</v>
      </c>
      <c r="I37" s="1" t="n">
        <v>0.4603</v>
      </c>
      <c r="J37" s="2" t="n">
        <v>0.00063</v>
      </c>
      <c r="K37" s="1" t="n">
        <v>0.2683</v>
      </c>
      <c r="L37" s="2" t="n">
        <v>0.00043</v>
      </c>
      <c r="M37" s="1" t="n">
        <v>0.0604</v>
      </c>
      <c r="N37" s="2" t="n">
        <v>0.00018</v>
      </c>
      <c r="O37" s="1" t="n">
        <v>0.02832</v>
      </c>
      <c r="P37" s="2" t="n">
        <v>0.00013</v>
      </c>
      <c r="Q37" s="1" t="n">
        <v>0.01675</v>
      </c>
      <c r="R37" s="2" t="n">
        <v>0.0001</v>
      </c>
      <c r="S37" s="1" t="n">
        <v>0.01223</v>
      </c>
      <c r="T37" s="2" t="n">
        <v>9.5E-005</v>
      </c>
      <c r="U37" s="1" t="n">
        <v>0.00983</v>
      </c>
      <c r="V37" s="2" t="n">
        <v>9.8E-005</v>
      </c>
      <c r="W37" s="1" t="n">
        <v>0.00866</v>
      </c>
      <c r="X37" s="2" t="n">
        <v>0.00012</v>
      </c>
      <c r="Y37" s="1" t="n">
        <v>1.921</v>
      </c>
      <c r="Z37" s="1" t="n">
        <v>0.0013</v>
      </c>
      <c r="AB37" s="1" t="n">
        <f aca="false">Y37*B37*2</f>
        <v>38.42</v>
      </c>
      <c r="AC37" s="1" t="n">
        <f aca="false">Z37*B37*2</f>
        <v>0.026</v>
      </c>
    </row>
    <row r="38" customFormat="false" ht="12.75" hidden="false" customHeight="false" outlineLevel="0" collapsed="false">
      <c r="A38" s="1" t="n">
        <v>220</v>
      </c>
      <c r="B38" s="1" t="n">
        <v>10</v>
      </c>
      <c r="C38" s="1" t="n">
        <v>0.811</v>
      </c>
      <c r="D38" s="1" t="n">
        <v>0.007</v>
      </c>
      <c r="E38" s="1" t="n">
        <v>0.7235</v>
      </c>
      <c r="F38" s="1" t="n">
        <v>0.0019</v>
      </c>
      <c r="G38" s="1" t="n">
        <v>0.5961</v>
      </c>
      <c r="H38" s="2" t="n">
        <v>0.00089</v>
      </c>
      <c r="I38" s="1" t="n">
        <v>0.4139</v>
      </c>
      <c r="J38" s="2" t="n">
        <v>0.0006</v>
      </c>
      <c r="K38" s="1" t="n">
        <v>0.2245</v>
      </c>
      <c r="L38" s="2" t="n">
        <v>0.00039</v>
      </c>
      <c r="M38" s="1" t="n">
        <v>0.04128</v>
      </c>
      <c r="N38" s="2" t="n">
        <v>0.00015</v>
      </c>
      <c r="O38" s="1" t="n">
        <v>0.01762</v>
      </c>
      <c r="P38" s="2" t="n">
        <v>0.0001</v>
      </c>
      <c r="Q38" s="1" t="n">
        <v>0.0095</v>
      </c>
      <c r="R38" s="2" t="n">
        <v>7.7E-005</v>
      </c>
      <c r="S38" s="1" t="n">
        <v>0.00634</v>
      </c>
      <c r="T38" s="2" t="n">
        <v>6.8E-005</v>
      </c>
      <c r="U38" s="1" t="n">
        <v>0.00493</v>
      </c>
      <c r="V38" s="2" t="n">
        <v>6.9E-005</v>
      </c>
      <c r="W38" s="1" t="n">
        <v>0.00399</v>
      </c>
      <c r="X38" s="2" t="n">
        <v>8.1E-005</v>
      </c>
      <c r="Y38" s="1" t="n">
        <v>1.645</v>
      </c>
      <c r="Z38" s="1" t="n">
        <v>0.0012</v>
      </c>
      <c r="AB38" s="1" t="n">
        <f aca="false">Y38*B38*2</f>
        <v>32.9</v>
      </c>
      <c r="AC38" s="1" t="n">
        <f aca="false">Z38*B38*2</f>
        <v>0.024</v>
      </c>
    </row>
    <row r="39" customFormat="false" ht="12.75" hidden="false" customHeight="false" outlineLevel="0" collapsed="false">
      <c r="A39" s="1" t="n">
        <v>240</v>
      </c>
      <c r="B39" s="1" t="n">
        <v>10</v>
      </c>
      <c r="C39" s="1" t="n">
        <v>0.788</v>
      </c>
      <c r="D39" s="1" t="n">
        <v>0.007</v>
      </c>
      <c r="E39" s="1" t="n">
        <v>0.6811</v>
      </c>
      <c r="F39" s="1" t="n">
        <v>0.0018</v>
      </c>
      <c r="G39" s="1" t="n">
        <v>0.5597</v>
      </c>
      <c r="H39" s="2" t="n">
        <v>0.00086</v>
      </c>
      <c r="I39" s="1" t="n">
        <v>0.3738</v>
      </c>
      <c r="J39" s="2" t="n">
        <v>0.00057</v>
      </c>
      <c r="K39" s="1" t="n">
        <v>0.1886</v>
      </c>
      <c r="L39" s="2" t="n">
        <v>0.00036</v>
      </c>
      <c r="M39" s="1" t="n">
        <v>0.02874</v>
      </c>
      <c r="N39" s="2" t="n">
        <v>0.00013</v>
      </c>
      <c r="O39" s="1" t="n">
        <v>0.01087</v>
      </c>
      <c r="P39" s="2" t="n">
        <v>7.9E-005</v>
      </c>
      <c r="Q39" s="1" t="n">
        <v>0.0053</v>
      </c>
      <c r="R39" s="2" t="n">
        <v>5.7E-005</v>
      </c>
      <c r="S39" s="1" t="n">
        <v>0.00325</v>
      </c>
      <c r="T39" s="2" t="n">
        <v>4.9E-005</v>
      </c>
      <c r="U39" s="1" t="n">
        <v>0.00224</v>
      </c>
      <c r="V39" s="2" t="n">
        <v>4.7E-005</v>
      </c>
      <c r="W39" s="1" t="n">
        <v>0.00186</v>
      </c>
      <c r="X39" s="2" t="n">
        <v>5.5E-005</v>
      </c>
      <c r="Y39" s="1" t="n">
        <v>1.436</v>
      </c>
      <c r="Z39" s="1" t="n">
        <v>0.0011</v>
      </c>
      <c r="AB39" s="1" t="n">
        <f aca="false">Y39*B39*2</f>
        <v>28.72</v>
      </c>
      <c r="AC39" s="1" t="n">
        <f aca="false">Z39*B39*2</f>
        <v>0.022</v>
      </c>
    </row>
    <row r="40" customFormat="false" ht="12.75" hidden="false" customHeight="false" outlineLevel="0" collapsed="false">
      <c r="A40" s="1" t="n">
        <v>260</v>
      </c>
      <c r="B40" s="1" t="n">
        <v>10</v>
      </c>
      <c r="C40" s="1" t="n">
        <v>0.764</v>
      </c>
      <c r="D40" s="1" t="n">
        <v>0.007</v>
      </c>
      <c r="E40" s="1" t="n">
        <v>0.652</v>
      </c>
      <c r="F40" s="1" t="n">
        <v>0.0018</v>
      </c>
      <c r="G40" s="1" t="n">
        <v>0.5246</v>
      </c>
      <c r="H40" s="2" t="n">
        <v>0.00083</v>
      </c>
      <c r="I40" s="1" t="n">
        <v>0.3379</v>
      </c>
      <c r="J40" s="2" t="n">
        <v>0.00054</v>
      </c>
      <c r="K40" s="1" t="n">
        <v>0.1593</v>
      </c>
      <c r="L40" s="2" t="n">
        <v>0.00033</v>
      </c>
      <c r="M40" s="1" t="n">
        <v>0.01982</v>
      </c>
      <c r="N40" s="2" t="n">
        <v>0.00011</v>
      </c>
      <c r="O40" s="1" t="n">
        <v>0.00672</v>
      </c>
      <c r="P40" s="2" t="n">
        <v>6.2E-005</v>
      </c>
      <c r="Q40" s="1" t="n">
        <v>0.003</v>
      </c>
      <c r="R40" s="2" t="n">
        <v>4.3E-005</v>
      </c>
      <c r="S40" s="1" t="n">
        <v>0.00167</v>
      </c>
      <c r="T40" s="2" t="n">
        <v>3.5E-005</v>
      </c>
      <c r="U40" s="1" t="n">
        <v>0.00106</v>
      </c>
      <c r="V40" s="2" t="n">
        <v>3.2E-005</v>
      </c>
      <c r="W40" s="2" t="n">
        <v>0.00076</v>
      </c>
      <c r="X40" s="2" t="n">
        <v>3.5E-005</v>
      </c>
      <c r="Y40" s="1" t="n">
        <v>1.27</v>
      </c>
      <c r="Z40" s="1" t="n">
        <v>0.0011</v>
      </c>
      <c r="AB40" s="1" t="n">
        <f aca="false">Y40*B40*2</f>
        <v>25.4</v>
      </c>
      <c r="AC40" s="1" t="n">
        <f aca="false">Z40*B40*2</f>
        <v>0.022</v>
      </c>
    </row>
    <row r="41" customFormat="false" ht="12.75" hidden="false" customHeight="false" outlineLevel="0" collapsed="false">
      <c r="A41" s="1" t="n">
        <v>280</v>
      </c>
      <c r="B41" s="1" t="n">
        <v>10</v>
      </c>
      <c r="C41" s="1" t="n">
        <v>0.756</v>
      </c>
      <c r="D41" s="1" t="n">
        <v>0.007</v>
      </c>
      <c r="E41" s="1" t="n">
        <v>0.6218</v>
      </c>
      <c r="F41" s="1" t="n">
        <v>0.0017</v>
      </c>
      <c r="G41" s="1" t="n">
        <v>0.4943</v>
      </c>
      <c r="H41" s="2" t="n">
        <v>0.00081</v>
      </c>
      <c r="I41" s="1" t="n">
        <v>0.3072</v>
      </c>
      <c r="J41" s="2" t="n">
        <v>0.00052</v>
      </c>
      <c r="K41" s="1" t="n">
        <v>0.134</v>
      </c>
      <c r="L41" s="2" t="n">
        <v>0.0003</v>
      </c>
      <c r="M41" s="1" t="n">
        <v>0.01391</v>
      </c>
      <c r="N41" s="2" t="n">
        <v>8.9E-005</v>
      </c>
      <c r="O41" s="1" t="n">
        <v>0.00423</v>
      </c>
      <c r="P41" s="2" t="n">
        <v>4.9E-005</v>
      </c>
      <c r="Q41" s="1" t="n">
        <v>0.00167</v>
      </c>
      <c r="R41" s="2" t="n">
        <v>3.2E-005</v>
      </c>
      <c r="S41" s="2" t="n">
        <v>0.00083</v>
      </c>
      <c r="T41" s="2" t="n">
        <v>2.5E-005</v>
      </c>
      <c r="U41" s="2" t="n">
        <v>0.00048</v>
      </c>
      <c r="V41" s="2" t="n">
        <v>2.2E-005</v>
      </c>
      <c r="W41" s="2" t="n">
        <v>0.00031</v>
      </c>
      <c r="X41" s="2" t="n">
        <v>2.3E-005</v>
      </c>
      <c r="Y41" s="1" t="n">
        <v>1.136</v>
      </c>
      <c r="Z41" s="1" t="n">
        <v>0.001</v>
      </c>
      <c r="AB41" s="1" t="n">
        <f aca="false">Y41*B41*2</f>
        <v>22.72</v>
      </c>
      <c r="AC41" s="1" t="n">
        <f aca="false">Z41*B41*2</f>
        <v>0.02</v>
      </c>
    </row>
    <row r="42" customFormat="false" ht="12.75" hidden="false" customHeight="false" outlineLevel="0" collapsed="false">
      <c r="A42" s="1" t="n">
        <v>300</v>
      </c>
      <c r="B42" s="1" t="n">
        <v>10</v>
      </c>
      <c r="C42" s="1" t="n">
        <v>0.737</v>
      </c>
      <c r="D42" s="1" t="n">
        <v>0.007</v>
      </c>
      <c r="E42" s="1" t="n">
        <v>0.5984</v>
      </c>
      <c r="F42" s="1" t="n">
        <v>0.0017</v>
      </c>
      <c r="G42" s="1" t="n">
        <v>0.4686</v>
      </c>
      <c r="H42" s="2" t="n">
        <v>0.00079</v>
      </c>
      <c r="I42" s="1" t="n">
        <v>0.2795</v>
      </c>
      <c r="J42" s="2" t="n">
        <v>0.00049</v>
      </c>
      <c r="K42" s="1" t="n">
        <v>0.1137</v>
      </c>
      <c r="L42" s="2" t="n">
        <v>0.00028</v>
      </c>
      <c r="M42" s="1" t="n">
        <v>0.00969</v>
      </c>
      <c r="N42" s="2" t="n">
        <v>7.4E-005</v>
      </c>
      <c r="O42" s="1" t="n">
        <v>0.00269</v>
      </c>
      <c r="P42" s="2" t="n">
        <v>3.9E-005</v>
      </c>
      <c r="Q42" s="2" t="n">
        <v>0.00094</v>
      </c>
      <c r="R42" s="2" t="n">
        <v>2.4E-005</v>
      </c>
      <c r="S42" s="2" t="n">
        <v>0.00044</v>
      </c>
      <c r="T42" s="2" t="n">
        <v>1.8E-005</v>
      </c>
      <c r="U42" s="2" t="n">
        <v>0.00022</v>
      </c>
      <c r="V42" s="2" t="n">
        <v>1.5E-005</v>
      </c>
      <c r="W42" s="2" t="n">
        <v>0.00015</v>
      </c>
      <c r="X42" s="2" t="n">
        <v>1.6E-005</v>
      </c>
      <c r="Y42" s="1" t="n">
        <v>1.026</v>
      </c>
      <c r="Z42" s="2" t="n">
        <v>0.00097</v>
      </c>
      <c r="AB42" s="1" t="n">
        <f aca="false">Y42*B42*2</f>
        <v>20.52</v>
      </c>
      <c r="AC42" s="1" t="n">
        <f aca="false">Z42*B42*2</f>
        <v>0.0194</v>
      </c>
    </row>
    <row r="43" customFormat="false" ht="12.75" hidden="false" customHeight="false" outlineLevel="0" collapsed="false">
      <c r="A43" s="1" t="n">
        <v>320</v>
      </c>
      <c r="B43" s="1" t="n">
        <v>10</v>
      </c>
      <c r="C43" s="1" t="n">
        <v>0.741</v>
      </c>
      <c r="D43" s="1" t="n">
        <v>0.007</v>
      </c>
      <c r="E43" s="1" t="n">
        <v>0.5753</v>
      </c>
      <c r="F43" s="1" t="n">
        <v>0.0017</v>
      </c>
      <c r="G43" s="1" t="n">
        <v>0.4428</v>
      </c>
      <c r="H43" s="2" t="n">
        <v>0.00077</v>
      </c>
      <c r="I43" s="1" t="n">
        <v>0.2543</v>
      </c>
      <c r="J43" s="2" t="n">
        <v>0.00047</v>
      </c>
      <c r="K43" s="1" t="n">
        <v>0.09491</v>
      </c>
      <c r="L43" s="2" t="n">
        <v>0.00026</v>
      </c>
      <c r="M43" s="1" t="n">
        <v>0.00688</v>
      </c>
      <c r="N43" s="2" t="n">
        <v>6.2E-050</v>
      </c>
      <c r="O43" s="1" t="n">
        <v>0.00168</v>
      </c>
      <c r="P43" s="2" t="n">
        <v>3.1E-005</v>
      </c>
      <c r="Q43" s="2" t="n">
        <v>0.00054</v>
      </c>
      <c r="R43" s="2" t="n">
        <v>1.8E-005</v>
      </c>
      <c r="S43" s="2" t="n">
        <v>0.00022</v>
      </c>
      <c r="T43" s="2" t="n">
        <v>1.3E-005</v>
      </c>
      <c r="U43" s="2" t="n">
        <v>0.00011</v>
      </c>
      <c r="V43" s="2" t="n">
        <v>1.1E-005</v>
      </c>
      <c r="W43" s="2" t="n">
        <v>9E-005</v>
      </c>
      <c r="X43" s="2" t="n">
        <v>1.2E-005</v>
      </c>
      <c r="Y43" s="1" t="n">
        <v>0.9301</v>
      </c>
      <c r="Z43" s="2" t="n">
        <v>0.00093</v>
      </c>
      <c r="AB43" s="1" t="n">
        <f aca="false">Y43*B43*2</f>
        <v>18.602</v>
      </c>
      <c r="AC43" s="1" t="n">
        <f aca="false">Z43*B43*2</f>
        <v>0.0186</v>
      </c>
    </row>
    <row r="44" customFormat="false" ht="12.75" hidden="false" customHeight="false" outlineLevel="0" collapsed="false">
      <c r="A44" s="1" t="n">
        <v>340</v>
      </c>
      <c r="B44" s="1" t="n">
        <v>10</v>
      </c>
      <c r="C44" s="1" t="n">
        <v>0.714</v>
      </c>
      <c r="D44" s="1" t="n">
        <v>0.007</v>
      </c>
      <c r="E44" s="1" t="n">
        <v>0.5501</v>
      </c>
      <c r="F44" s="1" t="n">
        <v>0.0016</v>
      </c>
      <c r="G44" s="1" t="n">
        <v>0.4183</v>
      </c>
      <c r="H44" s="2" t="n">
        <v>0.00075</v>
      </c>
      <c r="I44" s="1" t="n">
        <v>0.2313</v>
      </c>
      <c r="J44" s="2" t="n">
        <v>0.00045</v>
      </c>
      <c r="K44" s="1" t="n">
        <v>0.07997</v>
      </c>
      <c r="L44" s="2" t="n">
        <v>0.00023</v>
      </c>
      <c r="M44" s="1" t="n">
        <v>0.00468</v>
      </c>
      <c r="N44" s="2" t="n">
        <v>5.1E-005</v>
      </c>
      <c r="O44" s="1" t="n">
        <v>0.00103</v>
      </c>
      <c r="P44" s="2" t="n">
        <v>2.4E-005</v>
      </c>
      <c r="Q44" s="2" t="n">
        <v>0.0003</v>
      </c>
      <c r="R44" s="2" t="n">
        <v>1.4E-005</v>
      </c>
      <c r="S44" s="2" t="n">
        <v>0.00012</v>
      </c>
      <c r="T44" s="2" t="n">
        <v>9.4E-006</v>
      </c>
      <c r="U44" s="2" t="n">
        <v>5.7E-005</v>
      </c>
      <c r="V44" s="2" t="n">
        <v>7.4E-006</v>
      </c>
      <c r="W44" s="2" t="n">
        <v>2.1E-005</v>
      </c>
      <c r="X44" s="2" t="n">
        <v>5.9E-006</v>
      </c>
      <c r="Y44" s="1" t="n">
        <v>0.8463</v>
      </c>
      <c r="Z44" s="2" t="n">
        <v>0.00088</v>
      </c>
      <c r="AB44" s="1" t="n">
        <f aca="false">Y44*B44*2</f>
        <v>16.926</v>
      </c>
      <c r="AC44" s="1" t="n">
        <f aca="false">Z44*B44*2</f>
        <v>0.0176</v>
      </c>
    </row>
    <row r="45" customFormat="false" ht="12.75" hidden="false" customHeight="false" outlineLevel="0" collapsed="false">
      <c r="A45" s="1" t="n">
        <v>360</v>
      </c>
      <c r="B45" s="1" t="n">
        <v>10</v>
      </c>
      <c r="C45" s="1" t="n">
        <v>0.691</v>
      </c>
      <c r="D45" s="1" t="n">
        <v>0.006</v>
      </c>
      <c r="E45" s="1" t="n">
        <v>0.5327</v>
      </c>
      <c r="F45" s="1" t="n">
        <v>0.0016</v>
      </c>
      <c r="G45" s="1" t="n">
        <v>0.3967</v>
      </c>
      <c r="H45" s="2" t="n">
        <v>0.00073</v>
      </c>
      <c r="I45" s="1" t="n">
        <v>0.2099</v>
      </c>
      <c r="J45" s="2" t="n">
        <v>0.00043</v>
      </c>
      <c r="K45" s="1" t="n">
        <v>0.06743</v>
      </c>
      <c r="L45" s="2" t="n">
        <v>0.00022</v>
      </c>
      <c r="M45" s="1" t="n">
        <v>0.00334</v>
      </c>
      <c r="N45" s="2" t="n">
        <v>4.3E-005</v>
      </c>
      <c r="O45" s="2" t="n">
        <v>0.00068</v>
      </c>
      <c r="P45" s="2" t="n">
        <v>2E-005</v>
      </c>
      <c r="Q45" s="2" t="n">
        <v>0.00016</v>
      </c>
      <c r="R45" s="2" t="n">
        <v>1E-005</v>
      </c>
      <c r="S45" s="2" t="n">
        <v>5.1E-005</v>
      </c>
      <c r="T45" s="2" t="n">
        <v>6.1E-006</v>
      </c>
      <c r="U45" s="2" t="n">
        <v>3.2E-005</v>
      </c>
      <c r="V45" s="2" t="n">
        <v>5.6E-006</v>
      </c>
      <c r="W45" s="2" t="n">
        <v>6.6E-006</v>
      </c>
      <c r="X45" s="2" t="n">
        <v>3.3E-006</v>
      </c>
      <c r="Y45" s="1" t="n">
        <v>0.7759</v>
      </c>
      <c r="Z45" s="2" t="n">
        <v>0.00084</v>
      </c>
      <c r="AB45" s="1" t="n">
        <f aca="false">Y45*B45*2</f>
        <v>15.518</v>
      </c>
      <c r="AC45" s="1" t="n">
        <f aca="false">Z45*B45*2</f>
        <v>0.0168</v>
      </c>
    </row>
    <row r="46" customFormat="false" ht="12.75" hidden="false" customHeight="false" outlineLevel="0" collapsed="false">
      <c r="A46" s="1" t="n">
        <v>380</v>
      </c>
      <c r="B46" s="1" t="n">
        <v>10</v>
      </c>
      <c r="C46" s="1" t="n">
        <v>0.673</v>
      </c>
      <c r="D46" s="1" t="n">
        <v>0.006</v>
      </c>
      <c r="E46" s="1" t="n">
        <v>0.5124</v>
      </c>
      <c r="F46" s="1" t="n">
        <v>0.0016</v>
      </c>
      <c r="G46" s="1" t="n">
        <v>0.3777</v>
      </c>
      <c r="H46" s="2" t="n">
        <v>0.00071</v>
      </c>
      <c r="I46" s="1" t="n">
        <v>0.191</v>
      </c>
      <c r="J46" s="2" t="n">
        <v>0.00041</v>
      </c>
      <c r="K46" s="1" t="n">
        <v>0.05672</v>
      </c>
      <c r="L46" s="2" t="n">
        <v>0.0002</v>
      </c>
      <c r="M46" s="1" t="n">
        <v>0.00234</v>
      </c>
      <c r="N46" s="2" t="n">
        <v>3.6E-005</v>
      </c>
      <c r="O46" s="2" t="n">
        <v>0.00041</v>
      </c>
      <c r="P46" s="2" t="n">
        <v>1.5E-006</v>
      </c>
      <c r="Q46" s="2" t="n">
        <v>0.0001</v>
      </c>
      <c r="R46" s="2" t="n">
        <v>7.9E-006</v>
      </c>
      <c r="S46" s="2" t="n">
        <v>2.8E-005</v>
      </c>
      <c r="T46" s="2" t="n">
        <v>4.5E-006</v>
      </c>
      <c r="U46" s="2" t="n">
        <v>1.4E-005</v>
      </c>
      <c r="V46" s="2" t="n">
        <v>3.7E-006</v>
      </c>
      <c r="W46" s="2" t="n">
        <v>3.3E-006</v>
      </c>
      <c r="X46" s="2" t="n">
        <v>2.3E-006</v>
      </c>
      <c r="Y46" s="1" t="n">
        <v>0.7137</v>
      </c>
      <c r="Z46" s="2" t="n">
        <v>0.00081</v>
      </c>
      <c r="AB46" s="1" t="n">
        <f aca="false">Y46*B46*2</f>
        <v>14.274</v>
      </c>
      <c r="AC46" s="1" t="n">
        <f aca="false">Z46*B46*2</f>
        <v>0.0162</v>
      </c>
    </row>
    <row r="47" customFormat="false" ht="12.75" hidden="false" customHeight="false" outlineLevel="0" collapsed="false">
      <c r="A47" s="1" t="n">
        <v>400</v>
      </c>
      <c r="B47" s="1" t="n">
        <v>10</v>
      </c>
      <c r="C47" s="1" t="n">
        <v>0.64</v>
      </c>
      <c r="D47" s="1" t="n">
        <v>0.006</v>
      </c>
      <c r="E47" s="1" t="n">
        <v>0.4931</v>
      </c>
      <c r="F47" s="1" t="n">
        <v>0.0025</v>
      </c>
      <c r="G47" s="1" t="n">
        <v>0.359</v>
      </c>
      <c r="H47" s="2" t="n">
        <v>0.00069</v>
      </c>
      <c r="I47" s="1" t="n">
        <v>0.1738</v>
      </c>
      <c r="J47" s="2" t="n">
        <v>0.00039</v>
      </c>
      <c r="K47" s="1" t="n">
        <v>0.0479</v>
      </c>
      <c r="L47" s="2" t="n">
        <v>0.00018</v>
      </c>
      <c r="M47" s="1" t="n">
        <v>0.00161</v>
      </c>
      <c r="N47" s="2" t="n">
        <v>3E-005</v>
      </c>
      <c r="O47" s="2" t="n">
        <v>0.00023</v>
      </c>
      <c r="P47" s="2" t="n">
        <v>1.2E-005</v>
      </c>
      <c r="Q47" s="2" t="n">
        <v>5.8E-005</v>
      </c>
      <c r="R47" s="2" t="n">
        <v>6E-006</v>
      </c>
      <c r="S47" s="2" t="n">
        <v>1.7E-005</v>
      </c>
      <c r="T47" s="2" t="n">
        <v>3.5E-006</v>
      </c>
      <c r="U47" s="2" t="n">
        <v>3.9E-006</v>
      </c>
      <c r="V47" s="2" t="n">
        <v>2E-006</v>
      </c>
      <c r="W47" s="1" t="n">
        <v>0</v>
      </c>
      <c r="X47" s="1" t="n">
        <v>0</v>
      </c>
      <c r="Y47" s="1" t="n">
        <v>0.6588</v>
      </c>
      <c r="Z47" s="2" t="n">
        <v>0.00078</v>
      </c>
      <c r="AB47" s="1" t="n">
        <f aca="false">Y47*B47*2</f>
        <v>13.176</v>
      </c>
      <c r="AC47" s="1" t="n">
        <f aca="false">Z47*B47*2</f>
        <v>0.0156</v>
      </c>
    </row>
    <row r="48" customFormat="false" ht="12.75" hidden="false" customHeight="false" outlineLevel="0" collapsed="false">
      <c r="A48" s="1" t="n">
        <v>420</v>
      </c>
      <c r="B48" s="1" t="n">
        <v>10</v>
      </c>
      <c r="C48" s="1" t="n">
        <v>0.644</v>
      </c>
      <c r="D48" s="1" t="n">
        <v>0.006</v>
      </c>
      <c r="E48" s="1" t="n">
        <v>0.4802</v>
      </c>
      <c r="F48" s="1" t="n">
        <v>0.0015</v>
      </c>
      <c r="G48" s="1" t="n">
        <v>0.3423</v>
      </c>
      <c r="H48" s="2" t="n">
        <v>0.00067</v>
      </c>
      <c r="I48" s="1" t="n">
        <v>0.1573</v>
      </c>
      <c r="J48" s="2" t="n">
        <v>0.00037</v>
      </c>
      <c r="K48" s="1" t="n">
        <v>0.04049</v>
      </c>
      <c r="L48" s="2" t="n">
        <v>0.00017</v>
      </c>
      <c r="M48" s="1" t="n">
        <v>0.00113</v>
      </c>
      <c r="N48" s="2" t="n">
        <v>2.5E-005</v>
      </c>
      <c r="O48" s="2" t="n">
        <v>0.00014</v>
      </c>
      <c r="P48" s="2" t="n">
        <v>9.1E-006</v>
      </c>
      <c r="Q48" s="2" t="n">
        <v>2.4E-005</v>
      </c>
      <c r="R48" s="2" t="n">
        <v>3.9E-006</v>
      </c>
      <c r="S48" s="2" t="n">
        <v>8E-006</v>
      </c>
      <c r="T48" s="2" t="n">
        <v>2.4E-006</v>
      </c>
      <c r="U48" s="2" t="n">
        <v>3.9E-006</v>
      </c>
      <c r="V48" s="2" t="n">
        <v>2E-006</v>
      </c>
      <c r="W48" s="1" t="n">
        <v>0</v>
      </c>
      <c r="X48" s="1" t="n">
        <v>0</v>
      </c>
      <c r="Y48" s="1" t="n">
        <v>0.6115</v>
      </c>
      <c r="Z48" s="2" t="n">
        <v>0.00075</v>
      </c>
      <c r="AB48" s="1" t="n">
        <f aca="false">Y48*B48*2</f>
        <v>12.23</v>
      </c>
      <c r="AC48" s="1" t="n">
        <f aca="false">Z48*B48*2</f>
        <v>0.015</v>
      </c>
    </row>
    <row r="49" customFormat="false" ht="12.75" hidden="false" customHeight="false" outlineLevel="0" collapsed="false">
      <c r="A49" s="1" t="n">
        <v>440</v>
      </c>
      <c r="B49" s="1" t="n">
        <v>10</v>
      </c>
      <c r="C49" s="1" t="n">
        <v>0.627</v>
      </c>
      <c r="D49" s="1" t="n">
        <v>0.006</v>
      </c>
      <c r="E49" s="1" t="n">
        <v>0.4629</v>
      </c>
      <c r="F49" s="1" t="n">
        <v>0.0015</v>
      </c>
      <c r="G49" s="1" t="n">
        <v>0.3244</v>
      </c>
      <c r="H49" s="2" t="n">
        <v>0.00066</v>
      </c>
      <c r="I49" s="1" t="n">
        <v>0.1429</v>
      </c>
      <c r="J49" s="2" t="n">
        <v>0.00035</v>
      </c>
      <c r="K49" s="1" t="n">
        <v>0.03416</v>
      </c>
      <c r="L49" s="2" t="n">
        <v>0.00015</v>
      </c>
      <c r="M49" s="2" t="n">
        <v>0.00076</v>
      </c>
      <c r="N49" s="2" t="n">
        <v>2.1E-005</v>
      </c>
      <c r="O49" s="2" t="n">
        <v>8.4E-005</v>
      </c>
      <c r="P49" s="2" t="n">
        <v>6.9E-006</v>
      </c>
      <c r="Q49" s="2" t="n">
        <v>1.3E-005</v>
      </c>
      <c r="R49" s="2" t="n">
        <v>2.8E-006</v>
      </c>
      <c r="S49" s="2" t="n">
        <v>5.9E-006</v>
      </c>
      <c r="T49" s="2" t="n">
        <v>2.1E-006</v>
      </c>
      <c r="U49" s="2" t="n">
        <v>2E-006</v>
      </c>
      <c r="V49" s="2" t="n">
        <v>1.4E-006</v>
      </c>
      <c r="W49" s="1" t="n">
        <v>0</v>
      </c>
      <c r="X49" s="1" t="n">
        <v>0</v>
      </c>
      <c r="Y49" s="1" t="n">
        <v>0.5671</v>
      </c>
      <c r="Z49" s="2" t="n">
        <v>0.00072</v>
      </c>
      <c r="AB49" s="1" t="n">
        <f aca="false">Y49*B49*2</f>
        <v>11.342</v>
      </c>
      <c r="AC49" s="1" t="n">
        <f aca="false">Z49*B49*2</f>
        <v>0.0144</v>
      </c>
    </row>
    <row r="50" customFormat="false" ht="12.75" hidden="false" customHeight="false" outlineLevel="0" collapsed="false">
      <c r="A50" s="1" t="n">
        <v>460</v>
      </c>
      <c r="B50" s="1" t="n">
        <v>10</v>
      </c>
      <c r="C50" s="1" t="n">
        <v>0.626</v>
      </c>
      <c r="D50" s="1" t="n">
        <v>0.006</v>
      </c>
      <c r="E50" s="1" t="n">
        <v>0.4521</v>
      </c>
      <c r="F50" s="1" t="n">
        <v>0.0015</v>
      </c>
      <c r="G50" s="1" t="n">
        <v>0.3092</v>
      </c>
      <c r="H50" s="2" t="n">
        <v>0.00064</v>
      </c>
      <c r="I50" s="1" t="n">
        <v>0.1287</v>
      </c>
      <c r="J50" s="2" t="n">
        <v>0.00034</v>
      </c>
      <c r="K50" s="1" t="n">
        <v>0.02855</v>
      </c>
      <c r="L50" s="2" t="n">
        <v>0.00014</v>
      </c>
      <c r="M50" s="2" t="n">
        <v>0.00055</v>
      </c>
      <c r="N50" s="2" t="n">
        <v>1.8E-005</v>
      </c>
      <c r="O50" s="2" t="n">
        <v>6.2E-005</v>
      </c>
      <c r="P50" s="2" t="n">
        <v>5.9E-006</v>
      </c>
      <c r="Q50" s="2" t="n">
        <v>9.9E-006</v>
      </c>
      <c r="R50" s="2" t="n">
        <v>2.5E-006</v>
      </c>
      <c r="S50" s="2" t="n">
        <v>1.5E-006</v>
      </c>
      <c r="T50" s="2" t="n">
        <v>1E-006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.5279</v>
      </c>
      <c r="Z50" s="2" t="n">
        <v>0.0007</v>
      </c>
      <c r="AB50" s="1" t="n">
        <f aca="false">Y50*B50*2</f>
        <v>10.558</v>
      </c>
      <c r="AC50" s="1" t="n">
        <f aca="false">Z50*B50*2</f>
        <v>0.014</v>
      </c>
    </row>
    <row r="51" customFormat="false" ht="12.75" hidden="false" customHeight="false" outlineLevel="0" collapsed="false">
      <c r="A51" s="1" t="n">
        <v>480</v>
      </c>
      <c r="B51" s="1" t="n">
        <v>10</v>
      </c>
      <c r="C51" s="1" t="n">
        <v>0.622</v>
      </c>
      <c r="D51" s="1" t="n">
        <v>0.006</v>
      </c>
      <c r="E51" s="1" t="n">
        <v>0.4405</v>
      </c>
      <c r="F51" s="1" t="n">
        <v>0.0015</v>
      </c>
      <c r="G51" s="1" t="n">
        <v>0.2948</v>
      </c>
      <c r="H51" s="2" t="n">
        <v>0.00063</v>
      </c>
      <c r="I51" s="1" t="n">
        <v>0.1157</v>
      </c>
      <c r="J51" s="2" t="n">
        <v>0.00032</v>
      </c>
      <c r="K51" s="1" t="n">
        <v>0.0239</v>
      </c>
      <c r="L51" s="2" t="n">
        <v>0.00013</v>
      </c>
      <c r="M51" s="2" t="n">
        <v>0.00038</v>
      </c>
      <c r="N51" s="2" t="n">
        <v>1.5E-005</v>
      </c>
      <c r="O51" s="2" t="n">
        <v>2.8E-005</v>
      </c>
      <c r="P51" s="2" t="n">
        <v>4E-006</v>
      </c>
      <c r="Q51" s="2" t="n">
        <v>3.1E-006</v>
      </c>
      <c r="R51" s="2" t="n">
        <v>1.4E-006</v>
      </c>
      <c r="S51" s="2" t="n">
        <v>7E-007</v>
      </c>
      <c r="T51" s="2" t="n">
        <v>7E-007</v>
      </c>
      <c r="U51" s="2" t="n">
        <v>2E-006</v>
      </c>
      <c r="V51" s="2" t="n">
        <v>1.4E-006</v>
      </c>
      <c r="W51" s="1" t="n">
        <v>0</v>
      </c>
      <c r="X51" s="1" t="n">
        <v>0</v>
      </c>
      <c r="Y51" s="1" t="n">
        <v>0.493</v>
      </c>
      <c r="Z51" s="2" t="n">
        <v>0.00067</v>
      </c>
      <c r="AB51" s="1" t="n">
        <f aca="false">Y51*B51*2</f>
        <v>9.86</v>
      </c>
      <c r="AC51" s="1" t="n">
        <f aca="false">Z51*B51*2</f>
        <v>0.0134</v>
      </c>
    </row>
    <row r="52" customFormat="false" ht="12.75" hidden="false" customHeight="false" outlineLevel="0" collapsed="false">
      <c r="A52" s="1" t="n">
        <v>500</v>
      </c>
      <c r="B52" s="1" t="n">
        <v>10</v>
      </c>
      <c r="C52" s="1" t="n">
        <v>0.638</v>
      </c>
      <c r="D52" s="1" t="n">
        <v>0.006</v>
      </c>
      <c r="E52" s="1" t="n">
        <v>0.4311</v>
      </c>
      <c r="F52" s="1" t="n">
        <v>0.0014</v>
      </c>
      <c r="G52" s="1" t="n">
        <v>0.2825</v>
      </c>
      <c r="H52" s="2" t="n">
        <v>0.00061</v>
      </c>
      <c r="I52" s="1" t="n">
        <v>0.1035</v>
      </c>
      <c r="J52" s="2" t="n">
        <v>0.0003</v>
      </c>
      <c r="K52" s="1" t="n">
        <v>0.02</v>
      </c>
      <c r="L52" s="2" t="n">
        <v>0.00012</v>
      </c>
      <c r="M52" s="2" t="n">
        <v>0.00025</v>
      </c>
      <c r="N52" s="2" t="n">
        <v>1.2E-005</v>
      </c>
      <c r="O52" s="2" t="n">
        <v>2.3E-005</v>
      </c>
      <c r="P52" s="2" t="n">
        <v>3.6E-006</v>
      </c>
      <c r="Q52" s="2" t="n">
        <v>1.9E-006</v>
      </c>
      <c r="R52" s="2" t="n">
        <v>1E-006</v>
      </c>
      <c r="S52" s="2" t="n">
        <v>7E-007</v>
      </c>
      <c r="T52" s="2" t="n">
        <v>7E-007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.4614</v>
      </c>
      <c r="Z52" s="2" t="n">
        <v>0.00065</v>
      </c>
      <c r="AB52" s="1" t="n">
        <f aca="false">Y52*B52*2</f>
        <v>9.228</v>
      </c>
      <c r="AC52" s="1" t="n">
        <f aca="false">Z52*B52*2</f>
        <v>0.013</v>
      </c>
    </row>
    <row r="53" customFormat="false" ht="12.75" hidden="false" customHeight="false" outlineLevel="0" collapsed="false">
      <c r="A53" s="1" t="n">
        <v>520</v>
      </c>
      <c r="B53" s="1" t="n">
        <v>10</v>
      </c>
      <c r="C53" s="1" t="n">
        <v>0.634</v>
      </c>
      <c r="D53" s="1" t="n">
        <v>0.006</v>
      </c>
      <c r="E53" s="1" t="n">
        <v>0.4168</v>
      </c>
      <c r="F53" s="1" t="n">
        <v>0.0014</v>
      </c>
      <c r="G53" s="1" t="n">
        <v>0.2686</v>
      </c>
      <c r="H53" s="2" t="n">
        <v>0.0006</v>
      </c>
      <c r="I53" s="1" t="n">
        <v>0.09318</v>
      </c>
      <c r="J53" s="2" t="n">
        <v>0.00029</v>
      </c>
      <c r="K53" s="1" t="n">
        <v>0.01692</v>
      </c>
      <c r="L53" s="2" t="n">
        <v>0.00011</v>
      </c>
      <c r="M53" s="2" t="n">
        <v>0.00018</v>
      </c>
      <c r="N53" s="2" t="n">
        <v>1E-005</v>
      </c>
      <c r="O53" s="2" t="n">
        <v>1.4E-005</v>
      </c>
      <c r="P53" s="2" t="n">
        <v>2.8E-006</v>
      </c>
      <c r="Q53" s="2" t="n">
        <v>1.2E-006</v>
      </c>
      <c r="R53" s="2" t="n">
        <v>8.7E-007</v>
      </c>
      <c r="S53" s="1" t="n">
        <v>0</v>
      </c>
      <c r="T53" s="1" t="n">
        <v>0</v>
      </c>
      <c r="U53" s="2" t="n">
        <v>1E-006</v>
      </c>
      <c r="V53" s="2" t="n">
        <v>1E-006</v>
      </c>
      <c r="W53" s="1" t="n">
        <v>0</v>
      </c>
      <c r="X53" s="1" t="n">
        <v>0</v>
      </c>
      <c r="Y53" s="1" t="n">
        <v>0.4321</v>
      </c>
      <c r="Z53" s="2" t="n">
        <v>0.00063</v>
      </c>
      <c r="AB53" s="1" t="n">
        <f aca="false">Y53*B53*2</f>
        <v>8.642</v>
      </c>
      <c r="AC53" s="1" t="n">
        <f aca="false">Z53*B53*2</f>
        <v>0.0126</v>
      </c>
    </row>
    <row r="54" customFormat="false" ht="12.75" hidden="false" customHeight="false" outlineLevel="0" collapsed="false">
      <c r="A54" s="1" t="n">
        <v>540</v>
      </c>
      <c r="B54" s="1" t="n">
        <v>10</v>
      </c>
      <c r="C54" s="1" t="n">
        <v>0.644</v>
      </c>
      <c r="D54" s="1" t="n">
        <v>0.006</v>
      </c>
      <c r="E54" s="1" t="n">
        <v>0.4093</v>
      </c>
      <c r="F54" s="1" t="n">
        <v>0.0014</v>
      </c>
      <c r="G54" s="1" t="n">
        <v>0.2568</v>
      </c>
      <c r="H54" s="2" t="n">
        <v>0.00058</v>
      </c>
      <c r="I54" s="1" t="n">
        <v>0.08316</v>
      </c>
      <c r="J54" s="2" t="n">
        <v>0.00027</v>
      </c>
      <c r="K54" s="1" t="n">
        <v>0.01413</v>
      </c>
      <c r="L54" s="2" t="n">
        <v>9.8E-005</v>
      </c>
      <c r="M54" s="2" t="n">
        <v>0.00012</v>
      </c>
      <c r="N54" s="2" t="n">
        <v>8.1E-006</v>
      </c>
      <c r="O54" s="2" t="n">
        <v>9.7E-006</v>
      </c>
      <c r="P54" s="2" t="n">
        <v>2.4E-006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.4063</v>
      </c>
      <c r="Z54" s="2" t="n">
        <v>0.00061</v>
      </c>
      <c r="AB54" s="1" t="n">
        <f aca="false">Y54*B54*2</f>
        <v>8.126</v>
      </c>
      <c r="AC54" s="1" t="n">
        <f aca="false">Z54*B54*2</f>
        <v>0.0122</v>
      </c>
    </row>
    <row r="55" customFormat="false" ht="12.75" hidden="false" customHeight="false" outlineLevel="0" collapsed="false">
      <c r="A55" s="1" t="n">
        <v>560</v>
      </c>
      <c r="B55" s="1" t="n">
        <v>10</v>
      </c>
      <c r="C55" s="1" t="n">
        <v>0.656</v>
      </c>
      <c r="D55" s="1" t="n">
        <v>0.006</v>
      </c>
      <c r="E55" s="1" t="n">
        <v>0.3991</v>
      </c>
      <c r="F55" s="1" t="n">
        <v>0.0014</v>
      </c>
      <c r="G55" s="1" t="n">
        <v>0.2463</v>
      </c>
      <c r="H55" s="2" t="n">
        <v>0.00057</v>
      </c>
      <c r="I55" s="1" t="n">
        <v>0.07431</v>
      </c>
      <c r="J55" s="2" t="n">
        <v>0.00026</v>
      </c>
      <c r="K55" s="1" t="n">
        <v>0.01187</v>
      </c>
      <c r="L55" s="2" t="n">
        <v>9E-005</v>
      </c>
      <c r="M55" s="2" t="n">
        <v>7.7E-005</v>
      </c>
      <c r="N55" s="2" t="n">
        <v>6.7E-006</v>
      </c>
      <c r="O55" s="2" t="n">
        <v>4.6E-006</v>
      </c>
      <c r="P55" s="2" t="n">
        <v>1.6E-006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.3837</v>
      </c>
      <c r="Z55" s="2" t="n">
        <v>0.00059</v>
      </c>
      <c r="AB55" s="1" t="n">
        <f aca="false">Y55*B55*2</f>
        <v>7.674</v>
      </c>
      <c r="AC55" s="1" t="n">
        <f aca="false">Z55*B55*2</f>
        <v>0.0118</v>
      </c>
    </row>
    <row r="56" customFormat="false" ht="12.75" hidden="false" customHeight="false" outlineLevel="0" collapsed="false">
      <c r="A56" s="1" t="n">
        <v>580</v>
      </c>
      <c r="B56" s="1" t="n">
        <v>10</v>
      </c>
      <c r="C56" s="1" t="n">
        <v>0.678</v>
      </c>
      <c r="D56" s="1" t="n">
        <v>0.006</v>
      </c>
      <c r="E56" s="1" t="n">
        <v>0.3914</v>
      </c>
      <c r="F56" s="1" t="n">
        <v>0.0014</v>
      </c>
      <c r="G56" s="1" t="n">
        <v>0.2347</v>
      </c>
      <c r="H56" s="2" t="n">
        <v>0.00056</v>
      </c>
      <c r="I56" s="1" t="n">
        <v>0.06562</v>
      </c>
      <c r="J56" s="2" t="n">
        <v>0.00024</v>
      </c>
      <c r="K56" s="1" t="n">
        <v>0.00975</v>
      </c>
      <c r="L56" s="2" t="n">
        <v>8.2E-005</v>
      </c>
      <c r="M56" s="2" t="n">
        <v>6.1E-005</v>
      </c>
      <c r="N56" s="2" t="n">
        <v>5.9E-006</v>
      </c>
      <c r="O56" s="2" t="n">
        <v>4.6E-006</v>
      </c>
      <c r="P56" s="2" t="n">
        <v>1.6E-006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.3612</v>
      </c>
      <c r="Z56" s="2" t="n">
        <v>0.00058</v>
      </c>
      <c r="AB56" s="1" t="n">
        <f aca="false">Y56*B56*2</f>
        <v>7.224</v>
      </c>
      <c r="AC56" s="1" t="n">
        <f aca="false">Z56*B56*2</f>
        <v>0.0116</v>
      </c>
    </row>
    <row r="57" customFormat="false" ht="12.75" hidden="false" customHeight="false" outlineLevel="0" collapsed="false">
      <c r="A57" s="1" t="n">
        <v>600</v>
      </c>
      <c r="B57" s="1" t="n">
        <v>10</v>
      </c>
      <c r="C57" s="1" t="n">
        <v>0.688</v>
      </c>
      <c r="D57" s="1" t="n">
        <v>0.006</v>
      </c>
      <c r="E57" s="1" t="n">
        <v>0.3816</v>
      </c>
      <c r="F57" s="1" t="n">
        <v>0.0014</v>
      </c>
      <c r="G57" s="1" t="n">
        <v>0.2248</v>
      </c>
      <c r="H57" s="2" t="n">
        <v>0.00055</v>
      </c>
      <c r="I57" s="1" t="n">
        <v>0.05806</v>
      </c>
      <c r="J57" s="2" t="n">
        <v>0.00023</v>
      </c>
      <c r="K57" s="1" t="n">
        <v>0.00812</v>
      </c>
      <c r="L57" s="2" t="n">
        <v>7.5E-005</v>
      </c>
      <c r="M57" s="2" t="n">
        <v>4.6E-005</v>
      </c>
      <c r="N57" s="2" t="n">
        <v>5.1E-006</v>
      </c>
      <c r="O57" s="2" t="n">
        <v>6E-007</v>
      </c>
      <c r="P57" s="2" t="n">
        <v>6E-007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.341</v>
      </c>
      <c r="Z57" s="2" t="n">
        <v>0.00056</v>
      </c>
      <c r="AB57" s="1" t="n">
        <f aca="false">Y57*B57*2</f>
        <v>6.82</v>
      </c>
      <c r="AC57" s="1" t="n">
        <f aca="false">Z57*B57*2</f>
        <v>0.0112</v>
      </c>
    </row>
    <row r="58" customFormat="false" ht="12.75" hidden="false" customHeight="false" outlineLevel="0" collapsed="false">
      <c r="A58" s="1" t="n">
        <v>620</v>
      </c>
      <c r="B58" s="1" t="n">
        <v>10</v>
      </c>
      <c r="C58" s="1" t="n">
        <v>0.701</v>
      </c>
      <c r="D58" s="1" t="n">
        <v>0.006</v>
      </c>
      <c r="E58" s="1" t="n">
        <v>0.3734</v>
      </c>
      <c r="F58" s="1" t="n">
        <v>0.0013</v>
      </c>
      <c r="G58" s="1" t="n">
        <v>0.215</v>
      </c>
      <c r="H58" s="2" t="n">
        <v>0.00053</v>
      </c>
      <c r="I58" s="1" t="n">
        <v>0.05096</v>
      </c>
      <c r="J58" s="2" t="n">
        <v>0.00021</v>
      </c>
      <c r="K58" s="1" t="n">
        <v>0.00664</v>
      </c>
      <c r="L58" s="2" t="n">
        <v>6.7E-005</v>
      </c>
      <c r="M58" s="2" t="n">
        <v>2.5E-005</v>
      </c>
      <c r="N58" s="2" t="n">
        <v>3.8E-006</v>
      </c>
      <c r="O58" s="2" t="n">
        <v>6E-007</v>
      </c>
      <c r="P58" s="2" t="n">
        <v>6E-007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.3224</v>
      </c>
      <c r="Z58" s="2" t="n">
        <v>0.00054</v>
      </c>
      <c r="AB58" s="1" t="n">
        <f aca="false">Y58*B58*2</f>
        <v>6.448</v>
      </c>
      <c r="AC58" s="1" t="n">
        <f aca="false">Z58*B58*2</f>
        <v>0.0108</v>
      </c>
    </row>
    <row r="59" customFormat="false" ht="12.75" hidden="false" customHeight="false" outlineLevel="0" collapsed="false">
      <c r="A59" s="1" t="n">
        <v>640</v>
      </c>
      <c r="B59" s="1" t="n">
        <v>10</v>
      </c>
      <c r="C59" s="1" t="n">
        <v>0.713</v>
      </c>
      <c r="D59" s="1" t="n">
        <v>0.007</v>
      </c>
      <c r="E59" s="1" t="n">
        <v>0.366</v>
      </c>
      <c r="F59" s="1" t="n">
        <v>0.0013</v>
      </c>
      <c r="G59" s="1" t="n">
        <v>0.2048</v>
      </c>
      <c r="H59" s="2" t="n">
        <v>0.00052</v>
      </c>
      <c r="I59" s="1" t="n">
        <v>0.04465</v>
      </c>
      <c r="J59" s="2" t="n">
        <v>0.0002</v>
      </c>
      <c r="K59" s="1" t="n">
        <v>0.00558</v>
      </c>
      <c r="L59" s="2" t="n">
        <v>6.2E-005</v>
      </c>
      <c r="M59" s="2" t="n">
        <v>1.9E-005</v>
      </c>
      <c r="N59" s="2" t="n">
        <v>3.2E-006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.3054</v>
      </c>
      <c r="Z59" s="2" t="n">
        <v>0.00053</v>
      </c>
      <c r="AB59" s="1" t="n">
        <f aca="false">Y59*B59*2</f>
        <v>6.108</v>
      </c>
      <c r="AC59" s="1" t="n">
        <f aca="false">Z59*B59*2</f>
        <v>0.0106</v>
      </c>
    </row>
    <row r="60" customFormat="false" ht="12.75" hidden="false" customHeight="false" outlineLevel="0" collapsed="false">
      <c r="A60" s="1" t="n">
        <v>660</v>
      </c>
      <c r="B60" s="1" t="n">
        <v>10</v>
      </c>
      <c r="C60" s="1" t="n">
        <v>0.729</v>
      </c>
      <c r="D60" s="1" t="n">
        <v>0.007</v>
      </c>
      <c r="E60" s="1" t="n">
        <v>0.3614</v>
      </c>
      <c r="F60" s="1" t="n">
        <v>0.0013</v>
      </c>
      <c r="G60" s="1" t="n">
        <v>0.1937</v>
      </c>
      <c r="H60" s="2" t="n">
        <v>0.00051</v>
      </c>
      <c r="I60" s="1" t="n">
        <v>0.03929</v>
      </c>
      <c r="J60" s="2" t="n">
        <v>0.00019</v>
      </c>
      <c r="K60" s="1" t="n">
        <v>0.00446</v>
      </c>
      <c r="L60" s="2" t="n">
        <v>5.5E-005</v>
      </c>
      <c r="M60" s="2" t="n">
        <v>1.3E-005</v>
      </c>
      <c r="N60" s="2" t="n">
        <v>2.7E-006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.2888</v>
      </c>
      <c r="Z60" s="2" t="n">
        <v>0.00052</v>
      </c>
      <c r="AB60" s="1" t="n">
        <f aca="false">Y60*B60*2</f>
        <v>5.776</v>
      </c>
      <c r="AC60" s="1" t="n">
        <f aca="false">Z60*B60*2</f>
        <v>0.0104</v>
      </c>
    </row>
    <row r="61" customFormat="false" ht="12.75" hidden="false" customHeight="false" outlineLevel="0" collapsed="false">
      <c r="A61" s="1" t="n">
        <v>680</v>
      </c>
      <c r="B61" s="1" t="n">
        <v>10</v>
      </c>
      <c r="C61" s="1" t="n">
        <v>0.72</v>
      </c>
      <c r="D61" s="1" t="n">
        <v>0.007</v>
      </c>
      <c r="E61" s="1" t="n">
        <v>0.3532</v>
      </c>
      <c r="F61" s="1" t="n">
        <v>0.0013</v>
      </c>
      <c r="G61" s="1" t="n">
        <v>0.1845</v>
      </c>
      <c r="H61" s="2" t="n">
        <v>0.0005</v>
      </c>
      <c r="I61" s="1" t="n">
        <v>0.03454</v>
      </c>
      <c r="J61" s="2" t="n">
        <v>0.00017</v>
      </c>
      <c r="K61" s="1" t="n">
        <v>0.00363</v>
      </c>
      <c r="L61" s="2" t="n">
        <v>5E-005</v>
      </c>
      <c r="M61" s="2" t="n">
        <v>9.6E-006</v>
      </c>
      <c r="N61" s="2" t="n">
        <v>2.3E-006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.2743</v>
      </c>
      <c r="Z61" s="2" t="n">
        <v>0.0005</v>
      </c>
      <c r="AB61" s="1" t="n">
        <f aca="false">Y61*B61*2</f>
        <v>5.486</v>
      </c>
      <c r="AC61" s="1" t="n">
        <f aca="false">Z61*B61*2</f>
        <v>0.01</v>
      </c>
    </row>
    <row r="62" customFormat="false" ht="12.75" hidden="false" customHeight="false" outlineLevel="0" collapsed="false">
      <c r="A62" s="1" t="n">
        <v>700</v>
      </c>
      <c r="B62" s="1" t="n">
        <v>10</v>
      </c>
      <c r="C62" s="1" t="n">
        <v>0.743</v>
      </c>
      <c r="D62" s="1" t="n">
        <v>0.007</v>
      </c>
      <c r="E62" s="1" t="n">
        <v>0.349</v>
      </c>
      <c r="F62" s="1" t="n">
        <v>0.0013</v>
      </c>
      <c r="G62" s="1" t="n">
        <v>0.1758</v>
      </c>
      <c r="H62" s="2" t="n">
        <v>0.00048</v>
      </c>
      <c r="I62" s="1" t="n">
        <v>0.03006</v>
      </c>
      <c r="J62" s="2" t="n">
        <v>0.00016</v>
      </c>
      <c r="K62" s="1" t="n">
        <v>0.00301</v>
      </c>
      <c r="L62" s="2" t="n">
        <v>0.00045</v>
      </c>
      <c r="M62" s="2" t="n">
        <v>8.4E-006</v>
      </c>
      <c r="N62" s="2" t="n">
        <v>2.2E-006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2611</v>
      </c>
      <c r="Z62" s="2" t="n">
        <v>0.00049</v>
      </c>
      <c r="AB62" s="1" t="n">
        <f aca="false">Y62*B62*2</f>
        <v>5.222</v>
      </c>
      <c r="AC62" s="1" t="n">
        <f aca="false">Z62*B62*2</f>
        <v>0.0098</v>
      </c>
    </row>
    <row r="63" customFormat="false" ht="12.75" hidden="false" customHeight="false" outlineLevel="0" collapsed="false">
      <c r="A63" s="1" t="n">
        <v>720</v>
      </c>
      <c r="B63" s="1" t="n">
        <v>10</v>
      </c>
      <c r="C63" s="1" t="n">
        <v>0.756</v>
      </c>
      <c r="D63" s="1" t="n">
        <v>0.007</v>
      </c>
      <c r="E63" s="1" t="n">
        <v>0.3438</v>
      </c>
      <c r="F63" s="1" t="n">
        <v>0.0013</v>
      </c>
      <c r="G63" s="1" t="n">
        <v>0.166</v>
      </c>
      <c r="H63" s="2" t="n">
        <v>0.00047</v>
      </c>
      <c r="I63" s="1" t="n">
        <v>0.0259</v>
      </c>
      <c r="J63" s="2" t="n">
        <v>0.00015</v>
      </c>
      <c r="K63" s="1" t="n">
        <v>0.00238</v>
      </c>
      <c r="L63" s="2" t="n">
        <v>0.0004</v>
      </c>
      <c r="M63" s="2" t="n">
        <v>3.4E-006</v>
      </c>
      <c r="N63" s="2" t="n">
        <v>1.4E-006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.2479</v>
      </c>
      <c r="Z63" s="2" t="n">
        <v>0.00048</v>
      </c>
      <c r="AB63" s="1" t="n">
        <f aca="false">Y63*B63*2</f>
        <v>4.958</v>
      </c>
      <c r="AC63" s="1" t="n">
        <f aca="false">Z63*B63*2</f>
        <v>0.0096</v>
      </c>
    </row>
    <row r="64" customFormat="false" ht="12.75" hidden="false" customHeight="false" outlineLevel="0" collapsed="false">
      <c r="A64" s="1" t="n">
        <v>740</v>
      </c>
      <c r="B64" s="1" t="n">
        <v>10</v>
      </c>
      <c r="C64" s="1" t="n">
        <v>0.768</v>
      </c>
      <c r="D64" s="1" t="n">
        <v>0.007</v>
      </c>
      <c r="E64" s="1" t="n">
        <v>0.3383</v>
      </c>
      <c r="F64" s="1" t="n">
        <v>0.0013</v>
      </c>
      <c r="G64" s="1" t="n">
        <v>0.1576</v>
      </c>
      <c r="H64" s="2" t="n">
        <v>0.00046</v>
      </c>
      <c r="I64" s="1" t="n">
        <v>0.02281</v>
      </c>
      <c r="J64" s="2" t="n">
        <v>0.00014</v>
      </c>
      <c r="K64" s="1" t="n">
        <v>0.00196</v>
      </c>
      <c r="L64" s="2" t="n">
        <v>0.00037</v>
      </c>
      <c r="M64" s="2" t="n">
        <v>1.7E-006</v>
      </c>
      <c r="N64" s="2" t="n">
        <v>9.7E-007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237</v>
      </c>
      <c r="Z64" s="2" t="n">
        <v>0.00047</v>
      </c>
      <c r="AB64" s="1" t="n">
        <f aca="false">Y64*B64*2</f>
        <v>4.74</v>
      </c>
      <c r="AC64" s="1" t="n">
        <f aca="false">Z64*B64*2</f>
        <v>0.0094</v>
      </c>
    </row>
    <row r="65" customFormat="false" ht="12.75" hidden="false" customHeight="false" outlineLevel="0" collapsed="false">
      <c r="A65" s="1" t="n">
        <v>760</v>
      </c>
      <c r="B65" s="1" t="n">
        <v>10</v>
      </c>
      <c r="C65" s="1" t="n">
        <v>0.787</v>
      </c>
      <c r="D65" s="1" t="n">
        <v>0.007</v>
      </c>
      <c r="E65" s="1" t="n">
        <v>0.3316</v>
      </c>
      <c r="F65" s="1" t="n">
        <v>0.0013</v>
      </c>
      <c r="G65" s="1" t="n">
        <v>0.1487</v>
      </c>
      <c r="H65" s="2" t="n">
        <v>0.00044</v>
      </c>
      <c r="I65" s="1" t="n">
        <v>0.01946</v>
      </c>
      <c r="J65" s="2" t="n">
        <v>0.00013</v>
      </c>
      <c r="K65" s="1" t="n">
        <v>0.00152</v>
      </c>
      <c r="L65" s="2" t="n">
        <v>0.00032</v>
      </c>
      <c r="M65" s="2" t="n">
        <v>1.1E-006</v>
      </c>
      <c r="N65" s="2" t="n">
        <v>8E-007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2252</v>
      </c>
      <c r="Z65" s="2" t="n">
        <v>0.00046</v>
      </c>
      <c r="AB65" s="1" t="n">
        <f aca="false">Y65*B65*2</f>
        <v>4.504</v>
      </c>
      <c r="AC65" s="1" t="n">
        <f aca="false">Z65*B65*2</f>
        <v>0.0092</v>
      </c>
    </row>
    <row r="66" customFormat="false" ht="12.75" hidden="false" customHeight="false" outlineLevel="0" collapsed="false">
      <c r="A66" s="1" t="n">
        <v>780</v>
      </c>
      <c r="B66" s="1" t="n">
        <v>10</v>
      </c>
      <c r="C66" s="1" t="n">
        <v>0.802</v>
      </c>
      <c r="D66" s="1" t="n">
        <v>0.007</v>
      </c>
      <c r="E66" s="1" t="n">
        <v>0.3285</v>
      </c>
      <c r="F66" s="1" t="n">
        <v>0.0013</v>
      </c>
      <c r="G66" s="1" t="n">
        <v>0.1393</v>
      </c>
      <c r="H66" s="2" t="n">
        <v>0.00043</v>
      </c>
      <c r="I66" s="1" t="n">
        <v>0.01681</v>
      </c>
      <c r="J66" s="2" t="n">
        <v>0.00012</v>
      </c>
      <c r="K66" s="1" t="n">
        <v>0.00124</v>
      </c>
      <c r="L66" s="2" t="n">
        <v>0.00029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2147</v>
      </c>
      <c r="Z66" s="2" t="n">
        <v>0.00044</v>
      </c>
      <c r="AB66" s="1" t="n">
        <f aca="false">Y66*B66*2</f>
        <v>4.294</v>
      </c>
      <c r="AC66" s="1" t="n">
        <f aca="false">Z66*B66*2</f>
        <v>0.0088</v>
      </c>
    </row>
    <row r="67" customFormat="false" ht="12.75" hidden="false" customHeight="false" outlineLevel="0" collapsed="false">
      <c r="A67" s="1" t="n">
        <v>800</v>
      </c>
      <c r="B67" s="1" t="n">
        <v>10</v>
      </c>
      <c r="C67" s="1" t="n">
        <v>0.854</v>
      </c>
      <c r="D67" s="1" t="n">
        <v>0.007</v>
      </c>
      <c r="E67" s="1" t="n">
        <v>0.3208</v>
      </c>
      <c r="F67" s="1" t="n">
        <v>0.0013</v>
      </c>
      <c r="G67" s="1" t="n">
        <v>0.1306</v>
      </c>
      <c r="H67" s="2" t="n">
        <v>0.00042</v>
      </c>
      <c r="I67" s="1" t="n">
        <v>0.0144</v>
      </c>
      <c r="J67" s="2" t="n">
        <v>0.00011</v>
      </c>
      <c r="K67" s="1" t="n">
        <v>0.00103</v>
      </c>
      <c r="L67" s="2" t="n">
        <v>0.00027</v>
      </c>
      <c r="M67" s="2" t="n">
        <v>1.1E-006</v>
      </c>
      <c r="N67" s="2" t="n">
        <v>8E-007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2049</v>
      </c>
      <c r="Z67" s="2" t="n">
        <v>0.00043</v>
      </c>
      <c r="AB67" s="1" t="n">
        <f aca="false">Y67*B67*2</f>
        <v>4.098</v>
      </c>
      <c r="AC67" s="1" t="n">
        <f aca="false">Z67*B67*2</f>
        <v>0.0086</v>
      </c>
    </row>
    <row r="68" customFormat="false" ht="12.75" hidden="false" customHeight="false" outlineLevel="0" collapsed="false">
      <c r="A68" s="1" t="n">
        <v>820</v>
      </c>
      <c r="B68" s="1" t="n">
        <v>10</v>
      </c>
      <c r="C68" s="1" t="n">
        <v>0.856</v>
      </c>
      <c r="D68" s="1" t="n">
        <v>0.007</v>
      </c>
      <c r="E68" s="1" t="n">
        <v>0.3178</v>
      </c>
      <c r="F68" s="1" t="n">
        <v>0.0012</v>
      </c>
      <c r="G68" s="1" t="n">
        <v>0.1211</v>
      </c>
      <c r="H68" s="2" t="n">
        <v>0.0004</v>
      </c>
      <c r="I68" s="1" t="n">
        <v>0.01258</v>
      </c>
      <c r="J68" s="2" t="n">
        <v>0.00011</v>
      </c>
      <c r="K68" s="2" t="n">
        <v>0.00088</v>
      </c>
      <c r="L68" s="2" t="n">
        <v>2.5E-005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1951</v>
      </c>
      <c r="Z68" s="2" t="n">
        <v>0.00042</v>
      </c>
      <c r="AB68" s="1" t="n">
        <f aca="false">Y68*B68*2</f>
        <v>3.902</v>
      </c>
      <c r="AC68" s="1" t="n">
        <f aca="false">Z68*B68*2</f>
        <v>0.0084</v>
      </c>
    </row>
    <row r="69" customFormat="false" ht="12.75" hidden="false" customHeight="false" outlineLevel="0" collapsed="false">
      <c r="A69" s="1" t="n">
        <v>840</v>
      </c>
      <c r="B69" s="1" t="n">
        <v>10</v>
      </c>
      <c r="C69" s="1" t="n">
        <v>0.879</v>
      </c>
      <c r="D69" s="1" t="n">
        <v>0.007</v>
      </c>
      <c r="E69" s="1" t="n">
        <v>0.3139</v>
      </c>
      <c r="F69" s="1" t="n">
        <v>0.0012</v>
      </c>
      <c r="G69" s="1" t="n">
        <v>0.1127</v>
      </c>
      <c r="H69" s="2" t="n">
        <v>0.00039</v>
      </c>
      <c r="I69" s="1" t="n">
        <v>0.01049</v>
      </c>
      <c r="J69" s="2" t="n">
        <v>9.6E-005</v>
      </c>
      <c r="K69" s="2" t="n">
        <v>0.00073</v>
      </c>
      <c r="L69" s="2" t="n">
        <v>2.2E-005</v>
      </c>
      <c r="M69" s="2" t="n">
        <v>6E-007</v>
      </c>
      <c r="N69" s="2" t="n">
        <v>6E-007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1963</v>
      </c>
      <c r="Z69" s="2" t="n">
        <v>0.00041</v>
      </c>
      <c r="AB69" s="1" t="n">
        <f aca="false">Y69*B69*2</f>
        <v>3.926</v>
      </c>
      <c r="AC69" s="1" t="n">
        <f aca="false">Z69*B69*2</f>
        <v>0.0082</v>
      </c>
    </row>
    <row r="70" customFormat="false" ht="12.75" hidden="false" customHeight="false" outlineLevel="0" collapsed="false">
      <c r="A70" s="1" t="n">
        <v>860</v>
      </c>
      <c r="B70" s="1" t="n">
        <v>10</v>
      </c>
      <c r="C70" s="1" t="n">
        <v>0.873</v>
      </c>
      <c r="D70" s="1" t="n">
        <v>0.007</v>
      </c>
      <c r="E70" s="1" t="n">
        <v>0.3073</v>
      </c>
      <c r="F70" s="1" t="n">
        <v>0.0012</v>
      </c>
      <c r="G70" s="1" t="n">
        <v>0.1047</v>
      </c>
      <c r="H70" s="2" t="n">
        <v>0.00037</v>
      </c>
      <c r="I70" s="1" t="n">
        <v>0.00923</v>
      </c>
      <c r="J70" s="2" t="n">
        <v>9E-005</v>
      </c>
      <c r="K70" s="2" t="n">
        <v>0.00055</v>
      </c>
      <c r="L70" s="2" t="n">
        <v>1.9E-005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1771</v>
      </c>
      <c r="Z70" s="2" t="n">
        <v>0.0004</v>
      </c>
      <c r="AB70" s="1" t="n">
        <f aca="false">Y70*B70*2</f>
        <v>3.542</v>
      </c>
      <c r="AC70" s="1" t="n">
        <f aca="false">Z70*B70*2</f>
        <v>0.008</v>
      </c>
    </row>
    <row r="71" customFormat="false" ht="12.75" hidden="false" customHeight="false" outlineLevel="0" collapsed="false">
      <c r="A71" s="1" t="n">
        <v>880</v>
      </c>
      <c r="B71" s="1" t="n">
        <v>10</v>
      </c>
      <c r="C71" s="1" t="n">
        <v>0.899</v>
      </c>
      <c r="D71" s="1" t="n">
        <v>0.007</v>
      </c>
      <c r="E71" s="1" t="n">
        <v>0.3041</v>
      </c>
      <c r="F71" s="1" t="n">
        <v>0.0012</v>
      </c>
      <c r="G71" s="1" t="n">
        <v>0.09636</v>
      </c>
      <c r="H71" s="2" t="n">
        <v>0.00036</v>
      </c>
      <c r="I71" s="1" t="n">
        <v>0.00782</v>
      </c>
      <c r="J71" s="2" t="n">
        <v>8.3E-005</v>
      </c>
      <c r="K71" s="2" t="n">
        <v>0.00049</v>
      </c>
      <c r="L71" s="2" t="n">
        <v>1.8E-005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1693</v>
      </c>
      <c r="Z71" s="2" t="n">
        <v>0.0004</v>
      </c>
      <c r="AB71" s="1" t="n">
        <f aca="false">Y71*B71*2</f>
        <v>3.386</v>
      </c>
      <c r="AC71" s="1" t="n">
        <f aca="false">Z71*B71*2</f>
        <v>0.008</v>
      </c>
    </row>
    <row r="72" customFormat="false" ht="12.75" hidden="false" customHeight="false" outlineLevel="0" collapsed="false">
      <c r="A72" s="1" t="n">
        <v>900</v>
      </c>
      <c r="B72" s="1" t="n">
        <v>10</v>
      </c>
      <c r="C72" s="1" t="n">
        <v>0.907</v>
      </c>
      <c r="D72" s="1" t="n">
        <v>0.007</v>
      </c>
      <c r="E72" s="1" t="n">
        <v>0.3006</v>
      </c>
      <c r="F72" s="1" t="n">
        <v>0.0012</v>
      </c>
      <c r="G72" s="1" t="n">
        <v>0.08728</v>
      </c>
      <c r="H72" s="2" t="n">
        <v>0.00034</v>
      </c>
      <c r="I72" s="1" t="n">
        <v>0.00688</v>
      </c>
      <c r="J72" s="2" t="n">
        <v>7.8E-005</v>
      </c>
      <c r="K72" s="2" t="n">
        <v>0.00041</v>
      </c>
      <c r="L72" s="2" t="n">
        <v>1.7E-005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1607</v>
      </c>
      <c r="Z72" s="2" t="n">
        <v>0.00038</v>
      </c>
      <c r="AB72" s="1" t="n">
        <f aca="false">Y72*B72*2</f>
        <v>3.214</v>
      </c>
      <c r="AC72" s="1" t="n">
        <f aca="false">Z72*B72*2</f>
        <v>0.0076</v>
      </c>
    </row>
    <row r="73" customFormat="false" ht="12.75" hidden="false" customHeight="false" outlineLevel="0" collapsed="false">
      <c r="A73" s="1" t="n">
        <v>920</v>
      </c>
      <c r="B73" s="1" t="n">
        <v>10</v>
      </c>
      <c r="C73" s="1" t="n">
        <v>0.912</v>
      </c>
      <c r="D73" s="1" t="n">
        <v>0.007</v>
      </c>
      <c r="E73" s="1" t="n">
        <v>0.3001</v>
      </c>
      <c r="F73" s="1" t="n">
        <v>0.0012</v>
      </c>
      <c r="G73" s="1" t="n">
        <v>0.07949</v>
      </c>
      <c r="H73" s="2" t="n">
        <v>0.00033</v>
      </c>
      <c r="I73" s="1" t="n">
        <v>0.00591</v>
      </c>
      <c r="J73" s="2" t="n">
        <v>7.2E-005</v>
      </c>
      <c r="K73" s="2" t="n">
        <v>0.00031</v>
      </c>
      <c r="L73" s="2" t="n">
        <v>1.5E-005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1537</v>
      </c>
      <c r="Z73" s="2" t="n">
        <v>0.00038</v>
      </c>
      <c r="AB73" s="1" t="n">
        <f aca="false">Y73*B73*2</f>
        <v>3.074</v>
      </c>
      <c r="AC73" s="1" t="n">
        <f aca="false">Z73*B73*2</f>
        <v>0.0076</v>
      </c>
    </row>
    <row r="74" customFormat="false" ht="12.75" hidden="false" customHeight="false" outlineLevel="0" collapsed="false">
      <c r="A74" s="1" t="n">
        <v>940</v>
      </c>
      <c r="B74" s="1" t="n">
        <v>10</v>
      </c>
      <c r="C74" s="1" t="n">
        <v>0.916</v>
      </c>
      <c r="D74" s="1" t="n">
        <v>0.007</v>
      </c>
      <c r="E74" s="1" t="n">
        <v>0.2961</v>
      </c>
      <c r="F74" s="1" t="n">
        <v>0.0012</v>
      </c>
      <c r="G74" s="1" t="n">
        <v>0.07181</v>
      </c>
      <c r="H74" s="2" t="n">
        <v>0.00031</v>
      </c>
      <c r="I74" s="1" t="n">
        <v>0.00513</v>
      </c>
      <c r="J74" s="2" t="n">
        <v>6.7E-005</v>
      </c>
      <c r="K74" s="2" t="n">
        <v>0.00027</v>
      </c>
      <c r="L74" s="2" t="n">
        <v>1.4E-005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1462</v>
      </c>
      <c r="Z74" s="2" t="n">
        <v>0.00037</v>
      </c>
      <c r="AB74" s="1" t="n">
        <f aca="false">Y74*B74*2</f>
        <v>2.924</v>
      </c>
      <c r="AC74" s="1" t="n">
        <f aca="false">Z74*B74*2</f>
        <v>0.0074</v>
      </c>
    </row>
    <row r="75" customFormat="false" ht="12.75" hidden="false" customHeight="false" outlineLevel="0" collapsed="false">
      <c r="A75" s="1" t="n">
        <v>960</v>
      </c>
      <c r="B75" s="1" t="n">
        <v>10</v>
      </c>
      <c r="C75" s="1" t="n">
        <v>0.928</v>
      </c>
      <c r="D75" s="1" t="n">
        <v>0.007</v>
      </c>
      <c r="E75" s="1" t="n">
        <v>0.294</v>
      </c>
      <c r="F75" s="1" t="n">
        <v>0.0012</v>
      </c>
      <c r="G75" s="1" t="n">
        <v>0.06396</v>
      </c>
      <c r="H75" s="2" t="n">
        <v>0.00029</v>
      </c>
      <c r="I75" s="1" t="n">
        <v>0.00459</v>
      </c>
      <c r="J75" s="2" t="n">
        <v>6.3E-005</v>
      </c>
      <c r="K75" s="2" t="n">
        <v>0.00021</v>
      </c>
      <c r="L75" s="2" t="n">
        <v>1.2E-005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1389</v>
      </c>
      <c r="Z75" s="2" t="n">
        <v>0.00036</v>
      </c>
      <c r="AB75" s="1" t="n">
        <f aca="false">Y75*B75*2</f>
        <v>2.778</v>
      </c>
      <c r="AC75" s="1" t="n">
        <f aca="false">Z75*B75*2</f>
        <v>0.0072</v>
      </c>
    </row>
    <row r="76" customFormat="false" ht="12.75" hidden="false" customHeight="false" outlineLevel="0" collapsed="false">
      <c r="A76" s="1" t="n">
        <v>980</v>
      </c>
      <c r="B76" s="1" t="n">
        <v>10</v>
      </c>
      <c r="C76" s="1" t="n">
        <v>0.939</v>
      </c>
      <c r="D76" s="1" t="n">
        <v>0.008</v>
      </c>
      <c r="E76" s="1" t="n">
        <v>0.2913</v>
      </c>
      <c r="F76" s="1" t="n">
        <v>0.0012</v>
      </c>
      <c r="G76" s="1" t="n">
        <v>0.05761</v>
      </c>
      <c r="H76" s="2" t="n">
        <v>0.00028</v>
      </c>
      <c r="I76" s="1" t="n">
        <v>0.00421</v>
      </c>
      <c r="J76" s="2" t="n">
        <v>6.1E-005</v>
      </c>
      <c r="K76" s="2" t="n">
        <v>0.00018</v>
      </c>
      <c r="L76" s="2" t="n">
        <v>1.1E-005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1329</v>
      </c>
      <c r="Z76" s="2" t="n">
        <v>0.00035</v>
      </c>
      <c r="AB76" s="1" t="n">
        <f aca="false">Y76*B76*2</f>
        <v>2.658</v>
      </c>
      <c r="AC76" s="1" t="n">
        <f aca="false">Z76*B76*2</f>
        <v>0.007</v>
      </c>
    </row>
    <row r="77" customFormat="false" ht="12.75" hidden="false" customHeight="false" outlineLevel="0" collapsed="false">
      <c r="A77" s="1" t="n">
        <v>1000</v>
      </c>
      <c r="B77" s="1" t="n">
        <v>10</v>
      </c>
      <c r="C77" s="1" t="n">
        <v>0.964</v>
      </c>
      <c r="D77" s="1" t="n">
        <v>0.008</v>
      </c>
      <c r="E77" s="1" t="n">
        <v>0.2878</v>
      </c>
      <c r="F77" s="1" t="n">
        <v>0.0012</v>
      </c>
      <c r="G77" s="1" t="n">
        <v>0.0516</v>
      </c>
      <c r="H77" s="2" t="n">
        <v>0.00026</v>
      </c>
      <c r="I77" s="1" t="n">
        <v>0.0037</v>
      </c>
      <c r="J77" s="2" t="n">
        <v>5.7E-005</v>
      </c>
      <c r="K77" s="2" t="n">
        <v>0.00015</v>
      </c>
      <c r="L77" s="2" t="n">
        <v>1E-005</v>
      </c>
      <c r="M77" s="2" t="n">
        <v>6E-007</v>
      </c>
      <c r="N77" s="2" t="n">
        <v>6E-007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.1269</v>
      </c>
      <c r="Z77" s="2" t="n">
        <v>0.00034</v>
      </c>
      <c r="AB77" s="1" t="n">
        <f aca="false">Y77*B77*2</f>
        <v>2.538</v>
      </c>
      <c r="AC77" s="1" t="n">
        <f aca="false">Z77*B77*2</f>
        <v>0.0068</v>
      </c>
    </row>
    <row r="78" customFormat="false" ht="12.75" hidden="false" customHeight="false" outlineLevel="0" collapsed="false">
      <c r="A78" s="1" t="n">
        <v>1020</v>
      </c>
      <c r="B78" s="1" t="n">
        <v>10</v>
      </c>
      <c r="C78" s="1" t="n">
        <v>0.978</v>
      </c>
      <c r="D78" s="1" t="n">
        <v>0.008</v>
      </c>
      <c r="E78" s="1" t="n">
        <v>0.2828</v>
      </c>
      <c r="F78" s="1" t="n">
        <v>0.0012</v>
      </c>
      <c r="G78" s="1" t="n">
        <v>0.04616</v>
      </c>
      <c r="H78" s="2" t="n">
        <v>0.00025</v>
      </c>
      <c r="I78" s="1" t="n">
        <v>0.00348</v>
      </c>
      <c r="J78" s="2" t="n">
        <v>5.5E-005</v>
      </c>
      <c r="K78" s="2" t="n">
        <v>0.00011</v>
      </c>
      <c r="L78" s="2" t="n">
        <v>8.8E-006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.121</v>
      </c>
      <c r="Z78" s="2" t="n">
        <v>0.00033</v>
      </c>
      <c r="AB78" s="1" t="n">
        <f aca="false">Y78*B78*2</f>
        <v>2.42</v>
      </c>
      <c r="AC78" s="1" t="n">
        <f aca="false">Z78*B78*2</f>
        <v>0.0066</v>
      </c>
    </row>
    <row r="79" customFormat="false" ht="12.75" hidden="false" customHeight="false" outlineLevel="0" collapsed="false">
      <c r="A79" s="1" t="n">
        <v>1040</v>
      </c>
      <c r="B79" s="1" t="n">
        <v>10</v>
      </c>
      <c r="C79" s="1" t="n">
        <v>0.99</v>
      </c>
      <c r="D79" s="1" t="n">
        <v>0.008</v>
      </c>
      <c r="E79" s="1" t="n">
        <v>0.2772</v>
      </c>
      <c r="F79" s="1" t="n">
        <v>0.0012</v>
      </c>
      <c r="G79" s="1" t="n">
        <v>0.04113</v>
      </c>
      <c r="H79" s="2" t="n">
        <v>0.00023</v>
      </c>
      <c r="I79" s="1" t="n">
        <v>0.00313</v>
      </c>
      <c r="J79" s="2" t="n">
        <v>5.2E-005</v>
      </c>
      <c r="K79" s="2" t="n">
        <v>9.5E-005</v>
      </c>
      <c r="L79" s="2" t="n">
        <v>8.1E-006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.1152</v>
      </c>
      <c r="Z79" s="2" t="n">
        <v>0.00033</v>
      </c>
      <c r="AB79" s="1" t="n">
        <f aca="false">Y79*B79*2</f>
        <v>2.304</v>
      </c>
      <c r="AC79" s="1" t="n">
        <f aca="false">Z79*B79*2</f>
        <v>0.0066</v>
      </c>
    </row>
    <row r="80" customFormat="false" ht="12.75" hidden="false" customHeight="false" outlineLevel="0" collapsed="false">
      <c r="A80" s="1" t="n">
        <v>1060</v>
      </c>
      <c r="B80" s="1" t="n">
        <v>10</v>
      </c>
      <c r="C80" s="1" t="n">
        <v>1.027</v>
      </c>
      <c r="D80" s="1" t="n">
        <v>0.008</v>
      </c>
      <c r="E80" s="1" t="n">
        <v>0.2659</v>
      </c>
      <c r="F80" s="1" t="n">
        <v>0.0011</v>
      </c>
      <c r="G80" s="1" t="n">
        <v>0.03652</v>
      </c>
      <c r="H80" s="2" t="n">
        <v>0.00022</v>
      </c>
      <c r="I80" s="1" t="n">
        <v>0.00289</v>
      </c>
      <c r="J80" s="2" t="n">
        <v>5E-005</v>
      </c>
      <c r="K80" s="2" t="n">
        <v>5.8E-005</v>
      </c>
      <c r="L80" s="2" t="n">
        <v>6.3E-006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.1087</v>
      </c>
      <c r="Z80" s="2" t="n">
        <v>0.00032</v>
      </c>
      <c r="AB80" s="1" t="n">
        <f aca="false">Y80*B80*2</f>
        <v>2.174</v>
      </c>
      <c r="AC80" s="1" t="n">
        <f aca="false">Z80*B80*2</f>
        <v>0.0064</v>
      </c>
    </row>
    <row r="81" customFormat="false" ht="12.75" hidden="false" customHeight="false" outlineLevel="0" collapsed="false">
      <c r="A81" s="1" t="n">
        <v>1080</v>
      </c>
      <c r="B81" s="1" t="n">
        <v>10</v>
      </c>
      <c r="C81" s="1" t="n">
        <v>1.048</v>
      </c>
      <c r="D81" s="1" t="n">
        <v>0.008</v>
      </c>
      <c r="E81" s="1" t="n">
        <v>0.2565</v>
      </c>
      <c r="F81" s="1" t="n">
        <v>0.0011</v>
      </c>
      <c r="G81" s="1" t="n">
        <v>0.033</v>
      </c>
      <c r="H81" s="2" t="n">
        <v>0.00021</v>
      </c>
      <c r="I81" s="1" t="n">
        <v>0.00261</v>
      </c>
      <c r="J81" s="2" t="n">
        <v>4.8E-005</v>
      </c>
      <c r="K81" s="2" t="n">
        <v>5.6E-005</v>
      </c>
      <c r="L81" s="2" t="n">
        <v>6.2E-006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.1034</v>
      </c>
      <c r="Z81" s="2" t="n">
        <v>0.00031</v>
      </c>
      <c r="AB81" s="1" t="n">
        <f aca="false">Y81*B81*2</f>
        <v>2.068</v>
      </c>
      <c r="AC81" s="1" t="n">
        <f aca="false">Z81*B81*2</f>
        <v>0.0062</v>
      </c>
    </row>
    <row r="82" customFormat="false" ht="12.75" hidden="false" customHeight="false" outlineLevel="0" collapsed="false">
      <c r="A82" s="1" t="n">
        <v>1100</v>
      </c>
      <c r="B82" s="1" t="n">
        <v>10</v>
      </c>
      <c r="C82" s="1" t="n">
        <v>1.074</v>
      </c>
      <c r="D82" s="1" t="n">
        <v>0.008</v>
      </c>
      <c r="E82" s="1" t="n">
        <v>0.241</v>
      </c>
      <c r="F82" s="1" t="n">
        <v>0.0011</v>
      </c>
      <c r="G82" s="1" t="n">
        <v>0.03034</v>
      </c>
      <c r="H82" s="2" t="n">
        <v>0.0002</v>
      </c>
      <c r="I82" s="1" t="n">
        <v>0.00242</v>
      </c>
      <c r="J82" s="2" t="n">
        <v>4.6E-005</v>
      </c>
      <c r="K82" s="2" t="n">
        <v>3.6E-005</v>
      </c>
      <c r="L82" s="2" t="n">
        <v>5E-006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.09785</v>
      </c>
      <c r="Z82" s="2" t="n">
        <v>0.0003</v>
      </c>
      <c r="AB82" s="1" t="n">
        <f aca="false">Y82*B82*2</f>
        <v>1.957</v>
      </c>
      <c r="AC82" s="1" t="n">
        <f aca="false">Z82*B82*2</f>
        <v>0.006</v>
      </c>
    </row>
    <row r="83" customFormat="false" ht="12.75" hidden="false" customHeight="false" outlineLevel="0" collapsed="false">
      <c r="A83" s="1" t="n">
        <v>1120</v>
      </c>
      <c r="B83" s="1" t="n">
        <v>10</v>
      </c>
      <c r="C83" s="1" t="n">
        <v>1.088</v>
      </c>
      <c r="D83" s="1" t="n">
        <v>0.008</v>
      </c>
      <c r="E83" s="1" t="n">
        <v>0.2271</v>
      </c>
      <c r="F83" s="1" t="n">
        <v>0.0011</v>
      </c>
      <c r="G83" s="1" t="n">
        <v>0.02861</v>
      </c>
      <c r="H83" s="2" t="n">
        <v>0.0002</v>
      </c>
      <c r="I83" s="1" t="n">
        <v>0.00215</v>
      </c>
      <c r="J83" s="2" t="n">
        <v>4.3E-005</v>
      </c>
      <c r="K83" s="2" t="n">
        <v>2.8E-005</v>
      </c>
      <c r="L83" s="2" t="n">
        <v>4.4E-006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.09257</v>
      </c>
      <c r="Z83" s="2" t="n">
        <v>0.00029</v>
      </c>
      <c r="AB83" s="1" t="n">
        <f aca="false">Y83*B83*2</f>
        <v>1.8514</v>
      </c>
      <c r="AC83" s="1" t="n">
        <f aca="false">Z83*B83*2</f>
        <v>0.0058</v>
      </c>
    </row>
    <row r="84" customFormat="false" ht="12.75" hidden="false" customHeight="false" outlineLevel="0" collapsed="false">
      <c r="A84" s="1" t="n">
        <v>1140</v>
      </c>
      <c r="B84" s="1" t="n">
        <v>10</v>
      </c>
      <c r="C84" s="1" t="n">
        <v>1.092</v>
      </c>
      <c r="D84" s="1" t="n">
        <v>0.008</v>
      </c>
      <c r="E84" s="1" t="n">
        <v>0.2111</v>
      </c>
      <c r="F84" s="1" t="n">
        <v>0.001</v>
      </c>
      <c r="G84" s="1" t="n">
        <v>0.02802</v>
      </c>
      <c r="H84" s="2" t="n">
        <v>0.00019</v>
      </c>
      <c r="I84" s="1" t="n">
        <v>0.00196</v>
      </c>
      <c r="J84" s="2" t="n">
        <v>4.1E-005</v>
      </c>
      <c r="K84" s="2" t="n">
        <v>2.5E-005</v>
      </c>
      <c r="L84" s="2" t="n">
        <v>4.2E-006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.08809</v>
      </c>
      <c r="Z84" s="2" t="n">
        <v>0.00029</v>
      </c>
      <c r="AB84" s="1" t="n">
        <f aca="false">Y84*B84*2</f>
        <v>1.7618</v>
      </c>
      <c r="AC84" s="1" t="n">
        <f aca="false">Z84*B84*2</f>
        <v>0.0058</v>
      </c>
    </row>
    <row r="85" customFormat="false" ht="12.75" hidden="false" customHeight="false" outlineLevel="0" collapsed="false">
      <c r="A85" s="1" t="n">
        <v>1160</v>
      </c>
      <c r="B85" s="1" t="n">
        <v>10</v>
      </c>
      <c r="C85" s="1" t="n">
        <v>1.068</v>
      </c>
      <c r="D85" s="1" t="n">
        <v>0.008</v>
      </c>
      <c r="E85" s="1" t="n">
        <v>0.1948</v>
      </c>
      <c r="F85" s="2" t="n">
        <v>0.00097</v>
      </c>
      <c r="G85" s="1" t="n">
        <v>0.02777</v>
      </c>
      <c r="H85" s="2" t="n">
        <v>0.00019</v>
      </c>
      <c r="I85" s="1" t="n">
        <v>0.00171</v>
      </c>
      <c r="J85" s="2" t="n">
        <v>3.9E-005</v>
      </c>
      <c r="K85" s="2" t="n">
        <v>2.4E-005</v>
      </c>
      <c r="L85" s="2" t="n">
        <v>4.1E-006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.0832</v>
      </c>
      <c r="Z85" s="2" t="n">
        <v>0.00028</v>
      </c>
      <c r="AB85" s="1" t="n">
        <f aca="false">Y85*B85*2</f>
        <v>1.664</v>
      </c>
      <c r="AC85" s="1" t="n">
        <f aca="false">Z85*B85*2</f>
        <v>0.0056</v>
      </c>
    </row>
    <row r="86" customFormat="false" ht="12.75" hidden="false" customHeight="false" outlineLevel="0" collapsed="false">
      <c r="A86" s="1" t="n">
        <v>1180</v>
      </c>
      <c r="B86" s="1" t="n">
        <v>10</v>
      </c>
      <c r="C86" s="1" t="n">
        <v>1.039</v>
      </c>
      <c r="D86" s="1" t="n">
        <v>0.008</v>
      </c>
      <c r="E86" s="1" t="n">
        <v>0.1788</v>
      </c>
      <c r="F86" s="2" t="n">
        <v>0.00093</v>
      </c>
      <c r="G86" s="1" t="n">
        <v>0.02846</v>
      </c>
      <c r="H86" s="2" t="n">
        <v>0.00019</v>
      </c>
      <c r="I86" s="1" t="n">
        <v>0.00151</v>
      </c>
      <c r="J86" s="2" t="n">
        <v>3.6E-005</v>
      </c>
      <c r="K86" s="2" t="n">
        <v>9.6E-006</v>
      </c>
      <c r="L86" s="2" t="n">
        <v>2.6E-006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.07935</v>
      </c>
      <c r="Z86" s="2" t="n">
        <v>0.00027</v>
      </c>
      <c r="AB86" s="1" t="n">
        <f aca="false">Y86*B86*2</f>
        <v>1.587</v>
      </c>
      <c r="AC86" s="1" t="n">
        <f aca="false">Z86*B86*2</f>
        <v>0.0054</v>
      </c>
    </row>
    <row r="87" customFormat="false" ht="12.75" hidden="false" customHeight="false" outlineLevel="0" collapsed="false">
      <c r="A87" s="1" t="n">
        <v>1200</v>
      </c>
      <c r="B87" s="1" t="n">
        <v>10</v>
      </c>
      <c r="C87" s="1" t="n">
        <v>0.975</v>
      </c>
      <c r="D87" s="1" t="n">
        <v>0.008</v>
      </c>
      <c r="E87" s="1" t="n">
        <v>0.1618</v>
      </c>
      <c r="F87" s="2" t="n">
        <v>0.00088</v>
      </c>
      <c r="G87" s="1" t="n">
        <v>0.02947</v>
      </c>
      <c r="H87" s="2" t="n">
        <v>0.0002</v>
      </c>
      <c r="I87" s="1" t="n">
        <v>0.00129</v>
      </c>
      <c r="J87" s="2" t="n">
        <v>3.4E-005</v>
      </c>
      <c r="K87" s="2" t="n">
        <v>2.1E-006</v>
      </c>
      <c r="L87" s="2" t="n">
        <v>1.2E-006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.0748</v>
      </c>
      <c r="Z87" s="2" t="n">
        <v>0.00026</v>
      </c>
      <c r="AB87" s="1" t="n">
        <f aca="false">Y87*B87*2</f>
        <v>1.496</v>
      </c>
      <c r="AC87" s="1" t="n">
        <f aca="false">Z87*B87*2</f>
        <v>0.0052</v>
      </c>
    </row>
    <row r="88" customFormat="false" ht="12.75" hidden="false" customHeight="false" outlineLevel="0" collapsed="false">
      <c r="A88" s="1" t="n">
        <v>1220</v>
      </c>
      <c r="B88" s="1" t="n">
        <v>10</v>
      </c>
      <c r="C88" s="1" t="n">
        <v>0.896</v>
      </c>
      <c r="D88" s="1" t="n">
        <v>0.007</v>
      </c>
      <c r="E88" s="1" t="n">
        <v>0.1466</v>
      </c>
      <c r="F88" s="2" t="n">
        <v>0.00084</v>
      </c>
      <c r="G88" s="1" t="n">
        <v>0.03109</v>
      </c>
      <c r="H88" s="2" t="n">
        <v>0.0002</v>
      </c>
      <c r="I88" s="1" t="n">
        <v>0.00103</v>
      </c>
      <c r="J88" s="2" t="n">
        <v>3E-005</v>
      </c>
      <c r="K88" s="2" t="n">
        <v>2.1E-006</v>
      </c>
      <c r="L88" s="2" t="n">
        <v>1.2E-006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.07131</v>
      </c>
      <c r="Z88" s="2" t="n">
        <v>0.00026</v>
      </c>
      <c r="AB88" s="1" t="n">
        <f aca="false">Y88*B88*2</f>
        <v>1.4262</v>
      </c>
      <c r="AC88" s="1" t="n">
        <f aca="false">Z88*B88*2</f>
        <v>0.0052</v>
      </c>
    </row>
    <row r="89" customFormat="false" ht="12.75" hidden="false" customHeight="false" outlineLevel="0" collapsed="false">
      <c r="A89" s="1" t="n">
        <v>1240</v>
      </c>
      <c r="B89" s="1" t="n">
        <v>10</v>
      </c>
      <c r="C89" s="1" t="n">
        <v>0.822</v>
      </c>
      <c r="D89" s="1" t="n">
        <v>0.007</v>
      </c>
      <c r="E89" s="1" t="n">
        <v>0.1333</v>
      </c>
      <c r="F89" s="2" t="n">
        <v>0.0008</v>
      </c>
      <c r="G89" s="1" t="n">
        <v>0.03311</v>
      </c>
      <c r="H89" s="2" t="n">
        <v>0.00021</v>
      </c>
      <c r="I89" s="2" t="n">
        <v>0.00083</v>
      </c>
      <c r="J89" s="2" t="n">
        <v>2.7E-005</v>
      </c>
      <c r="K89" s="2" t="n">
        <v>2.1E-006</v>
      </c>
      <c r="L89" s="2" t="n">
        <v>1.2E-006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.06889</v>
      </c>
      <c r="Z89" s="2" t="n">
        <v>0.00025</v>
      </c>
      <c r="AB89" s="1" t="n">
        <f aca="false">Y89*B89*2</f>
        <v>1.3778</v>
      </c>
      <c r="AC89" s="1" t="n">
        <f aca="false">Z89*B89*2</f>
        <v>0.005</v>
      </c>
    </row>
    <row r="90" customFormat="false" ht="12.75" hidden="false" customHeight="false" outlineLevel="0" collapsed="false">
      <c r="A90" s="1" t="n">
        <v>1260</v>
      </c>
      <c r="B90" s="1" t="n">
        <v>10</v>
      </c>
      <c r="C90" s="1" t="n">
        <v>0.754</v>
      </c>
      <c r="D90" s="1" t="n">
        <v>0.007</v>
      </c>
      <c r="E90" s="1" t="n">
        <v>0.1215</v>
      </c>
      <c r="F90" s="2" t="n">
        <v>0.00077</v>
      </c>
      <c r="G90" s="1" t="n">
        <v>0.03534</v>
      </c>
      <c r="H90" s="2" t="n">
        <v>0.00022</v>
      </c>
      <c r="I90" s="2" t="n">
        <v>0.0007</v>
      </c>
      <c r="J90" s="2" t="n">
        <v>2.5E-005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.06762</v>
      </c>
      <c r="Z90" s="2" t="n">
        <v>0.00025</v>
      </c>
      <c r="AB90" s="1" t="n">
        <f aca="false">Y90*B90*2</f>
        <v>1.3524</v>
      </c>
      <c r="AC90" s="1" t="n">
        <f aca="false">Z90*B90*2</f>
        <v>0.005</v>
      </c>
    </row>
    <row r="91" customFormat="false" ht="12.75" hidden="false" customHeight="false" outlineLevel="0" collapsed="false">
      <c r="A91" s="1" t="n">
        <v>1280</v>
      </c>
      <c r="B91" s="1" t="n">
        <v>10</v>
      </c>
      <c r="C91" s="1" t="n">
        <v>0.67</v>
      </c>
      <c r="D91" s="1" t="n">
        <v>0.006</v>
      </c>
      <c r="E91" s="1" t="n">
        <v>0.1128</v>
      </c>
      <c r="F91" s="2" t="n">
        <v>0.00074</v>
      </c>
      <c r="G91" s="1" t="n">
        <v>0.03723</v>
      </c>
      <c r="H91" s="2" t="n">
        <v>0.00022</v>
      </c>
      <c r="I91" s="2" t="n">
        <v>0.00049</v>
      </c>
      <c r="J91" s="2" t="n">
        <v>2.1E-005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.06709</v>
      </c>
      <c r="Z91" s="2" t="n">
        <v>0.00025</v>
      </c>
      <c r="AB91" s="1" t="n">
        <f aca="false">Y91*B91*2</f>
        <v>1.3418</v>
      </c>
      <c r="AC91" s="1" t="n">
        <f aca="false">Z91*B91*2</f>
        <v>0.005</v>
      </c>
    </row>
    <row r="92" customFormat="false" ht="12.75" hidden="false" customHeight="false" outlineLevel="0" collapsed="false">
      <c r="A92" s="1" t="n">
        <v>1300</v>
      </c>
      <c r="B92" s="1" t="n">
        <v>10</v>
      </c>
      <c r="C92" s="1" t="n">
        <v>0.592</v>
      </c>
      <c r="D92" s="1" t="n">
        <v>0.006</v>
      </c>
      <c r="E92" s="1" t="n">
        <v>0.1112</v>
      </c>
      <c r="F92" s="2" t="n">
        <v>0.00073</v>
      </c>
      <c r="G92" s="1" t="n">
        <v>0.03825</v>
      </c>
      <c r="H92" s="2" t="n">
        <v>0.00023</v>
      </c>
      <c r="I92" s="2" t="n">
        <v>0.00038</v>
      </c>
      <c r="J92" s="2" t="n">
        <v>1.8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.0684</v>
      </c>
      <c r="Z92" s="2" t="n">
        <v>0.00025</v>
      </c>
      <c r="AB92" s="1" t="n">
        <f aca="false">Y92*B92*2</f>
        <v>1.368</v>
      </c>
      <c r="AC92" s="1" t="n">
        <f aca="false">Z92*B92*2</f>
        <v>0.005</v>
      </c>
    </row>
    <row r="93" customFormat="false" ht="12.75" hidden="false" customHeight="false" outlineLevel="0" collapsed="false">
      <c r="A93" s="1" t="n">
        <v>1320</v>
      </c>
      <c r="B93" s="1" t="n">
        <v>10</v>
      </c>
      <c r="C93" s="1" t="n">
        <v>0.506</v>
      </c>
      <c r="D93" s="1" t="n">
        <v>0.006</v>
      </c>
      <c r="E93" s="1" t="n">
        <v>0.1129</v>
      </c>
      <c r="F93" s="2" t="n">
        <v>0.00074</v>
      </c>
      <c r="G93" s="1" t="n">
        <v>0.03822</v>
      </c>
      <c r="H93" s="2" t="n">
        <v>0.00023</v>
      </c>
      <c r="I93" s="2" t="n">
        <v>0.00027</v>
      </c>
      <c r="J93" s="2" t="n">
        <v>1.5E-005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.07099</v>
      </c>
      <c r="Z93" s="2" t="n">
        <v>0.00026</v>
      </c>
      <c r="AB93" s="1" t="n">
        <f aca="false">Y93*B93*2</f>
        <v>1.4198</v>
      </c>
      <c r="AC93" s="1" t="n">
        <f aca="false">Z93*B93*2</f>
        <v>0.0052</v>
      </c>
    </row>
    <row r="94" customFormat="false" ht="12.75" hidden="false" customHeight="false" outlineLevel="0" collapsed="false">
      <c r="A94" s="1" t="n">
        <v>1340</v>
      </c>
      <c r="B94" s="1" t="n">
        <v>10</v>
      </c>
      <c r="C94" s="1" t="n">
        <v>0.439</v>
      </c>
      <c r="D94" s="1" t="n">
        <v>0.005</v>
      </c>
      <c r="E94" s="1" t="n">
        <v>0.1245</v>
      </c>
      <c r="F94" s="2" t="n">
        <v>0.00078</v>
      </c>
      <c r="G94" s="1" t="n">
        <v>0.03584</v>
      </c>
      <c r="H94" s="2" t="n">
        <v>0.00022</v>
      </c>
      <c r="I94" s="2" t="n">
        <v>0.00019</v>
      </c>
      <c r="J94" s="2" t="n">
        <v>1.3E-005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.07437</v>
      </c>
      <c r="Z94" s="2" t="n">
        <v>0.00026</v>
      </c>
      <c r="AB94" s="1" t="n">
        <f aca="false">Y94*B94*2</f>
        <v>1.4874</v>
      </c>
      <c r="AC94" s="1" t="n">
        <f aca="false">Z94*B94*2</f>
        <v>0.0052</v>
      </c>
    </row>
    <row r="95" customFormat="false" ht="12.75" hidden="false" customHeight="false" outlineLevel="0" collapsed="false">
      <c r="A95" s="1" t="n">
        <v>1360</v>
      </c>
      <c r="B95" s="1" t="n">
        <v>10</v>
      </c>
      <c r="C95" s="1" t="n">
        <v>0.38</v>
      </c>
      <c r="D95" s="1" t="n">
        <v>0.005</v>
      </c>
      <c r="E95" s="1" t="n">
        <v>0.151</v>
      </c>
      <c r="F95" s="2" t="n">
        <v>0.00085</v>
      </c>
      <c r="G95" s="1" t="n">
        <v>0.0331</v>
      </c>
      <c r="H95" s="2" t="n">
        <v>0.00021</v>
      </c>
      <c r="I95" s="2" t="n">
        <v>9.3E-005</v>
      </c>
      <c r="J95" s="2" t="n">
        <v>9E-006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.08094</v>
      </c>
      <c r="Z95" s="2" t="n">
        <v>0.00027</v>
      </c>
      <c r="AB95" s="1" t="n">
        <f aca="false">Y95*B95*2</f>
        <v>1.6188</v>
      </c>
      <c r="AC95" s="1" t="n">
        <f aca="false">Z95*B95*2</f>
        <v>0.0054</v>
      </c>
    </row>
    <row r="96" customFormat="false" ht="12.75" hidden="false" customHeight="false" outlineLevel="0" collapsed="false">
      <c r="A96" s="1" t="n">
        <v>1380</v>
      </c>
      <c r="B96" s="1" t="n">
        <v>10</v>
      </c>
      <c r="C96" s="1" t="n">
        <v>0.314</v>
      </c>
      <c r="D96" s="1" t="n">
        <v>0.004</v>
      </c>
      <c r="E96" s="1" t="n">
        <v>0.1957</v>
      </c>
      <c r="F96" s="2" t="n">
        <v>0.00097</v>
      </c>
      <c r="G96" s="1" t="n">
        <v>0.02916</v>
      </c>
      <c r="H96" s="2" t="n">
        <v>0.0002</v>
      </c>
      <c r="I96" s="2" t="n">
        <v>7.1E-005</v>
      </c>
      <c r="J96" s="2" t="n">
        <v>7.9E-006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08788</v>
      </c>
      <c r="Z96" s="2" t="n">
        <v>0.00028</v>
      </c>
      <c r="AB96" s="1" t="n">
        <f aca="false">Y96*B96*2</f>
        <v>1.7576</v>
      </c>
      <c r="AC96" s="1" t="n">
        <f aca="false">Z96*B96*2</f>
        <v>0.0056</v>
      </c>
    </row>
    <row r="97" customFormat="false" ht="12.75" hidden="false" customHeight="false" outlineLevel="0" collapsed="false">
      <c r="A97" s="1" t="n">
        <v>1400</v>
      </c>
      <c r="B97" s="1" t="n">
        <v>10</v>
      </c>
      <c r="C97" s="1" t="n">
        <v>0.28</v>
      </c>
      <c r="D97" s="1" t="n">
        <v>0.004</v>
      </c>
      <c r="E97" s="1" t="n">
        <v>0.2713</v>
      </c>
      <c r="F97" s="1" t="n">
        <v>0.0012</v>
      </c>
      <c r="G97" s="1" t="n">
        <v>0.02488</v>
      </c>
      <c r="H97" s="2" t="n">
        <v>0.00018</v>
      </c>
      <c r="I97" s="2" t="n">
        <v>4.7E-005</v>
      </c>
      <c r="J97" s="2" t="n">
        <v>6.4E-006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.09863</v>
      </c>
      <c r="Z97" s="2" t="n">
        <v>0.0003</v>
      </c>
      <c r="AB97" s="1" t="n">
        <f aca="false">Y97*B97*2</f>
        <v>1.9726</v>
      </c>
      <c r="AC97" s="1" t="n">
        <f aca="false">Z97*B97*2</f>
        <v>0.006</v>
      </c>
    </row>
    <row r="98" customFormat="false" ht="12.75" hidden="false" customHeight="false" outlineLevel="0" collapsed="false">
      <c r="A98" s="1" t="n">
        <v>1420</v>
      </c>
      <c r="B98" s="1" t="n">
        <v>10</v>
      </c>
      <c r="C98" s="1" t="n">
        <v>0.234</v>
      </c>
      <c r="D98" s="1" t="n">
        <v>0.004</v>
      </c>
      <c r="E98" s="1" t="n">
        <v>0.3652</v>
      </c>
      <c r="F98" s="1" t="n">
        <v>0.0013</v>
      </c>
      <c r="G98" s="1" t="n">
        <v>0.01998</v>
      </c>
      <c r="H98" s="2" t="n">
        <v>0.00016</v>
      </c>
      <c r="I98" s="2" t="n">
        <v>2.7E-005</v>
      </c>
      <c r="J98" s="2" t="n">
        <v>4.9E-006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.1099</v>
      </c>
      <c r="Z98" s="2" t="n">
        <v>0.00032</v>
      </c>
      <c r="AB98" s="1" t="n">
        <f aca="false">Y98*B98*2</f>
        <v>2.198</v>
      </c>
      <c r="AC98" s="1" t="n">
        <f aca="false">Z98*B98*2</f>
        <v>0.0064</v>
      </c>
    </row>
    <row r="99" customFormat="false" ht="12.75" hidden="false" customHeight="false" outlineLevel="0" collapsed="false">
      <c r="A99" s="1" t="n">
        <v>1440</v>
      </c>
      <c r="B99" s="1" t="n">
        <v>10</v>
      </c>
      <c r="C99" s="1" t="n">
        <v>0.212</v>
      </c>
      <c r="D99" s="1" t="n">
        <v>0.004</v>
      </c>
      <c r="E99" s="1" t="n">
        <v>0.4814</v>
      </c>
      <c r="F99" s="1" t="n">
        <v>0.0015</v>
      </c>
      <c r="G99" s="1" t="n">
        <v>0.01613</v>
      </c>
      <c r="H99" s="2" t="n">
        <v>0.00015</v>
      </c>
      <c r="I99" s="2" t="n">
        <v>1.1E-005</v>
      </c>
      <c r="J99" s="2" t="n">
        <v>3.1E-006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.125</v>
      </c>
      <c r="Z99" s="2" t="n">
        <v>0.00034</v>
      </c>
      <c r="AB99" s="1" t="n">
        <f aca="false">Y99*B99*2</f>
        <v>2.5</v>
      </c>
      <c r="AC99" s="1" t="n">
        <f aca="false">Z99*B99*2</f>
        <v>0.0068</v>
      </c>
    </row>
    <row r="100" customFormat="false" ht="12.75" hidden="false" customHeight="false" outlineLevel="0" collapsed="false">
      <c r="A100" s="1" t="n">
        <v>1460</v>
      </c>
      <c r="B100" s="1" t="n">
        <v>10</v>
      </c>
      <c r="C100" s="1" t="n">
        <v>0.228</v>
      </c>
      <c r="D100" s="1" t="n">
        <v>0.004</v>
      </c>
      <c r="E100" s="1" t="n">
        <v>0.617</v>
      </c>
      <c r="F100" s="1" t="n">
        <v>0.0017</v>
      </c>
      <c r="G100" s="1" t="n">
        <v>0.01134</v>
      </c>
      <c r="H100" s="2" t="n">
        <v>0.00012</v>
      </c>
      <c r="I100" s="2" t="n">
        <v>6.1E-006</v>
      </c>
      <c r="J100" s="2" t="n">
        <v>2.3E-006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.1436</v>
      </c>
      <c r="Z100" s="2" t="n">
        <v>0.00036</v>
      </c>
      <c r="AB100" s="1" t="n">
        <f aca="false">Y100*B100*2</f>
        <v>2.872</v>
      </c>
      <c r="AC100" s="1" t="n">
        <f aca="false">Z100*B100*2</f>
        <v>0.0072</v>
      </c>
    </row>
    <row r="101" customFormat="false" ht="12.75" hidden="false" customHeight="false" outlineLevel="0" collapsed="false">
      <c r="A101" s="1" t="n">
        <v>1480</v>
      </c>
      <c r="B101" s="1" t="n">
        <v>10</v>
      </c>
      <c r="C101" s="1" t="n">
        <v>0.262</v>
      </c>
      <c r="D101" s="1" t="n">
        <v>0.004</v>
      </c>
      <c r="E101" s="1" t="n">
        <v>0.7541</v>
      </c>
      <c r="F101" s="1" t="n">
        <v>0.0019</v>
      </c>
      <c r="G101" s="1" t="n">
        <v>0.00739</v>
      </c>
      <c r="H101" s="2" t="n">
        <v>9.9E-005</v>
      </c>
      <c r="I101" s="2" t="n">
        <v>1.7E-006</v>
      </c>
      <c r="J101" s="2" t="n">
        <v>1.2E-006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.1644</v>
      </c>
      <c r="Z101" s="2" t="n">
        <v>0.00039</v>
      </c>
      <c r="AB101" s="1" t="n">
        <f aca="false">Y101*B101*2</f>
        <v>3.288</v>
      </c>
      <c r="AC101" s="1" t="n">
        <f aca="false">Z101*B101*2</f>
        <v>0.0078</v>
      </c>
    </row>
    <row r="102" customFormat="false" ht="12.75" hidden="false" customHeight="false" outlineLevel="0" collapsed="false">
      <c r="A102" s="1" t="n">
        <v>1500</v>
      </c>
      <c r="B102" s="1" t="n">
        <v>10</v>
      </c>
      <c r="C102" s="1" t="n">
        <v>0.293</v>
      </c>
      <c r="D102" s="1" t="n">
        <v>0.004</v>
      </c>
      <c r="E102" s="1" t="n">
        <v>0.9051</v>
      </c>
      <c r="F102" s="1" t="n">
        <v>0.0021</v>
      </c>
      <c r="G102" s="1" t="n">
        <v>0.00427</v>
      </c>
      <c r="H102" s="2" t="n">
        <v>7.5E-005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.1883</v>
      </c>
      <c r="Z102" s="2" t="n">
        <v>0.00042</v>
      </c>
      <c r="AB102" s="1" t="n">
        <f aca="false">Y102*B102*2</f>
        <v>3.766</v>
      </c>
      <c r="AC102" s="1" t="n">
        <f aca="false">Z102*B102*2</f>
        <v>0.0084</v>
      </c>
    </row>
    <row r="103" customFormat="false" ht="12.75" hidden="false" customHeight="false" outlineLevel="0" collapsed="false">
      <c r="A103" s="1" t="n">
        <v>1520</v>
      </c>
      <c r="B103" s="1" t="n">
        <v>10</v>
      </c>
      <c r="C103" s="1" t="n">
        <v>0.324</v>
      </c>
      <c r="D103" s="1" t="n">
        <v>0.004</v>
      </c>
      <c r="E103" s="1" t="n">
        <v>1.079</v>
      </c>
      <c r="F103" s="1" t="n">
        <v>0.0023</v>
      </c>
      <c r="G103" s="1" t="n">
        <v>0.00198</v>
      </c>
      <c r="H103" s="2" t="n">
        <v>5.1E-005</v>
      </c>
      <c r="I103" s="2" t="n">
        <v>9E-007</v>
      </c>
      <c r="J103" s="2" t="n">
        <v>9E-007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.2177</v>
      </c>
      <c r="Z103" s="2" t="n">
        <v>0.00045</v>
      </c>
      <c r="AB103" s="1" t="n">
        <f aca="false">Y103*B103*2</f>
        <v>4.354</v>
      </c>
      <c r="AC103" s="1" t="n">
        <f aca="false">Z103*B103*2</f>
        <v>0.009</v>
      </c>
    </row>
    <row r="104" customFormat="false" ht="12.75" hidden="false" customHeight="false" outlineLevel="0" collapsed="false">
      <c r="A104" s="1" t="n">
        <v>1540</v>
      </c>
      <c r="B104" s="1" t="n">
        <v>10</v>
      </c>
      <c r="C104" s="1" t="n">
        <v>0.35</v>
      </c>
      <c r="D104" s="1" t="n">
        <v>0.005</v>
      </c>
      <c r="E104" s="1" t="n">
        <v>1.246</v>
      </c>
      <c r="F104" s="1" t="n">
        <v>0.0025</v>
      </c>
      <c r="G104" s="2" t="n">
        <v>0.00079</v>
      </c>
      <c r="H104" s="2" t="n">
        <v>3.2E-005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.2505</v>
      </c>
      <c r="Z104" s="2" t="n">
        <v>0.00048</v>
      </c>
      <c r="AB104" s="1" t="n">
        <f aca="false">Y104*B104*2</f>
        <v>5.01</v>
      </c>
      <c r="AC104" s="1" t="n">
        <f aca="false">Z104*B104*2</f>
        <v>0.0096</v>
      </c>
    </row>
    <row r="105" customFormat="false" ht="12.75" hidden="false" customHeight="false" outlineLevel="0" collapsed="false">
      <c r="A105" s="1" t="n">
        <v>1560</v>
      </c>
      <c r="B105" s="1" t="n">
        <v>10</v>
      </c>
      <c r="C105" s="1" t="n">
        <v>0.78</v>
      </c>
      <c r="D105" s="1" t="n">
        <v>0.007</v>
      </c>
      <c r="E105" s="1" t="n">
        <v>1.295</v>
      </c>
      <c r="F105" s="1" t="n">
        <v>0.0025</v>
      </c>
      <c r="G105" s="2" t="n">
        <v>0.00024</v>
      </c>
      <c r="H105" s="2" t="n">
        <v>1.8E-005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.2889</v>
      </c>
      <c r="Z105" s="2" t="n">
        <v>0.00052</v>
      </c>
      <c r="AB105" s="1" t="n">
        <f aca="false">Y105*B105*2</f>
        <v>5.778</v>
      </c>
      <c r="AC105" s="1" t="n">
        <f aca="false">Z105*B105*2</f>
        <v>0.0104</v>
      </c>
      <c r="AE105" s="1" t="s">
        <v>32</v>
      </c>
    </row>
    <row r="106" customFormat="false" ht="12.75" hidden="false" customHeight="false" outlineLevel="0" collapsed="false">
      <c r="A106" s="1" t="n">
        <v>1580</v>
      </c>
      <c r="B106" s="1" t="n">
        <v>10</v>
      </c>
      <c r="C106" s="1" t="n">
        <v>5.706</v>
      </c>
      <c r="D106" s="1" t="n">
        <v>0.019</v>
      </c>
      <c r="E106" s="1" t="n">
        <v>0.8458</v>
      </c>
      <c r="F106" s="1" t="n">
        <v>0.002</v>
      </c>
      <c r="G106" s="2" t="n">
        <v>2.4E-005</v>
      </c>
      <c r="H106" s="2" t="n">
        <v>5.6E-006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.3223</v>
      </c>
      <c r="Z106" s="2" t="n">
        <v>0.00054</v>
      </c>
      <c r="AB106" s="1" t="n">
        <f aca="false">Y106*B106*2</f>
        <v>6.446</v>
      </c>
      <c r="AC106" s="1" t="n">
        <f aca="false">Z106*B106*2</f>
        <v>0.0108</v>
      </c>
    </row>
    <row r="107" customFormat="false" ht="12.75" hidden="false" customHeight="false" outlineLevel="0" collapsed="false">
      <c r="A107" s="1" t="n">
        <v>1600</v>
      </c>
      <c r="B107" s="1" t="n">
        <v>10</v>
      </c>
      <c r="C107" s="1" t="n">
        <v>2.645</v>
      </c>
      <c r="D107" s="1" t="n">
        <v>0.013</v>
      </c>
      <c r="E107" s="1" t="n">
        <v>0.07378</v>
      </c>
      <c r="F107" s="2" t="n">
        <v>0.000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.06624</v>
      </c>
      <c r="Z107" s="2" t="n">
        <v>0.00025</v>
      </c>
      <c r="AB107" s="1" t="n">
        <f aca="false">Y107*B107*2</f>
        <v>1.3248</v>
      </c>
      <c r="AC107" s="1" t="n">
        <f aca="false">Z107*B107*2</f>
        <v>0.005</v>
      </c>
    </row>
    <row r="108" customFormat="false" ht="12.75" hidden="false" customHeight="false" outlineLevel="0" collapsed="false">
      <c r="A108" s="1" t="s">
        <v>0</v>
      </c>
      <c r="D108" s="1" t="s">
        <v>6</v>
      </c>
      <c r="E108" s="1" t="s">
        <v>33</v>
      </c>
      <c r="Y108" s="1" t="s">
        <v>34</v>
      </c>
      <c r="Z108" s="1" t="s">
        <v>35</v>
      </c>
      <c r="AA108" s="1" t="s">
        <v>31</v>
      </c>
      <c r="AB108" s="1" t="n">
        <f aca="false">SUM(AB21:AB107)</f>
        <v>1819.8584</v>
      </c>
      <c r="AC108" s="1" t="n">
        <f aca="false">SUM(AC21:AC107)</f>
        <v>1.3274</v>
      </c>
      <c r="AD108" s="1" t="n">
        <f aca="false">AB108/735.3</f>
        <v>2.47498762409901</v>
      </c>
      <c r="AE108" s="1" t="n">
        <f aca="false">AC108/735.3</f>
        <v>0.00180524955800354</v>
      </c>
    </row>
    <row r="109" customFormat="false" ht="12.75" hidden="false" customHeight="false" outlineLevel="0" collapsed="false">
      <c r="A109" s="1" t="s">
        <v>36</v>
      </c>
      <c r="B109" s="1" t="s">
        <v>10</v>
      </c>
      <c r="C109" s="1" t="n">
        <v>1697.2</v>
      </c>
      <c r="D109" s="1" t="n">
        <v>1.43</v>
      </c>
      <c r="E109" s="1" t="n">
        <v>1102.4</v>
      </c>
      <c r="F109" s="1" t="n">
        <v>0.33</v>
      </c>
      <c r="G109" s="1" t="n">
        <v>726.9</v>
      </c>
      <c r="H109" s="1" t="n">
        <v>0.14</v>
      </c>
      <c r="I109" s="1" t="n">
        <v>556.3</v>
      </c>
      <c r="J109" s="1" t="n">
        <v>0.1</v>
      </c>
      <c r="K109" s="1" t="n">
        <v>451.2</v>
      </c>
      <c r="L109" s="1" t="n">
        <v>0.08</v>
      </c>
      <c r="M109" s="1" t="n">
        <v>331</v>
      </c>
      <c r="N109" s="1" t="n">
        <v>0.06</v>
      </c>
      <c r="O109" s="1" t="n">
        <v>290.1</v>
      </c>
      <c r="P109" s="1" t="n">
        <v>0.06</v>
      </c>
      <c r="Q109" s="1" t="n">
        <v>258.5</v>
      </c>
      <c r="R109" s="1" t="n">
        <v>0.06</v>
      </c>
      <c r="S109" s="1" t="n">
        <v>235.7</v>
      </c>
      <c r="T109" s="1" t="n">
        <v>0.06</v>
      </c>
      <c r="U109" s="1" t="n">
        <v>220.4</v>
      </c>
      <c r="V109" s="1" t="n">
        <v>0.07</v>
      </c>
      <c r="W109" s="1" t="n">
        <v>211.2</v>
      </c>
      <c r="X109" s="1" t="n">
        <v>0.08</v>
      </c>
      <c r="Y109" s="1" t="n">
        <v>4649</v>
      </c>
      <c r="Z109" s="1" t="s">
        <v>37</v>
      </c>
    </row>
    <row r="110" customFormat="false" ht="12.75" hidden="false" customHeight="false" outlineLevel="0" collapsed="false">
      <c r="A110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9:45:24Z</dcterms:created>
  <dc:creator>Khandaker</dc:creator>
  <dc:description/>
  <dc:language>en-US</dc:language>
  <cp:lastModifiedBy>Khandaker</cp:lastModifiedBy>
  <dcterms:modified xsi:type="dcterms:W3CDTF">2009-07-10T09:45:24Z</dcterms:modified>
  <cp:revision>0</cp:revision>
  <dc:subject/>
  <dc:title/>
</cp:coreProperties>
</file>