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600_ddxsn_cascad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#</t>
  </si>
  <si>
    <t xml:space="preserve">double differ</t>
  </si>
  <si>
    <t xml:space="preserve">ential neutron</t>
  </si>
  <si>
    <t xml:space="preserve">production cross</t>
  </si>
  <si>
    <t xml:space="preserve">angle integ</t>
  </si>
  <si>
    <t xml:space="preserve">rated (0-180)</t>
  </si>
  <si>
    <t xml:space="preserve">cr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e">
        <f aca="false">-#NAME? #NAME? (#NAME?,#NAME?/#NAME?/#NAME?)</f>
        <v>#NAME?</v>
      </c>
    </row>
    <row r="2" customFormat="false" ht="12.75" hidden="false" customHeight="false" outlineLevel="0" collapsed="false">
      <c r="A2" s="1" t="s">
        <v>0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0</v>
      </c>
      <c r="B3" s="1" t="s">
        <v>6</v>
      </c>
      <c r="C3" s="1" t="e">
        <f aca="false">-#NAME?=8</f>
        <v>#NAME?</v>
      </c>
      <c r="D3" s="1" t="n">
        <v>9.72</v>
      </c>
    </row>
    <row r="4" customFormat="false" ht="12.75" hidden="false" customHeight="false" outlineLevel="0" collapsed="false">
      <c r="B4" s="2" t="n">
        <v>0.868</v>
      </c>
      <c r="C4" s="2" t="n">
        <v>0.041</v>
      </c>
      <c r="D4" s="2" t="n">
        <v>245.255</v>
      </c>
      <c r="E4" s="2" t="n">
        <v>1.97977E-006</v>
      </c>
    </row>
    <row r="5" customFormat="false" ht="12.75" hidden="false" customHeight="false" outlineLevel="0" collapsed="false">
      <c r="B5" s="2" t="n">
        <v>0.9545</v>
      </c>
      <c r="C5" s="2" t="n">
        <v>0.0455</v>
      </c>
      <c r="D5" s="2" t="n">
        <v>245.198</v>
      </c>
      <c r="E5" s="2" t="n">
        <v>1.69365E-006</v>
      </c>
    </row>
    <row r="6" customFormat="false" ht="12.75" hidden="false" customHeight="false" outlineLevel="0" collapsed="false">
      <c r="B6" s="2" t="n">
        <v>1.05</v>
      </c>
      <c r="C6" s="2" t="n">
        <v>0.05</v>
      </c>
      <c r="D6" s="2" t="n">
        <v>242.073</v>
      </c>
      <c r="E6" s="2" t="n">
        <v>1.47969E-006</v>
      </c>
    </row>
    <row r="7" customFormat="false" ht="12.75" hidden="false" customHeight="false" outlineLevel="0" collapsed="false">
      <c r="B7" s="2" t="n">
        <v>1.155</v>
      </c>
      <c r="C7" s="2" t="n">
        <v>0.055</v>
      </c>
      <c r="D7" s="2" t="n">
        <v>240.102</v>
      </c>
      <c r="E7" s="2" t="n">
        <v>1.28782E-006</v>
      </c>
    </row>
    <row r="8" customFormat="false" ht="12.75" hidden="false" customHeight="false" outlineLevel="0" collapsed="false">
      <c r="B8" s="2" t="n">
        <v>1.27</v>
      </c>
      <c r="C8" s="2" t="n">
        <v>0.06</v>
      </c>
      <c r="D8" s="2" t="n">
        <v>237.598</v>
      </c>
      <c r="E8" s="2" t="n">
        <v>1.13619E-006</v>
      </c>
    </row>
    <row r="9" customFormat="false" ht="12.75" hidden="false" customHeight="false" outlineLevel="0" collapsed="false">
      <c r="B9" s="2" t="n">
        <v>1.395</v>
      </c>
      <c r="C9" s="2" t="n">
        <v>0.065</v>
      </c>
      <c r="D9" s="2" t="n">
        <v>233.682</v>
      </c>
      <c r="E9" s="2" t="n">
        <v>1.01605E-006</v>
      </c>
    </row>
    <row r="10" customFormat="false" ht="12.75" hidden="false" customHeight="false" outlineLevel="0" collapsed="false">
      <c r="B10" s="2" t="n">
        <v>1.535</v>
      </c>
      <c r="C10" s="2" t="n">
        <v>0.075</v>
      </c>
      <c r="D10" s="2" t="n">
        <v>229.225</v>
      </c>
      <c r="E10" s="2" t="n">
        <v>8.27706E-007</v>
      </c>
    </row>
    <row r="11" customFormat="false" ht="12.75" hidden="false" customHeight="false" outlineLevel="0" collapsed="false">
      <c r="B11" s="2" t="n">
        <v>1.69</v>
      </c>
      <c r="C11" s="2" t="n">
        <v>0.08</v>
      </c>
      <c r="D11" s="2" t="n">
        <v>224.507</v>
      </c>
      <c r="E11" s="2" t="n">
        <v>7.59187E-007</v>
      </c>
    </row>
    <row r="12" customFormat="false" ht="12.75" hidden="false" customHeight="false" outlineLevel="0" collapsed="false">
      <c r="B12" s="2" t="n">
        <v>1.86</v>
      </c>
      <c r="C12" s="2" t="n">
        <v>0.09</v>
      </c>
      <c r="D12" s="2" t="n">
        <v>219.449</v>
      </c>
      <c r="E12" s="2" t="n">
        <v>6.43529E-007</v>
      </c>
      <c r="G12" s="2" t="n">
        <f aca="false">D12*2*C12</f>
        <v>39.50082</v>
      </c>
      <c r="H12" s="2" t="n">
        <f aca="false">E12*2*C12</f>
        <v>1.1583522E-007</v>
      </c>
    </row>
    <row r="13" customFormat="false" ht="12.75" hidden="false" customHeight="false" outlineLevel="0" collapsed="false">
      <c r="B13" s="2" t="n">
        <v>2.045</v>
      </c>
      <c r="C13" s="2" t="n">
        <v>0.095</v>
      </c>
      <c r="D13" s="2" t="n">
        <v>212.662</v>
      </c>
      <c r="E13" s="2" t="n">
        <v>6.02793E-007</v>
      </c>
      <c r="G13" s="2" t="n">
        <f aca="false">D13*2*C13</f>
        <v>40.40578</v>
      </c>
      <c r="H13" s="2" t="n">
        <f aca="false">E13*2*C13</f>
        <v>1.1453067E-007</v>
      </c>
    </row>
    <row r="14" customFormat="false" ht="12.75" hidden="false" customHeight="false" outlineLevel="0" collapsed="false">
      <c r="B14" s="2" t="n">
        <v>2.25</v>
      </c>
      <c r="C14" s="2" t="n">
        <v>0.11</v>
      </c>
      <c r="D14" s="2" t="n">
        <v>204.974</v>
      </c>
      <c r="E14" s="2" t="n">
        <v>4.92788E-007</v>
      </c>
      <c r="G14" s="2" t="n">
        <f aca="false">D14*2*C14</f>
        <v>45.09428</v>
      </c>
      <c r="H14" s="2" t="n">
        <f aca="false">E14*2*C14</f>
        <v>1.0841336E-007</v>
      </c>
    </row>
    <row r="15" customFormat="false" ht="12.75" hidden="false" customHeight="false" outlineLevel="0" collapsed="false">
      <c r="B15" s="2" t="n">
        <v>2.475</v>
      </c>
      <c r="C15" s="2" t="n">
        <v>0.115</v>
      </c>
      <c r="D15" s="2" t="n">
        <v>197.434</v>
      </c>
      <c r="E15" s="2" t="n">
        <v>4.69722E-007</v>
      </c>
      <c r="G15" s="2" t="n">
        <f aca="false">D15*2*C15</f>
        <v>45.40982</v>
      </c>
      <c r="H15" s="2" t="n">
        <f aca="false">E15*2*C15</f>
        <v>1.0803606E-007</v>
      </c>
    </row>
    <row r="16" customFormat="false" ht="12.75" hidden="false" customHeight="false" outlineLevel="0" collapsed="false">
      <c r="B16" s="2" t="n">
        <v>2.72</v>
      </c>
      <c r="C16" s="2" t="n">
        <v>0.13</v>
      </c>
      <c r="D16" s="2" t="n">
        <v>189.407</v>
      </c>
      <c r="E16" s="2" t="n">
        <v>3.99011E-007</v>
      </c>
      <c r="G16" s="2" t="n">
        <f aca="false">D16*2*C16</f>
        <v>49.24582</v>
      </c>
      <c r="H16" s="2" t="n">
        <f aca="false">E16*2*C16</f>
        <v>1.0374286E-007</v>
      </c>
    </row>
    <row r="17" customFormat="false" ht="12.75" hidden="false" customHeight="false" outlineLevel="0" collapsed="false">
      <c r="B17" s="2" t="n">
        <v>2.995</v>
      </c>
      <c r="C17" s="2" t="n">
        <v>0.145</v>
      </c>
      <c r="D17" s="2" t="n">
        <v>180.651</v>
      </c>
      <c r="E17" s="2" t="n">
        <v>3.46838E-007</v>
      </c>
      <c r="G17" s="2" t="n">
        <f aca="false">D17*2*C17</f>
        <v>52.38879</v>
      </c>
      <c r="H17" s="2" t="n">
        <f aca="false">E17*2*C17</f>
        <v>1.0058302E-007</v>
      </c>
    </row>
    <row r="18" customFormat="false" ht="12.75" hidden="false" customHeight="false" outlineLevel="0" collapsed="false">
      <c r="B18" s="2" t="n">
        <v>3.295</v>
      </c>
      <c r="C18" s="2" t="n">
        <v>0.155</v>
      </c>
      <c r="D18" s="2" t="n">
        <v>170.895</v>
      </c>
      <c r="E18" s="2" t="n">
        <v>3.22654E-007</v>
      </c>
      <c r="G18" s="2" t="n">
        <f aca="false">D18*2*C18</f>
        <v>52.97745</v>
      </c>
      <c r="H18" s="2" t="n">
        <f aca="false">E18*2*C18</f>
        <v>1.0002274E-007</v>
      </c>
    </row>
    <row r="19" customFormat="false" ht="12.75" hidden="false" customHeight="false" outlineLevel="0" collapsed="false">
      <c r="B19" s="2" t="n">
        <v>3.625</v>
      </c>
      <c r="C19" s="2" t="n">
        <v>0.175</v>
      </c>
      <c r="D19" s="2" t="n">
        <v>161.117</v>
      </c>
      <c r="E19" s="2" t="n">
        <v>2.76995E-007</v>
      </c>
      <c r="G19" s="2" t="n">
        <f aca="false">D19*2*C19</f>
        <v>56.39095</v>
      </c>
      <c r="H19" s="2" t="n">
        <f aca="false">E19*2*C19</f>
        <v>9.694825E-008</v>
      </c>
    </row>
    <row r="20" customFormat="false" ht="12.75" hidden="false" customHeight="false" outlineLevel="0" collapsed="false">
      <c r="B20" s="2" t="n">
        <v>3.99</v>
      </c>
      <c r="C20" s="2" t="n">
        <v>0.19</v>
      </c>
      <c r="D20" s="2" t="n">
        <v>150.373</v>
      </c>
      <c r="E20" s="2" t="n">
        <v>2.53445E-007</v>
      </c>
      <c r="G20" s="2" t="n">
        <f aca="false">D20*2*C20</f>
        <v>57.14174</v>
      </c>
      <c r="H20" s="2" t="n">
        <f aca="false">E20*2*C20</f>
        <v>9.63091E-008</v>
      </c>
    </row>
    <row r="21" customFormat="false" ht="12.75" hidden="false" customHeight="false" outlineLevel="0" collapsed="false">
      <c r="B21" s="2" t="n">
        <v>4.39</v>
      </c>
      <c r="C21" s="2" t="n">
        <v>0.21</v>
      </c>
      <c r="D21" s="2" t="n">
        <v>139.85</v>
      </c>
      <c r="E21" s="2" t="n">
        <v>2.26172E-007</v>
      </c>
      <c r="G21" s="2" t="n">
        <f aca="false">D21*2*C21</f>
        <v>58.737</v>
      </c>
      <c r="H21" s="2" t="n">
        <f aca="false">E21*2*C21</f>
        <v>9.499224E-008</v>
      </c>
    </row>
    <row r="22" customFormat="false" ht="12.75" hidden="false" customHeight="false" outlineLevel="0" collapsed="false">
      <c r="B22" s="2" t="n">
        <v>4.83</v>
      </c>
      <c r="C22" s="2" t="n">
        <v>0.23</v>
      </c>
      <c r="D22" s="2" t="n">
        <v>128.728</v>
      </c>
      <c r="E22" s="2" t="n">
        <v>2.0567E-007</v>
      </c>
      <c r="G22" s="2" t="n">
        <f aca="false">D22*2*C22</f>
        <v>59.21488</v>
      </c>
      <c r="H22" s="2" t="n">
        <f aca="false">E22*2*C22</f>
        <v>9.46082E-008</v>
      </c>
    </row>
    <row r="23" customFormat="false" ht="12.75" hidden="false" customHeight="false" outlineLevel="0" collapsed="false">
      <c r="B23" s="2" t="n">
        <v>5.31</v>
      </c>
      <c r="C23" s="2" t="n">
        <v>0.25</v>
      </c>
      <c r="D23" s="2" t="n">
        <v>117.92</v>
      </c>
      <c r="E23" s="2" t="n">
        <v>1.89625E-007</v>
      </c>
      <c r="G23" s="2" t="n">
        <f aca="false">D23*2*C23</f>
        <v>58.96</v>
      </c>
      <c r="H23" s="2" t="n">
        <f aca="false">E23*2*C23</f>
        <v>9.48125E-008</v>
      </c>
    </row>
    <row r="24" customFormat="false" ht="12.75" hidden="false" customHeight="false" outlineLevel="0" collapsed="false">
      <c r="B24" s="2" t="n">
        <v>5.84</v>
      </c>
      <c r="C24" s="2" t="n">
        <v>0.28</v>
      </c>
      <c r="D24" s="2" t="n">
        <v>106.523</v>
      </c>
      <c r="E24" s="2" t="n">
        <v>1.68322E-007</v>
      </c>
      <c r="G24" s="2" t="n">
        <f aca="false">D24*2*C24</f>
        <v>59.65288</v>
      </c>
      <c r="H24" s="2" t="n">
        <f aca="false">E24*2*C24</f>
        <v>9.426032E-008</v>
      </c>
    </row>
    <row r="25" customFormat="false" ht="12.75" hidden="false" customHeight="false" outlineLevel="0" collapsed="false">
      <c r="B25" s="2" t="n">
        <v>6.425</v>
      </c>
      <c r="C25" s="2" t="n">
        <v>0.305</v>
      </c>
      <c r="D25" s="2" t="n">
        <v>95.8096</v>
      </c>
      <c r="E25" s="2" t="n">
        <v>1.56115E-007</v>
      </c>
      <c r="G25" s="2" t="n">
        <f aca="false">D25*2*C25</f>
        <v>58.443856</v>
      </c>
      <c r="H25" s="2" t="n">
        <f aca="false">E25*2*C25</f>
        <v>9.523015E-008</v>
      </c>
    </row>
    <row r="26" customFormat="false" ht="12.75" hidden="false" customHeight="false" outlineLevel="0" collapsed="false">
      <c r="B26" s="2" t="n">
        <v>7.065</v>
      </c>
      <c r="C26" s="2" t="n">
        <v>0.335</v>
      </c>
      <c r="D26" s="2" t="n">
        <v>110.583</v>
      </c>
      <c r="E26" s="2" t="n">
        <v>1.26237E-007</v>
      </c>
      <c r="G26" s="2" t="n">
        <f aca="false">D26*2*C26</f>
        <v>74.09061</v>
      </c>
      <c r="H26" s="2" t="n">
        <f aca="false">E26*2*C26</f>
        <v>8.457879E-008</v>
      </c>
    </row>
    <row r="27" customFormat="false" ht="12.75" hidden="false" customHeight="false" outlineLevel="0" collapsed="false">
      <c r="B27" s="2" t="n">
        <v>7.77</v>
      </c>
      <c r="C27" s="2" t="n">
        <v>0.37</v>
      </c>
      <c r="D27" s="2" t="n">
        <v>116.439</v>
      </c>
      <c r="E27" s="2" t="n">
        <v>1.05986E-007</v>
      </c>
      <c r="G27" s="2" t="n">
        <f aca="false">D27*2*C27</f>
        <v>86.16486</v>
      </c>
      <c r="H27" s="2" t="n">
        <f aca="false">E27*2*C27</f>
        <v>7.842964E-008</v>
      </c>
    </row>
    <row r="28" customFormat="false" ht="12.75" hidden="false" customHeight="false" outlineLevel="0" collapsed="false">
      <c r="B28" s="2" t="n">
        <v>8.55</v>
      </c>
      <c r="C28" s="2" t="n">
        <v>0.41</v>
      </c>
      <c r="D28" s="2" t="n">
        <v>105.215</v>
      </c>
      <c r="E28" s="2" t="n">
        <v>9.55839E-008</v>
      </c>
      <c r="G28" s="2" t="n">
        <f aca="false">D28*2*C28</f>
        <v>86.2763</v>
      </c>
      <c r="H28" s="2" t="n">
        <f aca="false">E28*2*C28</f>
        <v>7.8378798E-008</v>
      </c>
    </row>
    <row r="29" customFormat="false" ht="12.75" hidden="false" customHeight="false" outlineLevel="0" collapsed="false">
      <c r="B29" s="2" t="n">
        <v>9.405</v>
      </c>
      <c r="C29" s="2" t="n">
        <v>0.445</v>
      </c>
      <c r="D29" s="2" t="n">
        <v>94.5776</v>
      </c>
      <c r="E29" s="2" t="n">
        <v>8.91588E-008</v>
      </c>
      <c r="G29" s="2" t="n">
        <f aca="false">D29*2*C29</f>
        <v>84.174064</v>
      </c>
      <c r="H29" s="2" t="n">
        <f aca="false">E29*2*C29</f>
        <v>7.9351332E-008</v>
      </c>
    </row>
    <row r="30" customFormat="false" ht="12.75" hidden="false" customHeight="false" outlineLevel="0" collapsed="false">
      <c r="B30" s="2" t="n">
        <v>10.175</v>
      </c>
      <c r="C30" s="2" t="n">
        <v>0.325</v>
      </c>
      <c r="D30" s="2" t="n">
        <v>86.392</v>
      </c>
      <c r="E30" s="2" t="n">
        <v>1.49464E-007</v>
      </c>
      <c r="G30" s="2" t="n">
        <f aca="false">D30*2*C30</f>
        <v>56.1548</v>
      </c>
      <c r="H30" s="2" t="n">
        <f aca="false">E30*2*C30</f>
        <v>9.71516E-008</v>
      </c>
    </row>
    <row r="31" customFormat="false" ht="12.75" hidden="false" customHeight="false" outlineLevel="0" collapsed="false">
      <c r="B31" s="2" t="n">
        <v>11.5</v>
      </c>
      <c r="C31" s="2" t="n">
        <v>1</v>
      </c>
      <c r="D31" s="2" t="n">
        <v>74.6346</v>
      </c>
      <c r="E31" s="2" t="n">
        <v>2.9794E-008</v>
      </c>
      <c r="G31" s="2" t="n">
        <f aca="false">D31*2*C31</f>
        <v>149.2692</v>
      </c>
      <c r="H31" s="2" t="n">
        <f aca="false">E31*2*C31</f>
        <v>5.9588E-008</v>
      </c>
    </row>
    <row r="32" customFormat="false" ht="12.75" hidden="false" customHeight="false" outlineLevel="0" collapsed="false">
      <c r="B32" s="2" t="n">
        <v>13.5</v>
      </c>
      <c r="C32" s="2" t="n">
        <v>1</v>
      </c>
      <c r="D32" s="2" t="n">
        <v>60.7378</v>
      </c>
      <c r="E32" s="2" t="n">
        <v>3.3027E-008</v>
      </c>
      <c r="G32" s="2" t="n">
        <f aca="false">D32*2*C32</f>
        <v>121.4756</v>
      </c>
      <c r="H32" s="2" t="n">
        <f aca="false">E32*2*C32</f>
        <v>6.6054E-008</v>
      </c>
    </row>
    <row r="33" customFormat="false" ht="12.75" hidden="false" customHeight="false" outlineLevel="0" collapsed="false">
      <c r="B33" s="2" t="n">
        <v>15.5</v>
      </c>
      <c r="C33" s="2" t="n">
        <v>1</v>
      </c>
      <c r="D33" s="2" t="n">
        <v>50.5527</v>
      </c>
      <c r="E33" s="2" t="n">
        <v>3.62015E-008</v>
      </c>
      <c r="G33" s="2" t="n">
        <f aca="false">D33*2*C33</f>
        <v>101.1054</v>
      </c>
      <c r="H33" s="2" t="n">
        <f aca="false">E33*2*C33</f>
        <v>7.2403E-008</v>
      </c>
    </row>
    <row r="34" customFormat="false" ht="12.75" hidden="false" customHeight="false" outlineLevel="0" collapsed="false">
      <c r="B34" s="2" t="n">
        <v>17.5</v>
      </c>
      <c r="C34" s="2" t="n">
        <v>1</v>
      </c>
      <c r="D34" s="2" t="n">
        <v>42.9809</v>
      </c>
      <c r="E34" s="2" t="n">
        <v>3.92609E-008</v>
      </c>
      <c r="G34" s="2" t="n">
        <f aca="false">D34*2*C34</f>
        <v>85.9618</v>
      </c>
      <c r="H34" s="2" t="n">
        <f aca="false">E34*2*C34</f>
        <v>7.85218E-008</v>
      </c>
    </row>
    <row r="35" customFormat="false" ht="12.75" hidden="false" customHeight="false" outlineLevel="0" collapsed="false">
      <c r="B35" s="2" t="n">
        <v>19.5</v>
      </c>
      <c r="C35" s="2" t="n">
        <v>1</v>
      </c>
      <c r="D35" s="2" t="n">
        <v>37.0578</v>
      </c>
      <c r="E35" s="2" t="n">
        <v>4.22823E-008</v>
      </c>
      <c r="G35" s="2" t="n">
        <f aca="false">D35*2*C35</f>
        <v>74.1156</v>
      </c>
      <c r="H35" s="2" t="n">
        <f aca="false">E35*2*C35</f>
        <v>8.45646E-008</v>
      </c>
    </row>
    <row r="36" customFormat="false" ht="12.75" hidden="false" customHeight="false" outlineLevel="0" collapsed="false">
      <c r="B36" s="2"/>
      <c r="C36" s="2"/>
      <c r="D36" s="2"/>
      <c r="E36" s="2"/>
      <c r="G36" s="2" t="n">
        <f aca="false">SUM(G12:G35)</f>
        <v>1652.3523</v>
      </c>
      <c r="H36" s="2" t="n">
        <f aca="false">SUM(H12:H35)</f>
        <v>2.19734625E-006</v>
      </c>
      <c r="J36" s="2" t="n">
        <f aca="false">G36/809.72</f>
        <v>2.04064651978462</v>
      </c>
      <c r="K36" s="2" t="n">
        <f aca="false">H36/809.72</f>
        <v>2.71371122116287E-009</v>
      </c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 t="n">
        <v>21.5</v>
      </c>
      <c r="C39" s="2" t="n">
        <v>1</v>
      </c>
      <c r="D39" s="2" t="n">
        <v>32.5628</v>
      </c>
      <c r="E39" s="2" t="n">
        <v>4.51063E-008</v>
      </c>
      <c r="G39" s="2" t="n">
        <f aca="false">D39*2*C39</f>
        <v>65.1256</v>
      </c>
      <c r="H39" s="2" t="n">
        <f aca="false">E39*2*C39</f>
        <v>9.02126E-008</v>
      </c>
    </row>
    <row r="40" customFormat="false" ht="12.75" hidden="false" customHeight="false" outlineLevel="0" collapsed="false">
      <c r="B40" s="2" t="n">
        <v>23.5</v>
      </c>
      <c r="C40" s="2" t="n">
        <v>1</v>
      </c>
      <c r="D40" s="2" t="n">
        <v>28.8313</v>
      </c>
      <c r="E40" s="2" t="n">
        <v>4.79365E-008</v>
      </c>
      <c r="G40" s="2" t="n">
        <f aca="false">D40*2*C40</f>
        <v>57.6626</v>
      </c>
      <c r="H40" s="2" t="n">
        <f aca="false">E40*2*C40</f>
        <v>9.5873E-008</v>
      </c>
    </row>
    <row r="41" customFormat="false" ht="12.75" hidden="false" customHeight="false" outlineLevel="0" collapsed="false">
      <c r="B41" s="2" t="n">
        <v>25.5</v>
      </c>
      <c r="C41" s="2" t="n">
        <v>1</v>
      </c>
      <c r="D41" s="2" t="n">
        <v>25.9914</v>
      </c>
      <c r="E41" s="2" t="n">
        <v>5.04875E-008</v>
      </c>
      <c r="G41" s="2" t="n">
        <f aca="false">D41*2*C41</f>
        <v>51.9828</v>
      </c>
      <c r="H41" s="2" t="n">
        <f aca="false">E41*2*C41</f>
        <v>1.00975E-007</v>
      </c>
    </row>
    <row r="42" customFormat="false" ht="12.75" hidden="false" customHeight="false" outlineLevel="0" collapsed="false">
      <c r="B42" s="2" t="n">
        <v>27.5</v>
      </c>
      <c r="C42" s="2" t="n">
        <v>1</v>
      </c>
      <c r="D42" s="2" t="n">
        <v>23.5801</v>
      </c>
      <c r="E42" s="2" t="n">
        <v>5.30061E-008</v>
      </c>
      <c r="G42" s="2" t="n">
        <f aca="false">D42*2*C42</f>
        <v>47.1602</v>
      </c>
      <c r="H42" s="2" t="n">
        <f aca="false">E42*2*C42</f>
        <v>1.060122E-007</v>
      </c>
    </row>
    <row r="43" customFormat="false" ht="12.75" hidden="false" customHeight="false" outlineLevel="0" collapsed="false">
      <c r="B43" s="2" t="n">
        <v>29.5</v>
      </c>
      <c r="C43" s="2" t="n">
        <v>1</v>
      </c>
      <c r="D43" s="2" t="n">
        <v>21.6364</v>
      </c>
      <c r="E43" s="2" t="n">
        <v>5.53358E-008</v>
      </c>
      <c r="G43" s="2" t="n">
        <f aca="false">D43*2*C43</f>
        <v>43.2728</v>
      </c>
      <c r="H43" s="2" t="n">
        <f aca="false">E43*2*C43</f>
        <v>1.106716E-007</v>
      </c>
    </row>
    <row r="44" customFormat="false" ht="12.75" hidden="false" customHeight="false" outlineLevel="0" collapsed="false">
      <c r="B44" s="2" t="n">
        <v>31.5</v>
      </c>
      <c r="C44" s="2" t="n">
        <v>1</v>
      </c>
      <c r="D44" s="2" t="n">
        <v>19.9799</v>
      </c>
      <c r="E44" s="2" t="n">
        <v>5.7584E-008</v>
      </c>
      <c r="G44" s="2" t="n">
        <f aca="false">D44*2*C44</f>
        <v>39.9598</v>
      </c>
      <c r="H44" s="2" t="n">
        <f aca="false">E44*2*C44</f>
        <v>1.15168E-007</v>
      </c>
    </row>
    <row r="45" customFormat="false" ht="12.75" hidden="false" customHeight="false" outlineLevel="0" collapsed="false">
      <c r="B45" s="2" t="n">
        <v>33.5</v>
      </c>
      <c r="C45" s="2" t="n">
        <v>1</v>
      </c>
      <c r="D45" s="2" t="n">
        <v>18.5405</v>
      </c>
      <c r="E45" s="2" t="n">
        <v>5.97775E-008</v>
      </c>
      <c r="G45" s="2" t="n">
        <f aca="false">D45*2*C45</f>
        <v>37.081</v>
      </c>
      <c r="H45" s="2" t="n">
        <f aca="false">E45*2*C45</f>
        <v>1.19555E-007</v>
      </c>
    </row>
    <row r="46" customFormat="false" ht="12.75" hidden="false" customHeight="false" outlineLevel="0" collapsed="false">
      <c r="B46" s="2" t="n">
        <v>35.5</v>
      </c>
      <c r="C46" s="2" t="n">
        <v>1</v>
      </c>
      <c r="D46" s="2" t="n">
        <v>17.4059</v>
      </c>
      <c r="E46" s="2" t="n">
        <v>6.16951E-008</v>
      </c>
      <c r="G46" s="2" t="n">
        <f aca="false">D46*2*C46</f>
        <v>34.8118</v>
      </c>
      <c r="H46" s="2" t="n">
        <f aca="false">E46*2*C46</f>
        <v>1.233902E-007</v>
      </c>
    </row>
    <row r="47" customFormat="false" ht="12.75" hidden="false" customHeight="false" outlineLevel="0" collapsed="false">
      <c r="B47" s="2" t="n">
        <v>37.5</v>
      </c>
      <c r="C47" s="2" t="n">
        <v>1</v>
      </c>
      <c r="D47" s="2" t="n">
        <v>16.3656</v>
      </c>
      <c r="E47" s="2" t="n">
        <v>6.36257E-008</v>
      </c>
      <c r="G47" s="2" t="n">
        <f aca="false">D47*2*C47</f>
        <v>32.7312</v>
      </c>
      <c r="H47" s="2" t="n">
        <f aca="false">E47*2*C47</f>
        <v>1.272514E-007</v>
      </c>
    </row>
    <row r="48" customFormat="false" ht="12.75" hidden="false" customHeight="false" outlineLevel="0" collapsed="false">
      <c r="B48" s="2" t="n">
        <v>39.5</v>
      </c>
      <c r="C48" s="2" t="n">
        <v>1</v>
      </c>
      <c r="D48" s="2" t="n">
        <v>15.4745</v>
      </c>
      <c r="E48" s="2" t="n">
        <v>6.54319E-008</v>
      </c>
      <c r="G48" s="2" t="n">
        <f aca="false">D48*2*C48</f>
        <v>30.949</v>
      </c>
      <c r="H48" s="2" t="n">
        <f aca="false">E48*2*C48</f>
        <v>1.308638E-007</v>
      </c>
    </row>
    <row r="49" customFormat="false" ht="12.75" hidden="false" customHeight="false" outlineLevel="0" collapsed="false">
      <c r="B49" s="2" t="n">
        <v>41.5</v>
      </c>
      <c r="C49" s="2" t="n">
        <v>1</v>
      </c>
      <c r="D49" s="2" t="n">
        <v>14.6908</v>
      </c>
      <c r="E49" s="2" t="n">
        <v>6.71547E-008</v>
      </c>
      <c r="G49" s="2" t="n">
        <f aca="false">D49*2*C49</f>
        <v>29.3816</v>
      </c>
      <c r="H49" s="2" t="n">
        <f aca="false">E49*2*C49</f>
        <v>1.343094E-007</v>
      </c>
    </row>
    <row r="50" customFormat="false" ht="12.75" hidden="false" customHeight="false" outlineLevel="0" collapsed="false">
      <c r="B50" s="2" t="n">
        <v>43.5</v>
      </c>
      <c r="C50" s="2" t="n">
        <v>1</v>
      </c>
      <c r="D50" s="2" t="n">
        <v>13.982</v>
      </c>
      <c r="E50" s="2" t="n">
        <v>6.88358E-008</v>
      </c>
      <c r="G50" s="2" t="n">
        <f aca="false">D50*2*C50</f>
        <v>27.964</v>
      </c>
      <c r="H50" s="2" t="n">
        <f aca="false">E50*2*C50</f>
        <v>1.376716E-007</v>
      </c>
    </row>
    <row r="51" customFormat="false" ht="12.75" hidden="false" customHeight="false" outlineLevel="0" collapsed="false">
      <c r="B51" s="2" t="n">
        <v>45.5</v>
      </c>
      <c r="C51" s="2" t="n">
        <v>1</v>
      </c>
      <c r="D51" s="2" t="n">
        <v>13.4129</v>
      </c>
      <c r="E51" s="2" t="n">
        <v>7.02809E-008</v>
      </c>
      <c r="G51" s="2" t="n">
        <f aca="false">D51*2*C51</f>
        <v>26.8258</v>
      </c>
      <c r="H51" s="2" t="n">
        <f aca="false">E51*2*C51</f>
        <v>1.405618E-007</v>
      </c>
    </row>
    <row r="52" customFormat="false" ht="12.75" hidden="false" customHeight="false" outlineLevel="0" collapsed="false">
      <c r="B52" s="2" t="n">
        <v>47.5</v>
      </c>
      <c r="C52" s="2" t="n">
        <v>1</v>
      </c>
      <c r="D52" s="2" t="n">
        <v>12.7996</v>
      </c>
      <c r="E52" s="2" t="n">
        <v>7.19451E-008</v>
      </c>
      <c r="G52" s="2" t="n">
        <f aca="false">D52*2*C52</f>
        <v>25.5992</v>
      </c>
      <c r="H52" s="2" t="n">
        <f aca="false">E52*2*C52</f>
        <v>1.438902E-007</v>
      </c>
    </row>
    <row r="53" customFormat="false" ht="12.75" hidden="false" customHeight="false" outlineLevel="0" collapsed="false">
      <c r="B53" s="2" t="n">
        <v>49.5</v>
      </c>
      <c r="C53" s="2" t="n">
        <v>1</v>
      </c>
      <c r="D53" s="2" t="n">
        <v>12.334</v>
      </c>
      <c r="E53" s="2" t="n">
        <v>7.32902E-008</v>
      </c>
      <c r="G53" s="2" t="n">
        <f aca="false">D53*2*C53</f>
        <v>24.668</v>
      </c>
      <c r="H53" s="2" t="n">
        <f aca="false">E53*2*C53</f>
        <v>1.465804E-007</v>
      </c>
    </row>
    <row r="54" customFormat="false" ht="12.75" hidden="false" customHeight="false" outlineLevel="0" collapsed="false">
      <c r="B54" s="2" t="n">
        <v>51.5</v>
      </c>
      <c r="C54" s="2" t="n">
        <v>1</v>
      </c>
      <c r="D54" s="2" t="n">
        <v>11.8497</v>
      </c>
      <c r="E54" s="2" t="n">
        <v>7.4773E-008</v>
      </c>
      <c r="G54" s="2" t="n">
        <f aca="false">D54*2*C54</f>
        <v>23.6994</v>
      </c>
      <c r="H54" s="2" t="n">
        <f aca="false">E54*2*C54</f>
        <v>1.49546E-007</v>
      </c>
    </row>
    <row r="55" customFormat="false" ht="12.75" hidden="false" customHeight="false" outlineLevel="0" collapsed="false">
      <c r="B55" s="2" t="n">
        <v>53.5</v>
      </c>
      <c r="C55" s="2" t="n">
        <v>1</v>
      </c>
      <c r="D55" s="2" t="n">
        <v>11.4556</v>
      </c>
      <c r="E55" s="2" t="n">
        <v>7.60485E-008</v>
      </c>
      <c r="G55" s="2" t="n">
        <f aca="false">D55*2*C55</f>
        <v>22.9112</v>
      </c>
      <c r="H55" s="2" t="n">
        <f aca="false">E55*2*C55</f>
        <v>1.52097E-007</v>
      </c>
    </row>
    <row r="56" customFormat="false" ht="12.75" hidden="false" customHeight="false" outlineLevel="0" collapsed="false">
      <c r="B56" s="2" t="n">
        <v>55.5</v>
      </c>
      <c r="C56" s="2" t="n">
        <v>1</v>
      </c>
      <c r="D56" s="2" t="n">
        <v>11.0415</v>
      </c>
      <c r="E56" s="2" t="n">
        <v>7.74611E-008</v>
      </c>
      <c r="G56" s="2" t="n">
        <f aca="false">D56*2*C56</f>
        <v>22.083</v>
      </c>
      <c r="H56" s="2" t="n">
        <f aca="false">E56*2*C56</f>
        <v>1.549222E-007</v>
      </c>
    </row>
    <row r="57" customFormat="false" ht="12.75" hidden="false" customHeight="false" outlineLevel="0" collapsed="false">
      <c r="B57" s="2" t="n">
        <v>57.5</v>
      </c>
      <c r="C57" s="2" t="n">
        <v>1</v>
      </c>
      <c r="D57" s="2" t="n">
        <v>10.686</v>
      </c>
      <c r="E57" s="2" t="n">
        <v>7.87393E-008</v>
      </c>
      <c r="G57" s="2" t="n">
        <f aca="false">D57*2*C57</f>
        <v>21.372</v>
      </c>
      <c r="H57" s="2" t="n">
        <f aca="false">E57*2*C57</f>
        <v>1.574786E-007</v>
      </c>
    </row>
    <row r="58" customFormat="false" ht="12.75" hidden="false" customHeight="false" outlineLevel="0" collapsed="false">
      <c r="B58" s="2" t="n">
        <v>59.5</v>
      </c>
      <c r="C58" s="2" t="n">
        <v>1</v>
      </c>
      <c r="D58" s="2" t="n">
        <v>10.3701</v>
      </c>
      <c r="E58" s="2" t="n">
        <v>7.99294E-008</v>
      </c>
      <c r="G58" s="2" t="n">
        <f aca="false">D58*2*C58</f>
        <v>20.7402</v>
      </c>
      <c r="H58" s="2" t="n">
        <f aca="false">E58*2*C58</f>
        <v>1.598588E-007</v>
      </c>
    </row>
    <row r="59" customFormat="false" ht="12.75" hidden="false" customHeight="false" outlineLevel="0" collapsed="false">
      <c r="B59" s="2" t="n">
        <v>61.5</v>
      </c>
      <c r="C59" s="2" t="n">
        <v>1</v>
      </c>
      <c r="D59" s="2" t="n">
        <v>10.0335</v>
      </c>
      <c r="E59" s="2" t="n">
        <v>8.12592E-008</v>
      </c>
      <c r="G59" s="2" t="n">
        <f aca="false">D59*2*C59</f>
        <v>20.067</v>
      </c>
      <c r="H59" s="2" t="n">
        <f aca="false">E59*2*C59</f>
        <v>1.625184E-007</v>
      </c>
    </row>
    <row r="60" customFormat="false" ht="12.75" hidden="false" customHeight="false" outlineLevel="0" collapsed="false">
      <c r="B60" s="2" t="n">
        <v>63.5</v>
      </c>
      <c r="C60" s="2" t="n">
        <v>1</v>
      </c>
      <c r="D60" s="2" t="n">
        <v>9.69976</v>
      </c>
      <c r="E60" s="2" t="n">
        <v>8.26453E-008</v>
      </c>
      <c r="G60" s="2" t="n">
        <f aca="false">D60*2*C60</f>
        <v>19.39952</v>
      </c>
      <c r="H60" s="2" t="n">
        <f aca="false">E60*2*C60</f>
        <v>1.652906E-007</v>
      </c>
    </row>
    <row r="61" customFormat="false" ht="12.75" hidden="false" customHeight="false" outlineLevel="0" collapsed="false">
      <c r="B61" s="2" t="n">
        <v>65.5</v>
      </c>
      <c r="C61" s="2" t="n">
        <v>1</v>
      </c>
      <c r="D61" s="2" t="n">
        <v>9.45054</v>
      </c>
      <c r="E61" s="2" t="n">
        <v>8.37279E-008</v>
      </c>
      <c r="G61" s="2" t="n">
        <f aca="false">D61*2*C61</f>
        <v>18.90108</v>
      </c>
      <c r="H61" s="2" t="n">
        <f aca="false">E61*2*C61</f>
        <v>1.674558E-007</v>
      </c>
    </row>
    <row r="62" customFormat="false" ht="12.75" hidden="false" customHeight="false" outlineLevel="0" collapsed="false">
      <c r="B62" s="2" t="n">
        <v>67.5</v>
      </c>
      <c r="C62" s="2" t="n">
        <v>1</v>
      </c>
      <c r="D62" s="2" t="n">
        <v>9.18684</v>
      </c>
      <c r="E62" s="2" t="n">
        <v>8.49211E-008</v>
      </c>
      <c r="G62" s="2" t="n">
        <f aca="false">D62*2*C62</f>
        <v>18.37368</v>
      </c>
      <c r="H62" s="2" t="n">
        <f aca="false">E62*2*C62</f>
        <v>1.698422E-007</v>
      </c>
    </row>
    <row r="63" customFormat="false" ht="12.75" hidden="false" customHeight="false" outlineLevel="0" collapsed="false">
      <c r="B63" s="2" t="n">
        <v>69.5</v>
      </c>
      <c r="C63" s="2" t="n">
        <v>1</v>
      </c>
      <c r="D63" s="2" t="n">
        <v>8.96332</v>
      </c>
      <c r="E63" s="2" t="n">
        <v>8.59734E-008</v>
      </c>
      <c r="G63" s="2" t="n">
        <f aca="false">D63*2*C63</f>
        <v>17.92664</v>
      </c>
      <c r="H63" s="2" t="n">
        <f aca="false">E63*2*C63</f>
        <v>1.719468E-007</v>
      </c>
    </row>
    <row r="64" customFormat="false" ht="12.75" hidden="false" customHeight="false" outlineLevel="0" collapsed="false">
      <c r="B64" s="2" t="n">
        <v>71.5</v>
      </c>
      <c r="C64" s="2" t="n">
        <v>1</v>
      </c>
      <c r="D64" s="2" t="n">
        <v>8.6893</v>
      </c>
      <c r="E64" s="2" t="n">
        <v>8.73185E-008</v>
      </c>
      <c r="G64" s="2" t="n">
        <f aca="false">D64*2*C64</f>
        <v>17.3786</v>
      </c>
      <c r="H64" s="2" t="n">
        <f aca="false">E64*2*C64</f>
        <v>1.74637E-007</v>
      </c>
    </row>
    <row r="65" customFormat="false" ht="12.75" hidden="false" customHeight="false" outlineLevel="0" collapsed="false">
      <c r="B65" s="2" t="n">
        <v>73.5</v>
      </c>
      <c r="C65" s="2" t="n">
        <v>1</v>
      </c>
      <c r="D65" s="2" t="n">
        <v>8.46541</v>
      </c>
      <c r="E65" s="2" t="n">
        <v>8.84656E-008</v>
      </c>
      <c r="G65" s="2" t="n">
        <f aca="false">D65*2*C65</f>
        <v>16.93082</v>
      </c>
      <c r="H65" s="2" t="n">
        <f aca="false">E65*2*C65</f>
        <v>1.769312E-007</v>
      </c>
    </row>
    <row r="66" customFormat="false" ht="12.75" hidden="false" customHeight="false" outlineLevel="0" collapsed="false">
      <c r="B66" s="2" t="n">
        <v>75.5</v>
      </c>
      <c r="C66" s="2" t="n">
        <v>1</v>
      </c>
      <c r="D66" s="2" t="n">
        <v>8.2656</v>
      </c>
      <c r="E66" s="2" t="n">
        <v>8.95285E-008</v>
      </c>
      <c r="G66" s="2" t="n">
        <f aca="false">D66*2*C66</f>
        <v>16.5312</v>
      </c>
      <c r="H66" s="2" t="n">
        <f aca="false">E66*2*C66</f>
        <v>1.79057E-007</v>
      </c>
    </row>
    <row r="67" customFormat="false" ht="12.75" hidden="false" customHeight="false" outlineLevel="0" collapsed="false">
      <c r="B67" s="2" t="n">
        <v>77.5</v>
      </c>
      <c r="C67" s="2" t="n">
        <v>1</v>
      </c>
      <c r="D67" s="2" t="n">
        <v>8.06648</v>
      </c>
      <c r="E67" s="2" t="n">
        <v>9.06268E-008</v>
      </c>
      <c r="G67" s="2" t="n">
        <f aca="false">D67*2*C67</f>
        <v>16.13296</v>
      </c>
      <c r="H67" s="2" t="n">
        <f aca="false">E67*2*C67</f>
        <v>1.812536E-007</v>
      </c>
    </row>
    <row r="68" customFormat="false" ht="12.75" hidden="false" customHeight="false" outlineLevel="0" collapsed="false">
      <c r="B68" s="2" t="n">
        <v>79.5</v>
      </c>
      <c r="C68" s="2" t="n">
        <v>1</v>
      </c>
      <c r="D68" s="2" t="n">
        <v>7.91915</v>
      </c>
      <c r="E68" s="2" t="n">
        <v>9.14659E-008</v>
      </c>
      <c r="G68" s="2" t="n">
        <f aca="false">D68*2*C68</f>
        <v>15.8383</v>
      </c>
      <c r="H68" s="2" t="n">
        <f aca="false">E68*2*C68</f>
        <v>1.829318E-007</v>
      </c>
    </row>
    <row r="69" customFormat="false" ht="12.75" hidden="false" customHeight="false" outlineLevel="0" collapsed="false">
      <c r="B69" s="2" t="n">
        <v>81.5</v>
      </c>
      <c r="C69" s="2" t="n">
        <v>1</v>
      </c>
      <c r="D69" s="2" t="n">
        <v>7.65436</v>
      </c>
      <c r="E69" s="2" t="n">
        <v>9.30345E-008</v>
      </c>
      <c r="G69" s="2" t="n">
        <f aca="false">D69*2*C69</f>
        <v>15.30872</v>
      </c>
      <c r="H69" s="2" t="n">
        <f aca="false">E69*2*C69</f>
        <v>1.86069E-007</v>
      </c>
    </row>
    <row r="70" customFormat="false" ht="12.75" hidden="false" customHeight="false" outlineLevel="0" collapsed="false">
      <c r="B70" s="2" t="n">
        <v>83.5</v>
      </c>
      <c r="C70" s="2" t="n">
        <v>1</v>
      </c>
      <c r="D70" s="2" t="n">
        <v>7.47304</v>
      </c>
      <c r="E70" s="2" t="n">
        <v>9.41564E-008</v>
      </c>
      <c r="G70" s="2" t="n">
        <f aca="false">D70*2*C70</f>
        <v>14.94608</v>
      </c>
      <c r="H70" s="2" t="n">
        <f aca="false">E70*2*C70</f>
        <v>1.883128E-007</v>
      </c>
    </row>
    <row r="71" customFormat="false" ht="12.75" hidden="false" customHeight="false" outlineLevel="0" collapsed="false">
      <c r="B71" s="2" t="n">
        <v>85.5</v>
      </c>
      <c r="C71" s="2" t="n">
        <v>1</v>
      </c>
      <c r="D71" s="2" t="n">
        <v>7.28464</v>
      </c>
      <c r="E71" s="2" t="n">
        <v>9.53662E-008</v>
      </c>
      <c r="G71" s="2" t="n">
        <f aca="false">D71*2*C71</f>
        <v>14.56928</v>
      </c>
      <c r="H71" s="2" t="n">
        <f aca="false">E71*2*C71</f>
        <v>1.907324E-007</v>
      </c>
    </row>
    <row r="72" customFormat="false" ht="12.75" hidden="false" customHeight="false" outlineLevel="0" collapsed="false">
      <c r="B72" s="2" t="n">
        <v>87.5</v>
      </c>
      <c r="C72" s="2" t="n">
        <v>1</v>
      </c>
      <c r="D72" s="2" t="n">
        <v>7.1253</v>
      </c>
      <c r="E72" s="2" t="n">
        <v>9.64267E-008</v>
      </c>
      <c r="G72" s="2" t="n">
        <f aca="false">D72*2*C72</f>
        <v>14.2506</v>
      </c>
      <c r="H72" s="2" t="n">
        <f aca="false">E72*2*C72</f>
        <v>1.928534E-007</v>
      </c>
    </row>
    <row r="73" customFormat="false" ht="12.75" hidden="false" customHeight="false" outlineLevel="0" collapsed="false">
      <c r="B73" s="2" t="n">
        <v>89.5</v>
      </c>
      <c r="C73" s="2" t="n">
        <v>1</v>
      </c>
      <c r="D73" s="2" t="n">
        <v>6.97182</v>
      </c>
      <c r="E73" s="2" t="n">
        <v>9.74823E-008</v>
      </c>
      <c r="G73" s="2" t="n">
        <f aca="false">D73*2*C73</f>
        <v>13.94364</v>
      </c>
      <c r="H73" s="2" t="n">
        <f aca="false">E73*2*C73</f>
        <v>1.949646E-007</v>
      </c>
    </row>
    <row r="74" customFormat="false" ht="12.75" hidden="false" customHeight="false" outlineLevel="0" collapsed="false">
      <c r="B74" s="2" t="n">
        <v>91.5</v>
      </c>
      <c r="C74" s="2" t="n">
        <v>1</v>
      </c>
      <c r="D74" s="2" t="n">
        <v>6.80806</v>
      </c>
      <c r="E74" s="2" t="n">
        <v>9.86477E-008</v>
      </c>
      <c r="G74" s="2" t="n">
        <f aca="false">D74*2*C74</f>
        <v>13.61612</v>
      </c>
      <c r="H74" s="2" t="n">
        <f aca="false">E74*2*C74</f>
        <v>1.972954E-007</v>
      </c>
    </row>
    <row r="75" customFormat="false" ht="12.75" hidden="false" customHeight="false" outlineLevel="0" collapsed="false">
      <c r="B75" s="2" t="n">
        <v>93.5</v>
      </c>
      <c r="C75" s="2" t="n">
        <v>1</v>
      </c>
      <c r="D75" s="2" t="n">
        <v>6.65794</v>
      </c>
      <c r="E75" s="2" t="n">
        <v>9.97536E-008</v>
      </c>
      <c r="G75" s="2" t="n">
        <f aca="false">D75*2*C75</f>
        <v>13.31588</v>
      </c>
      <c r="H75" s="2" t="n">
        <f aca="false">E75*2*C75</f>
        <v>1.995072E-007</v>
      </c>
    </row>
    <row r="76" customFormat="false" ht="12.75" hidden="false" customHeight="false" outlineLevel="0" collapsed="false">
      <c r="B76" s="2" t="n">
        <v>95.5</v>
      </c>
      <c r="C76" s="2" t="n">
        <v>1</v>
      </c>
      <c r="D76" s="2" t="n">
        <v>6.50701</v>
      </c>
      <c r="E76" s="2" t="n">
        <v>1.00904E-007</v>
      </c>
      <c r="G76" s="2" t="n">
        <f aca="false">D76*2*C76</f>
        <v>13.01402</v>
      </c>
      <c r="H76" s="2" t="n">
        <f aca="false">E76*2*C76</f>
        <v>2.01808E-007</v>
      </c>
    </row>
    <row r="77" customFormat="false" ht="12.75" hidden="false" customHeight="false" outlineLevel="0" collapsed="false">
      <c r="B77" s="2" t="n">
        <v>97.5</v>
      </c>
      <c r="C77" s="2" t="n">
        <v>1</v>
      </c>
      <c r="D77" s="2" t="n">
        <v>6.37</v>
      </c>
      <c r="E77" s="2" t="n">
        <v>1.01983E-007</v>
      </c>
      <c r="G77" s="2" t="n">
        <f aca="false">D77*2*C77</f>
        <v>12.74</v>
      </c>
      <c r="H77" s="2" t="n">
        <f aca="false">E77*2*C77</f>
        <v>2.03966E-007</v>
      </c>
    </row>
    <row r="78" customFormat="false" ht="12.75" hidden="false" customHeight="false" outlineLevel="0" collapsed="false">
      <c r="B78" s="2" t="n">
        <v>99.5</v>
      </c>
      <c r="C78" s="2" t="n">
        <v>1</v>
      </c>
      <c r="D78" s="2" t="n">
        <v>6.20912</v>
      </c>
      <c r="E78" s="2" t="n">
        <v>1.03296E-007</v>
      </c>
      <c r="G78" s="2" t="n">
        <f aca="false">D78*2*C78</f>
        <v>12.41824</v>
      </c>
      <c r="H78" s="2" t="n">
        <f aca="false">E78*2*C78</f>
        <v>2.06592E-007</v>
      </c>
    </row>
    <row r="79" customFormat="false" ht="12.75" hidden="false" customHeight="false" outlineLevel="0" collapsed="false">
      <c r="B79" s="2" t="n">
        <v>101.5</v>
      </c>
      <c r="C79" s="2" t="n">
        <v>1</v>
      </c>
      <c r="D79" s="2" t="n">
        <v>6.07656</v>
      </c>
      <c r="E79" s="2" t="n">
        <v>1.04417E-007</v>
      </c>
      <c r="G79" s="2" t="n">
        <f aca="false">D79*2*C79</f>
        <v>12.15312</v>
      </c>
      <c r="H79" s="2" t="n">
        <f aca="false">E79*2*C79</f>
        <v>2.08834E-007</v>
      </c>
    </row>
    <row r="80" customFormat="false" ht="12.75" hidden="false" customHeight="false" outlineLevel="0" collapsed="false">
      <c r="B80" s="2" t="n">
        <v>103.5</v>
      </c>
      <c r="C80" s="2" t="n">
        <v>1</v>
      </c>
      <c r="D80" s="2" t="n">
        <v>5.9529</v>
      </c>
      <c r="E80" s="2" t="n">
        <v>1.05496E-007</v>
      </c>
      <c r="G80" s="2" t="n">
        <f aca="false">D80*2*C80</f>
        <v>11.9058</v>
      </c>
      <c r="H80" s="2" t="n">
        <f aca="false">E80*2*C80</f>
        <v>2.10992E-007</v>
      </c>
    </row>
    <row r="81" customFormat="false" ht="12.75" hidden="false" customHeight="false" outlineLevel="0" collapsed="false">
      <c r="B81" s="2" t="n">
        <v>105.5</v>
      </c>
      <c r="C81" s="2" t="n">
        <v>1</v>
      </c>
      <c r="D81" s="2" t="n">
        <v>5.8339</v>
      </c>
      <c r="E81" s="2" t="n">
        <v>1.06566E-007</v>
      </c>
      <c r="G81" s="2" t="n">
        <f aca="false">D81*2*C81</f>
        <v>11.6678</v>
      </c>
      <c r="H81" s="2" t="n">
        <f aca="false">E81*2*C81</f>
        <v>2.13132E-007</v>
      </c>
    </row>
    <row r="82" customFormat="false" ht="12.75" hidden="false" customHeight="false" outlineLevel="0" collapsed="false">
      <c r="B82" s="2" t="n">
        <v>107.5</v>
      </c>
      <c r="C82" s="2" t="n">
        <v>1</v>
      </c>
      <c r="D82" s="2" t="n">
        <v>5.69903</v>
      </c>
      <c r="E82" s="2" t="n">
        <v>1.0782E-007</v>
      </c>
      <c r="G82" s="2" t="n">
        <f aca="false">D82*2*C82</f>
        <v>11.39806</v>
      </c>
      <c r="H82" s="2" t="n">
        <f aca="false">E82*2*C82</f>
        <v>2.1564E-007</v>
      </c>
    </row>
    <row r="83" customFormat="false" ht="12.75" hidden="false" customHeight="false" outlineLevel="0" collapsed="false">
      <c r="B83" s="2" t="n">
        <v>109.5</v>
      </c>
      <c r="C83" s="2" t="n">
        <v>1</v>
      </c>
      <c r="D83" s="2" t="n">
        <v>5.58015</v>
      </c>
      <c r="E83" s="2" t="n">
        <v>1.08962E-007</v>
      </c>
      <c r="G83" s="2" t="n">
        <f aca="false">D83*2*C83</f>
        <v>11.1603</v>
      </c>
      <c r="H83" s="2" t="n">
        <f aca="false">E83*2*C83</f>
        <v>2.17924E-007</v>
      </c>
    </row>
    <row r="84" customFormat="false" ht="12.75" hidden="false" customHeight="false" outlineLevel="0" collapsed="false">
      <c r="B84" s="2" t="n">
        <v>111.5</v>
      </c>
      <c r="C84" s="2" t="n">
        <v>1</v>
      </c>
      <c r="D84" s="2" t="n">
        <v>5.47624</v>
      </c>
      <c r="E84" s="2" t="n">
        <v>1.09991E-007</v>
      </c>
      <c r="G84" s="2" t="n">
        <f aca="false">D84*2*C84</f>
        <v>10.95248</v>
      </c>
      <c r="H84" s="2" t="n">
        <f aca="false">E84*2*C84</f>
        <v>2.19982E-007</v>
      </c>
    </row>
    <row r="85" customFormat="false" ht="12.75" hidden="false" customHeight="false" outlineLevel="0" collapsed="false">
      <c r="B85" s="2" t="n">
        <v>113.5</v>
      </c>
      <c r="C85" s="2" t="n">
        <v>1</v>
      </c>
      <c r="D85" s="2" t="n">
        <v>5.34356</v>
      </c>
      <c r="E85" s="2" t="n">
        <v>1.11348E-007</v>
      </c>
      <c r="G85" s="2" t="n">
        <f aca="false">D85*2*C85</f>
        <v>10.68712</v>
      </c>
      <c r="H85" s="2" t="n">
        <f aca="false">E85*2*C85</f>
        <v>2.22696E-007</v>
      </c>
    </row>
    <row r="86" customFormat="false" ht="12.75" hidden="false" customHeight="false" outlineLevel="0" collapsed="false">
      <c r="B86" s="2" t="n">
        <v>115.5</v>
      </c>
      <c r="C86" s="2" t="n">
        <v>1</v>
      </c>
      <c r="D86" s="2" t="n">
        <v>5.22791</v>
      </c>
      <c r="E86" s="2" t="n">
        <v>1.12573E-007</v>
      </c>
      <c r="G86" s="2" t="n">
        <f aca="false">D86*2*C86</f>
        <v>10.45582</v>
      </c>
      <c r="H86" s="2" t="n">
        <f aca="false">E86*2*C86</f>
        <v>2.25146E-007</v>
      </c>
    </row>
    <row r="87" customFormat="false" ht="12.75" hidden="false" customHeight="false" outlineLevel="0" collapsed="false">
      <c r="B87" s="2" t="n">
        <v>117.5</v>
      </c>
      <c r="C87" s="2" t="n">
        <v>1</v>
      </c>
      <c r="D87" s="2" t="n">
        <v>5.09713</v>
      </c>
      <c r="E87" s="2" t="n">
        <v>1.14008E-007</v>
      </c>
      <c r="G87" s="2" t="n">
        <f aca="false">D87*2*C87</f>
        <v>10.19426</v>
      </c>
      <c r="H87" s="2" t="n">
        <f aca="false">E87*2*C87</f>
        <v>2.28016E-007</v>
      </c>
    </row>
    <row r="88" customFormat="false" ht="12.75" hidden="false" customHeight="false" outlineLevel="0" collapsed="false">
      <c r="B88" s="2" t="n">
        <v>119.5</v>
      </c>
      <c r="C88" s="2" t="n">
        <v>1</v>
      </c>
      <c r="D88" s="2" t="n">
        <v>5.0037</v>
      </c>
      <c r="E88" s="2" t="n">
        <v>1.15068E-007</v>
      </c>
      <c r="G88" s="2" t="n">
        <f aca="false">D88*2*C88</f>
        <v>10.0074</v>
      </c>
      <c r="H88" s="2" t="n">
        <f aca="false">E88*2*C88</f>
        <v>2.30136E-007</v>
      </c>
    </row>
    <row r="89" customFormat="false" ht="12.75" hidden="false" customHeight="false" outlineLevel="0" collapsed="false">
      <c r="B89" s="2" t="n">
        <v>121.5</v>
      </c>
      <c r="C89" s="2" t="n">
        <v>1</v>
      </c>
      <c r="D89" s="2" t="n">
        <v>4.90052</v>
      </c>
      <c r="E89" s="2" t="n">
        <v>1.16273E-007</v>
      </c>
      <c r="G89" s="2" t="n">
        <f aca="false">D89*2*C89</f>
        <v>9.80104</v>
      </c>
      <c r="H89" s="2" t="n">
        <f aca="false">E89*2*C89</f>
        <v>2.32546E-007</v>
      </c>
    </row>
    <row r="90" customFormat="false" ht="12.75" hidden="false" customHeight="false" outlineLevel="0" collapsed="false">
      <c r="B90" s="2" t="n">
        <v>123.5</v>
      </c>
      <c r="C90" s="2" t="n">
        <v>1</v>
      </c>
      <c r="D90" s="2" t="n">
        <v>4.79867</v>
      </c>
      <c r="E90" s="2" t="n">
        <v>1.175E-007</v>
      </c>
      <c r="G90" s="2" t="n">
        <f aca="false">D90*2*C90</f>
        <v>9.59734</v>
      </c>
      <c r="H90" s="2" t="n">
        <f aca="false">E90*2*C90</f>
        <v>2.35E-007</v>
      </c>
    </row>
    <row r="91" customFormat="false" ht="12.75" hidden="false" customHeight="false" outlineLevel="0" collapsed="false">
      <c r="B91" s="2" t="n">
        <v>125.5</v>
      </c>
      <c r="C91" s="2" t="n">
        <v>1</v>
      </c>
      <c r="D91" s="2" t="n">
        <v>4.69602</v>
      </c>
      <c r="E91" s="2" t="n">
        <v>1.18777E-007</v>
      </c>
      <c r="G91" s="2" t="n">
        <f aca="false">D91*2*C91</f>
        <v>9.39204</v>
      </c>
      <c r="H91" s="2" t="n">
        <f aca="false">E91*2*C91</f>
        <v>2.37554E-007</v>
      </c>
    </row>
    <row r="92" customFormat="false" ht="12.75" hidden="false" customHeight="false" outlineLevel="0" collapsed="false">
      <c r="B92" s="2" t="n">
        <v>127.5</v>
      </c>
      <c r="C92" s="2" t="n">
        <v>1</v>
      </c>
      <c r="D92" s="2" t="n">
        <v>4.60772</v>
      </c>
      <c r="E92" s="2" t="n">
        <v>1.1991E-007</v>
      </c>
      <c r="G92" s="2" t="n">
        <f aca="false">D92*2*C92</f>
        <v>9.21544</v>
      </c>
      <c r="H92" s="2" t="n">
        <f aca="false">E92*2*C92</f>
        <v>2.3982E-007</v>
      </c>
    </row>
    <row r="93" customFormat="false" ht="12.75" hidden="false" customHeight="false" outlineLevel="0" collapsed="false">
      <c r="B93" s="2" t="n">
        <v>129.5</v>
      </c>
      <c r="C93" s="2" t="n">
        <v>1</v>
      </c>
      <c r="D93" s="2" t="n">
        <v>4.5041</v>
      </c>
      <c r="E93" s="2" t="n">
        <v>1.21282E-007</v>
      </c>
      <c r="G93" s="2" t="n">
        <f aca="false">D93*2*C93</f>
        <v>9.0082</v>
      </c>
      <c r="H93" s="2" t="n">
        <f aca="false">E93*2*C93</f>
        <v>2.42564E-007</v>
      </c>
    </row>
    <row r="94" customFormat="false" ht="12.75" hidden="false" customHeight="false" outlineLevel="0" collapsed="false">
      <c r="B94" s="2" t="n">
        <v>131.5</v>
      </c>
      <c r="C94" s="2" t="n">
        <v>1</v>
      </c>
      <c r="D94" s="2" t="n">
        <v>4.38708</v>
      </c>
      <c r="E94" s="2" t="n">
        <v>1.22888E-007</v>
      </c>
      <c r="G94" s="2" t="n">
        <f aca="false">D94*2*C94</f>
        <v>8.77416</v>
      </c>
      <c r="H94" s="2" t="n">
        <f aca="false">E94*2*C94</f>
        <v>2.45776E-007</v>
      </c>
    </row>
    <row r="95" customFormat="false" ht="12.75" hidden="false" customHeight="false" outlineLevel="0" collapsed="false">
      <c r="B95" s="2" t="n">
        <v>133.5</v>
      </c>
      <c r="C95" s="2" t="n">
        <v>1</v>
      </c>
      <c r="D95" s="2" t="n">
        <v>4.30591</v>
      </c>
      <c r="E95" s="2" t="n">
        <v>1.24041E-007</v>
      </c>
      <c r="G95" s="2" t="n">
        <f aca="false">D95*2*C95</f>
        <v>8.61182</v>
      </c>
      <c r="H95" s="2" t="n">
        <f aca="false">E95*2*C95</f>
        <v>2.48082E-007</v>
      </c>
    </row>
    <row r="96" customFormat="false" ht="12.75" hidden="false" customHeight="false" outlineLevel="0" collapsed="false">
      <c r="B96" s="2" t="n">
        <v>135.5</v>
      </c>
      <c r="C96" s="2" t="n">
        <v>1</v>
      </c>
      <c r="D96" s="2" t="n">
        <v>4.25144</v>
      </c>
      <c r="E96" s="2" t="n">
        <v>1.24833E-007</v>
      </c>
      <c r="G96" s="2" t="n">
        <f aca="false">D96*2*C96</f>
        <v>8.50288</v>
      </c>
      <c r="H96" s="2" t="n">
        <f aca="false">E96*2*C96</f>
        <v>2.49666E-007</v>
      </c>
    </row>
    <row r="97" customFormat="false" ht="12.75" hidden="false" customHeight="false" outlineLevel="0" collapsed="false">
      <c r="B97" s="2" t="n">
        <v>137.5</v>
      </c>
      <c r="C97" s="2" t="n">
        <v>1</v>
      </c>
      <c r="D97" s="2" t="n">
        <v>4.14081</v>
      </c>
      <c r="E97" s="2" t="n">
        <v>1.2649E-007</v>
      </c>
      <c r="G97" s="2" t="n">
        <f aca="false">D97*2*C97</f>
        <v>8.28162</v>
      </c>
      <c r="H97" s="2" t="n">
        <f aca="false">E97*2*C97</f>
        <v>2.5298E-007</v>
      </c>
    </row>
    <row r="98" customFormat="false" ht="12.75" hidden="false" customHeight="false" outlineLevel="0" collapsed="false">
      <c r="B98" s="2" t="n">
        <v>139.5</v>
      </c>
      <c r="C98" s="2" t="n">
        <v>1</v>
      </c>
      <c r="D98" s="2" t="n">
        <v>4.04653</v>
      </c>
      <c r="E98" s="2" t="n">
        <v>1.27955E-007</v>
      </c>
      <c r="G98" s="2" t="n">
        <f aca="false">D98*2*C98</f>
        <v>8.09306</v>
      </c>
      <c r="H98" s="2" t="n">
        <f aca="false">E98*2*C98</f>
        <v>2.5591E-007</v>
      </c>
    </row>
    <row r="99" customFormat="false" ht="12.75" hidden="false" customHeight="false" outlineLevel="0" collapsed="false">
      <c r="B99" s="2" t="n">
        <v>141.5</v>
      </c>
      <c r="C99" s="2" t="n">
        <v>1</v>
      </c>
      <c r="D99" s="2" t="n">
        <v>3.96261</v>
      </c>
      <c r="E99" s="2" t="n">
        <v>1.29303E-007</v>
      </c>
      <c r="G99" s="2" t="n">
        <f aca="false">D99*2*C99</f>
        <v>7.92522</v>
      </c>
      <c r="H99" s="2" t="n">
        <f aca="false">E99*2*C99</f>
        <v>2.58606E-007</v>
      </c>
    </row>
    <row r="100" customFormat="false" ht="12.75" hidden="false" customHeight="false" outlineLevel="0" collapsed="false">
      <c r="B100" s="2" t="n">
        <v>143.5</v>
      </c>
      <c r="C100" s="2" t="n">
        <v>1</v>
      </c>
      <c r="D100" s="2" t="n">
        <v>3.8988</v>
      </c>
      <c r="E100" s="2" t="n">
        <v>1.30357E-007</v>
      </c>
      <c r="G100" s="2" t="n">
        <f aca="false">D100*2*C100</f>
        <v>7.7976</v>
      </c>
      <c r="H100" s="2" t="n">
        <f aca="false">E100*2*C100</f>
        <v>2.60714E-007</v>
      </c>
    </row>
    <row r="101" customFormat="false" ht="12.75" hidden="false" customHeight="false" outlineLevel="0" collapsed="false">
      <c r="B101" s="2" t="n">
        <v>145.5</v>
      </c>
      <c r="C101" s="2" t="n">
        <v>1</v>
      </c>
      <c r="D101" s="2" t="n">
        <v>3.83422</v>
      </c>
      <c r="E101" s="2" t="n">
        <v>1.3145E-007</v>
      </c>
      <c r="G101" s="2" t="n">
        <f aca="false">D101*2*C101</f>
        <v>7.66844</v>
      </c>
      <c r="H101" s="2" t="n">
        <f aca="false">E101*2*C101</f>
        <v>2.629E-007</v>
      </c>
    </row>
    <row r="102" customFormat="false" ht="12.75" hidden="false" customHeight="false" outlineLevel="0" collapsed="false">
      <c r="B102" s="2" t="n">
        <v>147.5</v>
      </c>
      <c r="C102" s="2" t="n">
        <v>1</v>
      </c>
      <c r="D102" s="2" t="n">
        <v>3.72869</v>
      </c>
      <c r="E102" s="2" t="n">
        <v>1.33297E-007</v>
      </c>
      <c r="G102" s="2" t="n">
        <f aca="false">D102*2*C102</f>
        <v>7.45738</v>
      </c>
      <c r="H102" s="2" t="n">
        <f aca="false">E102*2*C102</f>
        <v>2.66594E-007</v>
      </c>
    </row>
    <row r="103" customFormat="false" ht="12.75" hidden="false" customHeight="false" outlineLevel="0" collapsed="false">
      <c r="B103" s="2" t="n">
        <v>149.5</v>
      </c>
      <c r="C103" s="2" t="n">
        <v>1</v>
      </c>
      <c r="D103" s="2" t="n">
        <v>3.67374</v>
      </c>
      <c r="E103" s="2" t="n">
        <v>1.3429E-007</v>
      </c>
      <c r="G103" s="2" t="n">
        <f aca="false">D103*2*C103</f>
        <v>7.34748</v>
      </c>
      <c r="H103" s="2" t="n">
        <f aca="false">E103*2*C103</f>
        <v>2.6858E-007</v>
      </c>
    </row>
    <row r="104" customFormat="false" ht="12.75" hidden="false" customHeight="false" outlineLevel="0" collapsed="false">
      <c r="B104" s="2" t="n">
        <v>151.5</v>
      </c>
      <c r="C104" s="2" t="n">
        <v>1</v>
      </c>
      <c r="D104" s="2" t="n">
        <v>3.57586</v>
      </c>
      <c r="E104" s="2" t="n">
        <v>1.36116E-007</v>
      </c>
      <c r="G104" s="2" t="n">
        <f aca="false">D104*2*C104</f>
        <v>7.15172</v>
      </c>
      <c r="H104" s="2" t="n">
        <f aca="false">E104*2*C104</f>
        <v>2.72232E-007</v>
      </c>
    </row>
    <row r="105" customFormat="false" ht="12.75" hidden="false" customHeight="false" outlineLevel="0" collapsed="false">
      <c r="B105" s="2" t="n">
        <v>153.5</v>
      </c>
      <c r="C105" s="2" t="n">
        <v>1</v>
      </c>
      <c r="D105" s="2" t="n">
        <v>3.52338</v>
      </c>
      <c r="E105" s="2" t="n">
        <v>1.37126E-007</v>
      </c>
      <c r="G105" s="2" t="n">
        <f aca="false">D105*2*C105</f>
        <v>7.04676</v>
      </c>
      <c r="H105" s="2" t="n">
        <f aca="false">E105*2*C105</f>
        <v>2.74252E-007</v>
      </c>
    </row>
    <row r="106" customFormat="false" ht="12.75" hidden="false" customHeight="false" outlineLevel="0" collapsed="false">
      <c r="B106" s="2" t="n">
        <v>155.5</v>
      </c>
      <c r="C106" s="2" t="n">
        <v>1</v>
      </c>
      <c r="D106" s="2" t="n">
        <v>3.45896</v>
      </c>
      <c r="E106" s="2" t="n">
        <v>1.38397E-007</v>
      </c>
      <c r="G106" s="2" t="n">
        <f aca="false">D106*2*C106</f>
        <v>6.91792</v>
      </c>
      <c r="H106" s="2" t="n">
        <f aca="false">E106*2*C106</f>
        <v>2.76794E-007</v>
      </c>
    </row>
    <row r="107" customFormat="false" ht="12.75" hidden="false" customHeight="false" outlineLevel="0" collapsed="false">
      <c r="B107" s="2" t="n">
        <v>157.5</v>
      </c>
      <c r="C107" s="2" t="n">
        <v>1</v>
      </c>
      <c r="D107" s="2" t="n">
        <v>3.37726</v>
      </c>
      <c r="E107" s="2" t="n">
        <v>1.40061E-007</v>
      </c>
      <c r="G107" s="2" t="n">
        <f aca="false">D107*2*C107</f>
        <v>6.75452</v>
      </c>
      <c r="H107" s="2" t="n">
        <f aca="false">E107*2*C107</f>
        <v>2.80122E-007</v>
      </c>
    </row>
    <row r="108" customFormat="false" ht="12.75" hidden="false" customHeight="false" outlineLevel="0" collapsed="false">
      <c r="B108" s="2" t="n">
        <v>159.5</v>
      </c>
      <c r="C108" s="2" t="n">
        <v>1</v>
      </c>
      <c r="D108" s="2" t="n">
        <v>3.31341</v>
      </c>
      <c r="E108" s="2" t="n">
        <v>1.41404E-007</v>
      </c>
      <c r="G108" s="2" t="n">
        <f aca="false">D108*2*C108</f>
        <v>6.62682</v>
      </c>
      <c r="H108" s="2" t="n">
        <f aca="false">E108*2*C108</f>
        <v>2.82808E-007</v>
      </c>
    </row>
    <row r="109" customFormat="false" ht="12.75" hidden="false" customHeight="false" outlineLevel="0" collapsed="false">
      <c r="B109" s="2" t="n">
        <v>161.5</v>
      </c>
      <c r="C109" s="2" t="n">
        <v>1</v>
      </c>
      <c r="D109" s="2" t="n">
        <v>3.2736</v>
      </c>
      <c r="E109" s="2" t="n">
        <v>1.42261E-007</v>
      </c>
      <c r="G109" s="2" t="n">
        <f aca="false">D109*2*C109</f>
        <v>6.5472</v>
      </c>
      <c r="H109" s="2" t="n">
        <f aca="false">E109*2*C109</f>
        <v>2.84522E-007</v>
      </c>
    </row>
    <row r="110" customFormat="false" ht="12.75" hidden="false" customHeight="false" outlineLevel="0" collapsed="false">
      <c r="B110" s="2" t="n">
        <v>163.5</v>
      </c>
      <c r="C110" s="2" t="n">
        <v>1</v>
      </c>
      <c r="D110" s="2" t="n">
        <v>3.17422</v>
      </c>
      <c r="E110" s="2" t="n">
        <v>1.44471E-007</v>
      </c>
      <c r="G110" s="2" t="n">
        <f aca="false">D110*2*C110</f>
        <v>6.34844</v>
      </c>
      <c r="H110" s="2" t="n">
        <f aca="false">E110*2*C110</f>
        <v>2.88942E-007</v>
      </c>
    </row>
    <row r="111" customFormat="false" ht="12.75" hidden="false" customHeight="false" outlineLevel="0" collapsed="false">
      <c r="B111" s="2" t="n">
        <v>165.5</v>
      </c>
      <c r="C111" s="2" t="n">
        <v>1</v>
      </c>
      <c r="D111" s="2" t="n">
        <v>3.13703</v>
      </c>
      <c r="E111" s="2" t="n">
        <v>1.45325E-007</v>
      </c>
      <c r="G111" s="2" t="n">
        <f aca="false">D111*2*C111</f>
        <v>6.27406</v>
      </c>
      <c r="H111" s="2" t="n">
        <f aca="false">E111*2*C111</f>
        <v>2.9065E-007</v>
      </c>
    </row>
    <row r="112" customFormat="false" ht="12.75" hidden="false" customHeight="false" outlineLevel="0" collapsed="false">
      <c r="B112" s="2" t="n">
        <v>167.5</v>
      </c>
      <c r="C112" s="2" t="n">
        <v>1</v>
      </c>
      <c r="D112" s="2" t="n">
        <v>3.08168</v>
      </c>
      <c r="E112" s="2" t="n">
        <v>1.46624E-007</v>
      </c>
      <c r="G112" s="2" t="n">
        <f aca="false">D112*2*C112</f>
        <v>6.16336</v>
      </c>
      <c r="H112" s="2" t="n">
        <f aca="false">E112*2*C112</f>
        <v>2.93248E-007</v>
      </c>
    </row>
    <row r="113" customFormat="false" ht="12.75" hidden="false" customHeight="false" outlineLevel="0" collapsed="false">
      <c r="B113" s="2" t="n">
        <v>169.5</v>
      </c>
      <c r="C113" s="2" t="n">
        <v>1</v>
      </c>
      <c r="D113" s="2" t="n">
        <v>3.02199</v>
      </c>
      <c r="E113" s="2" t="n">
        <v>1.48065E-007</v>
      </c>
      <c r="G113" s="2" t="n">
        <f aca="false">D113*2*C113</f>
        <v>6.04398</v>
      </c>
      <c r="H113" s="2" t="n">
        <f aca="false">E113*2*C113</f>
        <v>2.9613E-007</v>
      </c>
    </row>
    <row r="114" customFormat="false" ht="12.75" hidden="false" customHeight="false" outlineLevel="0" collapsed="false">
      <c r="B114" s="2" t="n">
        <v>171.5</v>
      </c>
      <c r="C114" s="2" t="n">
        <v>1</v>
      </c>
      <c r="D114" s="2" t="n">
        <v>2.97942</v>
      </c>
      <c r="E114" s="2" t="n">
        <v>1.49119E-007</v>
      </c>
      <c r="G114" s="2" t="n">
        <f aca="false">D114*2*C114</f>
        <v>5.95884</v>
      </c>
      <c r="H114" s="2" t="n">
        <f aca="false">E114*2*C114</f>
        <v>2.98238E-007</v>
      </c>
    </row>
    <row r="115" customFormat="false" ht="12.75" hidden="false" customHeight="false" outlineLevel="0" collapsed="false">
      <c r="B115" s="2" t="n">
        <v>173.5</v>
      </c>
      <c r="C115" s="2" t="n">
        <v>1</v>
      </c>
      <c r="D115" s="2" t="n">
        <v>2.90477</v>
      </c>
      <c r="E115" s="2" t="n">
        <v>1.51023E-007</v>
      </c>
      <c r="G115" s="2" t="n">
        <f aca="false">D115*2*C115</f>
        <v>5.80954</v>
      </c>
      <c r="H115" s="2" t="n">
        <f aca="false">E115*2*C115</f>
        <v>3.02046E-007</v>
      </c>
    </row>
    <row r="116" customFormat="false" ht="12.75" hidden="false" customHeight="false" outlineLevel="0" collapsed="false">
      <c r="B116" s="2" t="n">
        <v>175.5</v>
      </c>
      <c r="C116" s="2" t="n">
        <v>1</v>
      </c>
      <c r="D116" s="2" t="n">
        <v>2.8535</v>
      </c>
      <c r="E116" s="2" t="n">
        <v>1.52374E-007</v>
      </c>
      <c r="G116" s="2" t="n">
        <f aca="false">D116*2*C116</f>
        <v>5.707</v>
      </c>
      <c r="H116" s="2" t="n">
        <f aca="false">E116*2*C116</f>
        <v>3.04748E-007</v>
      </c>
    </row>
    <row r="117" customFormat="false" ht="12.75" hidden="false" customHeight="false" outlineLevel="0" collapsed="false">
      <c r="B117" s="2" t="n">
        <v>177.5</v>
      </c>
      <c r="C117" s="2" t="n">
        <v>1</v>
      </c>
      <c r="D117" s="2" t="n">
        <v>2.82712</v>
      </c>
      <c r="E117" s="2" t="n">
        <v>1.53083E-007</v>
      </c>
      <c r="G117" s="2" t="n">
        <f aca="false">D117*2*C117</f>
        <v>5.65424</v>
      </c>
      <c r="H117" s="2" t="n">
        <f aca="false">E117*2*C117</f>
        <v>3.06166E-007</v>
      </c>
    </row>
    <row r="118" customFormat="false" ht="12.75" hidden="false" customHeight="false" outlineLevel="0" collapsed="false">
      <c r="B118" s="2" t="n">
        <v>179.5</v>
      </c>
      <c r="C118" s="2" t="n">
        <v>1</v>
      </c>
      <c r="D118" s="2" t="n">
        <v>2.76452</v>
      </c>
      <c r="E118" s="2" t="n">
        <v>1.54806E-007</v>
      </c>
      <c r="G118" s="2" t="n">
        <f aca="false">D118*2*C118</f>
        <v>5.52904</v>
      </c>
      <c r="H118" s="2" t="n">
        <f aca="false">E118*2*C118</f>
        <v>3.09612E-007</v>
      </c>
    </row>
    <row r="119" customFormat="false" ht="12.75" hidden="false" customHeight="false" outlineLevel="0" collapsed="false">
      <c r="B119" s="2" t="n">
        <v>181.5</v>
      </c>
      <c r="C119" s="2" t="n">
        <v>1</v>
      </c>
      <c r="D119" s="2" t="n">
        <v>2.71083</v>
      </c>
      <c r="E119" s="2" t="n">
        <v>1.56332E-007</v>
      </c>
      <c r="G119" s="2" t="n">
        <f aca="false">D119*2*C119</f>
        <v>5.42166</v>
      </c>
      <c r="H119" s="2" t="n">
        <f aca="false">E119*2*C119</f>
        <v>3.12664E-007</v>
      </c>
    </row>
    <row r="120" customFormat="false" ht="12.75" hidden="false" customHeight="false" outlineLevel="0" collapsed="false">
      <c r="B120" s="2" t="n">
        <v>183.5</v>
      </c>
      <c r="C120" s="2" t="n">
        <v>1</v>
      </c>
      <c r="D120" s="2" t="n">
        <v>2.64867</v>
      </c>
      <c r="E120" s="2" t="n">
        <v>1.58156E-007</v>
      </c>
      <c r="G120" s="2" t="n">
        <f aca="false">D120*2*C120</f>
        <v>5.29734</v>
      </c>
      <c r="H120" s="2" t="n">
        <f aca="false">E120*2*C120</f>
        <v>3.16312E-007</v>
      </c>
    </row>
    <row r="121" customFormat="false" ht="12.75" hidden="false" customHeight="false" outlineLevel="0" collapsed="false">
      <c r="B121" s="2" t="n">
        <v>185.5</v>
      </c>
      <c r="C121" s="2" t="n">
        <v>1</v>
      </c>
      <c r="D121" s="2" t="n">
        <v>2.61335</v>
      </c>
      <c r="E121" s="2" t="n">
        <v>1.59221E-007</v>
      </c>
      <c r="G121" s="2" t="n">
        <f aca="false">D121*2*C121</f>
        <v>5.2267</v>
      </c>
      <c r="H121" s="2" t="n">
        <f aca="false">E121*2*C121</f>
        <v>3.18442E-007</v>
      </c>
    </row>
    <row r="122" customFormat="false" ht="12.75" hidden="false" customHeight="false" outlineLevel="0" collapsed="false">
      <c r="B122" s="2" t="n">
        <v>187.5</v>
      </c>
      <c r="C122" s="2" t="n">
        <v>1</v>
      </c>
      <c r="D122" s="2" t="n">
        <v>2.55698</v>
      </c>
      <c r="E122" s="2" t="n">
        <v>1.60966E-007</v>
      </c>
      <c r="G122" s="2" t="n">
        <f aca="false">D122*2*C122</f>
        <v>5.11396</v>
      </c>
      <c r="H122" s="2" t="n">
        <f aca="false">E122*2*C122</f>
        <v>3.21932E-007</v>
      </c>
    </row>
    <row r="123" customFormat="false" ht="12.75" hidden="false" customHeight="false" outlineLevel="0" collapsed="false">
      <c r="B123" s="2" t="n">
        <v>189.5</v>
      </c>
      <c r="C123" s="2" t="n">
        <v>1</v>
      </c>
      <c r="D123" s="2" t="n">
        <v>2.53133</v>
      </c>
      <c r="E123" s="2" t="n">
        <v>1.6178E-007</v>
      </c>
      <c r="G123" s="2" t="n">
        <f aca="false">D123*2*C123</f>
        <v>5.06266</v>
      </c>
      <c r="H123" s="2" t="n">
        <f aca="false">E123*2*C123</f>
        <v>3.2356E-007</v>
      </c>
    </row>
    <row r="124" customFormat="false" ht="12.75" hidden="false" customHeight="false" outlineLevel="0" collapsed="false">
      <c r="B124" s="2" t="n">
        <v>191.5</v>
      </c>
      <c r="C124" s="2" t="n">
        <v>1</v>
      </c>
      <c r="D124" s="2" t="n">
        <v>2.49151</v>
      </c>
      <c r="E124" s="2" t="n">
        <v>1.63067E-007</v>
      </c>
      <c r="G124" s="2" t="n">
        <f aca="false">D124*2*C124</f>
        <v>4.98302</v>
      </c>
      <c r="H124" s="2" t="n">
        <f aca="false">E124*2*C124</f>
        <v>3.26134E-007</v>
      </c>
    </row>
    <row r="125" customFormat="false" ht="12.75" hidden="false" customHeight="false" outlineLevel="0" collapsed="false">
      <c r="B125" s="2" t="n">
        <v>193.5</v>
      </c>
      <c r="C125" s="2" t="n">
        <v>1</v>
      </c>
      <c r="D125" s="2" t="n">
        <v>2.44012</v>
      </c>
      <c r="E125" s="2" t="n">
        <v>1.64776E-007</v>
      </c>
      <c r="G125" s="2" t="n">
        <f aca="false">D125*2*C125</f>
        <v>4.88024</v>
      </c>
      <c r="H125" s="2" t="n">
        <f aca="false">E125*2*C125</f>
        <v>3.29552E-007</v>
      </c>
    </row>
    <row r="126" customFormat="false" ht="12.75" hidden="false" customHeight="false" outlineLevel="0" collapsed="false">
      <c r="B126" s="2" t="n">
        <v>195.5</v>
      </c>
      <c r="C126" s="2" t="n">
        <v>1</v>
      </c>
      <c r="D126" s="2" t="n">
        <v>2.43341</v>
      </c>
      <c r="E126" s="2" t="n">
        <v>1.65003E-007</v>
      </c>
      <c r="G126" s="2" t="n">
        <f aca="false">D126*2*C126</f>
        <v>4.86682</v>
      </c>
      <c r="H126" s="2" t="n">
        <f aca="false">E126*2*C126</f>
        <v>3.30006E-007</v>
      </c>
    </row>
    <row r="127" customFormat="false" ht="12.75" hidden="false" customHeight="false" outlineLevel="0" collapsed="false">
      <c r="B127" s="2" t="n">
        <v>197.5</v>
      </c>
      <c r="C127" s="2" t="n">
        <v>1</v>
      </c>
      <c r="D127" s="2" t="n">
        <v>2.35568</v>
      </c>
      <c r="E127" s="2" t="n">
        <v>1.67703E-007</v>
      </c>
      <c r="G127" s="2" t="n">
        <f aca="false">D127*2*C127</f>
        <v>4.71136</v>
      </c>
      <c r="H127" s="2" t="n">
        <f aca="false">E127*2*C127</f>
        <v>3.35406E-007</v>
      </c>
    </row>
    <row r="128" customFormat="false" ht="12.75" hidden="false" customHeight="false" outlineLevel="0" collapsed="false">
      <c r="B128" s="2" t="n">
        <v>199.5</v>
      </c>
      <c r="C128" s="2" t="n">
        <v>1</v>
      </c>
      <c r="D128" s="2" t="n">
        <v>2.32929</v>
      </c>
      <c r="E128" s="2" t="n">
        <v>1.6865E-007</v>
      </c>
      <c r="G128" s="2" t="n">
        <f aca="false">D128*2*C128</f>
        <v>4.65858</v>
      </c>
      <c r="H128" s="2" t="n">
        <f aca="false">E128*2*C128</f>
        <v>3.373E-007</v>
      </c>
    </row>
    <row r="129" customFormat="false" ht="12.75" hidden="false" customHeight="false" outlineLevel="0" collapsed="false">
      <c r="B129" s="2" t="n">
        <v>201.5</v>
      </c>
      <c r="C129" s="2" t="n">
        <v>1</v>
      </c>
      <c r="D129" s="2" t="n">
        <v>2.28745</v>
      </c>
      <c r="E129" s="2" t="n">
        <v>1.70185E-007</v>
      </c>
      <c r="G129" s="2" t="n">
        <f aca="false">D129*2*C129</f>
        <v>4.5749</v>
      </c>
      <c r="H129" s="2" t="n">
        <f aca="false">E129*2*C129</f>
        <v>3.4037E-007</v>
      </c>
    </row>
    <row r="130" customFormat="false" ht="12.75" hidden="false" customHeight="false" outlineLevel="0" collapsed="false">
      <c r="B130" s="2" t="n">
        <v>203.5</v>
      </c>
      <c r="C130" s="2" t="n">
        <v>1</v>
      </c>
      <c r="D130" s="2" t="n">
        <v>2.26512</v>
      </c>
      <c r="E130" s="2" t="n">
        <v>1.71022E-007</v>
      </c>
      <c r="G130" s="2" t="n">
        <f aca="false">D130*2*C130</f>
        <v>4.53024</v>
      </c>
      <c r="H130" s="2" t="n">
        <f aca="false">E130*2*C130</f>
        <v>3.42044E-007</v>
      </c>
    </row>
    <row r="131" customFormat="false" ht="12.75" hidden="false" customHeight="false" outlineLevel="0" collapsed="false">
      <c r="B131" s="2" t="n">
        <v>205.5</v>
      </c>
      <c r="C131" s="2" t="n">
        <v>1</v>
      </c>
      <c r="D131" s="2" t="n">
        <v>2.23602</v>
      </c>
      <c r="E131" s="2" t="n">
        <v>1.72131E-007</v>
      </c>
      <c r="G131" s="2" t="n">
        <f aca="false">D131*2*C131</f>
        <v>4.47204</v>
      </c>
      <c r="H131" s="2" t="n">
        <f aca="false">E131*2*C131</f>
        <v>3.44262E-007</v>
      </c>
    </row>
    <row r="132" customFormat="false" ht="12.75" hidden="false" customHeight="false" outlineLevel="0" collapsed="false">
      <c r="B132" s="2" t="n">
        <v>207.5</v>
      </c>
      <c r="C132" s="2" t="n">
        <v>1</v>
      </c>
      <c r="D132" s="2" t="n">
        <v>2.17978</v>
      </c>
      <c r="E132" s="2" t="n">
        <v>1.74338E-007</v>
      </c>
      <c r="G132" s="2" t="n">
        <f aca="false">D132*2*C132</f>
        <v>4.35956</v>
      </c>
      <c r="H132" s="2" t="n">
        <f aca="false">E132*2*C132</f>
        <v>3.48676E-007</v>
      </c>
    </row>
    <row r="133" customFormat="false" ht="12.75" hidden="false" customHeight="false" outlineLevel="0" collapsed="false">
      <c r="B133" s="2" t="n">
        <v>209.5</v>
      </c>
      <c r="C133" s="2" t="n">
        <v>1</v>
      </c>
      <c r="D133" s="2" t="n">
        <v>2.15643</v>
      </c>
      <c r="E133" s="2" t="n">
        <v>1.75279E-007</v>
      </c>
      <c r="G133" s="2" t="n">
        <f aca="false">D133*2*C133</f>
        <v>4.31286</v>
      </c>
      <c r="H133" s="2" t="n">
        <f aca="false">E133*2*C133</f>
        <v>3.50558E-007</v>
      </c>
    </row>
    <row r="134" customFormat="false" ht="12.75" hidden="false" customHeight="false" outlineLevel="0" collapsed="false">
      <c r="B134" s="2" t="n">
        <v>211.5</v>
      </c>
      <c r="C134" s="2" t="n">
        <v>1</v>
      </c>
      <c r="D134" s="2" t="n">
        <v>2.12596</v>
      </c>
      <c r="E134" s="2" t="n">
        <v>1.76531E-007</v>
      </c>
      <c r="G134" s="2" t="n">
        <f aca="false">D134*2*C134</f>
        <v>4.25192</v>
      </c>
      <c r="H134" s="2" t="n">
        <f aca="false">E134*2*C134</f>
        <v>3.53062E-007</v>
      </c>
    </row>
    <row r="135" customFormat="false" ht="12.75" hidden="false" customHeight="false" outlineLevel="0" collapsed="false">
      <c r="B135" s="2" t="n">
        <v>213.5</v>
      </c>
      <c r="C135" s="2" t="n">
        <v>1</v>
      </c>
      <c r="D135" s="2" t="n">
        <v>2.09193</v>
      </c>
      <c r="E135" s="2" t="n">
        <v>1.77961E-007</v>
      </c>
      <c r="G135" s="2" t="n">
        <f aca="false">D135*2*C135</f>
        <v>4.18386</v>
      </c>
      <c r="H135" s="2" t="n">
        <f aca="false">E135*2*C135</f>
        <v>3.55922E-007</v>
      </c>
    </row>
    <row r="136" customFormat="false" ht="12.75" hidden="false" customHeight="false" outlineLevel="0" collapsed="false">
      <c r="B136" s="2" t="n">
        <v>215.5</v>
      </c>
      <c r="C136" s="2" t="n">
        <v>1</v>
      </c>
      <c r="D136" s="2" t="n">
        <v>2.05507</v>
      </c>
      <c r="E136" s="2" t="n">
        <v>1.7955E-007</v>
      </c>
      <c r="G136" s="2" t="n">
        <f aca="false">D136*2*C136</f>
        <v>4.11014</v>
      </c>
      <c r="H136" s="2" t="n">
        <f aca="false">E136*2*C136</f>
        <v>3.591E-007</v>
      </c>
    </row>
    <row r="137" customFormat="false" ht="12.75" hidden="false" customHeight="false" outlineLevel="0" collapsed="false">
      <c r="B137" s="2" t="n">
        <v>217.5</v>
      </c>
      <c r="C137" s="2" t="n">
        <v>1</v>
      </c>
      <c r="D137" s="2" t="n">
        <v>2.02618</v>
      </c>
      <c r="E137" s="2" t="n">
        <v>1.80825E-007</v>
      </c>
      <c r="G137" s="2" t="n">
        <f aca="false">D137*2*C137</f>
        <v>4.05236</v>
      </c>
      <c r="H137" s="2" t="n">
        <f aca="false">E137*2*C137</f>
        <v>3.6165E-007</v>
      </c>
    </row>
    <row r="138" customFormat="false" ht="12.75" hidden="false" customHeight="false" outlineLevel="0" collapsed="false">
      <c r="B138" s="2" t="n">
        <v>219.5</v>
      </c>
      <c r="C138" s="2" t="n">
        <v>1</v>
      </c>
      <c r="D138" s="2" t="n">
        <v>1.99243</v>
      </c>
      <c r="E138" s="2" t="n">
        <v>1.8235E-007</v>
      </c>
      <c r="G138" s="2" t="n">
        <f aca="false">D138*2*C138</f>
        <v>3.98486</v>
      </c>
      <c r="H138" s="2" t="n">
        <f aca="false">E138*2*C138</f>
        <v>3.647E-007</v>
      </c>
    </row>
    <row r="139" customFormat="false" ht="12.75" hidden="false" customHeight="false" outlineLevel="0" collapsed="false">
      <c r="B139" s="2" t="n">
        <v>221.5</v>
      </c>
      <c r="C139" s="2" t="n">
        <v>1</v>
      </c>
      <c r="D139" s="2" t="n">
        <v>1.96484</v>
      </c>
      <c r="E139" s="2" t="n">
        <v>1.83626E-007</v>
      </c>
      <c r="G139" s="2" t="n">
        <f aca="false">D139*2*C139</f>
        <v>3.92968</v>
      </c>
      <c r="H139" s="2" t="n">
        <f aca="false">E139*2*C139</f>
        <v>3.67252E-007</v>
      </c>
    </row>
    <row r="140" customFormat="false" ht="12.75" hidden="false" customHeight="false" outlineLevel="0" collapsed="false">
      <c r="B140" s="2" t="n">
        <v>223.5</v>
      </c>
      <c r="C140" s="2" t="n">
        <v>1</v>
      </c>
      <c r="D140" s="2" t="n">
        <v>1.9512</v>
      </c>
      <c r="E140" s="2" t="n">
        <v>1.84267E-007</v>
      </c>
      <c r="G140" s="2" t="n">
        <f aca="false">D140*2*C140</f>
        <v>3.9024</v>
      </c>
      <c r="H140" s="2" t="n">
        <f aca="false">E140*2*C140</f>
        <v>3.68534E-007</v>
      </c>
    </row>
    <row r="141" customFormat="false" ht="12.75" hidden="false" customHeight="false" outlineLevel="0" collapsed="false">
      <c r="B141" s="2" t="n">
        <v>225.5</v>
      </c>
      <c r="C141" s="2" t="n">
        <v>1</v>
      </c>
      <c r="D141" s="2" t="n">
        <v>1.91353</v>
      </c>
      <c r="E141" s="2" t="n">
        <v>1.86072E-007</v>
      </c>
      <c r="G141" s="2" t="n">
        <f aca="false">D141*2*C141</f>
        <v>3.82706</v>
      </c>
      <c r="H141" s="2" t="n">
        <f aca="false">E141*2*C141</f>
        <v>3.72144E-007</v>
      </c>
    </row>
    <row r="142" customFormat="false" ht="12.75" hidden="false" customHeight="false" outlineLevel="0" collapsed="false">
      <c r="B142" s="2" t="n">
        <v>227.5</v>
      </c>
      <c r="C142" s="2" t="n">
        <v>1</v>
      </c>
      <c r="D142" s="2" t="n">
        <v>1.90001</v>
      </c>
      <c r="E142" s="2" t="n">
        <v>1.86733E-007</v>
      </c>
      <c r="G142" s="2" t="n">
        <f aca="false">D142*2*C142</f>
        <v>3.80002</v>
      </c>
      <c r="H142" s="2" t="n">
        <f aca="false">E142*2*C142</f>
        <v>3.73466E-007</v>
      </c>
    </row>
    <row r="143" customFormat="false" ht="12.75" hidden="false" customHeight="false" outlineLevel="0" collapsed="false">
      <c r="B143" s="2" t="n">
        <v>229.5</v>
      </c>
      <c r="C143" s="2" t="n">
        <v>1</v>
      </c>
      <c r="D143" s="2" t="n">
        <v>1.86837</v>
      </c>
      <c r="E143" s="2" t="n">
        <v>1.88307E-007</v>
      </c>
      <c r="G143" s="2" t="n">
        <f aca="false">D143*2*C143</f>
        <v>3.73674</v>
      </c>
      <c r="H143" s="2" t="n">
        <f aca="false">E143*2*C143</f>
        <v>3.76614E-007</v>
      </c>
    </row>
    <row r="144" customFormat="false" ht="12.75" hidden="false" customHeight="false" outlineLevel="0" collapsed="false">
      <c r="B144" s="2" t="n">
        <v>231.5</v>
      </c>
      <c r="C144" s="2" t="n">
        <v>1</v>
      </c>
      <c r="D144" s="2" t="n">
        <v>1.84952</v>
      </c>
      <c r="E144" s="2" t="n">
        <v>1.89265E-007</v>
      </c>
      <c r="G144" s="2" t="n">
        <f aca="false">D144*2*C144</f>
        <v>3.69904</v>
      </c>
      <c r="H144" s="2" t="n">
        <f aca="false">E144*2*C144</f>
        <v>3.7853E-007</v>
      </c>
    </row>
    <row r="145" customFormat="false" ht="12.75" hidden="false" customHeight="false" outlineLevel="0" collapsed="false">
      <c r="B145" s="2" t="n">
        <v>233.5</v>
      </c>
      <c r="C145" s="2" t="n">
        <v>1</v>
      </c>
      <c r="D145" s="2" t="n">
        <v>1.81747</v>
      </c>
      <c r="E145" s="2" t="n">
        <v>1.90926E-007</v>
      </c>
      <c r="G145" s="2" t="n">
        <f aca="false">D145*2*C145</f>
        <v>3.63494</v>
      </c>
      <c r="H145" s="2" t="n">
        <f aca="false">E145*2*C145</f>
        <v>3.81852E-007</v>
      </c>
    </row>
    <row r="146" customFormat="false" ht="12.75" hidden="false" customHeight="false" outlineLevel="0" collapsed="false">
      <c r="B146" s="2" t="n">
        <v>235.5</v>
      </c>
      <c r="C146" s="2" t="n">
        <v>1</v>
      </c>
      <c r="D146" s="2" t="n">
        <v>1.78647</v>
      </c>
      <c r="E146" s="2" t="n">
        <v>1.92575E-007</v>
      </c>
      <c r="G146" s="2" t="n">
        <f aca="false">D146*2*C146</f>
        <v>3.57294</v>
      </c>
      <c r="H146" s="2" t="n">
        <f aca="false">E146*2*C146</f>
        <v>3.8515E-007</v>
      </c>
    </row>
    <row r="147" customFormat="false" ht="12.75" hidden="false" customHeight="false" outlineLevel="0" collapsed="false">
      <c r="B147" s="2" t="n">
        <v>237.5</v>
      </c>
      <c r="C147" s="2" t="n">
        <v>1</v>
      </c>
      <c r="D147" s="2" t="n">
        <v>1.766</v>
      </c>
      <c r="E147" s="2" t="n">
        <v>1.93688E-007</v>
      </c>
      <c r="G147" s="2" t="n">
        <f aca="false">D147*2*C147</f>
        <v>3.532</v>
      </c>
      <c r="H147" s="2" t="n">
        <f aca="false">E147*2*C147</f>
        <v>3.87376E-007</v>
      </c>
    </row>
    <row r="148" customFormat="false" ht="12.75" hidden="false" customHeight="false" outlineLevel="0" collapsed="false">
      <c r="B148" s="2" t="n">
        <v>239.5</v>
      </c>
      <c r="C148" s="2" t="n">
        <v>1</v>
      </c>
      <c r="D148" s="2" t="n">
        <v>1.74281</v>
      </c>
      <c r="E148" s="2" t="n">
        <v>1.94972E-007</v>
      </c>
      <c r="G148" s="2" t="n">
        <f aca="false">D148*2*C148</f>
        <v>3.48562</v>
      </c>
      <c r="H148" s="2" t="n">
        <f aca="false">E148*2*C148</f>
        <v>3.89944E-007</v>
      </c>
    </row>
    <row r="149" customFormat="false" ht="12.75" hidden="false" customHeight="false" outlineLevel="0" collapsed="false">
      <c r="B149" s="2" t="n">
        <v>241.5</v>
      </c>
      <c r="C149" s="2" t="n">
        <v>1</v>
      </c>
      <c r="D149" s="2" t="n">
        <v>1.71024</v>
      </c>
      <c r="E149" s="2" t="n">
        <v>1.9682E-007</v>
      </c>
      <c r="G149" s="2" t="n">
        <f aca="false">D149*2*C149</f>
        <v>3.42048</v>
      </c>
      <c r="H149" s="2" t="n">
        <f aca="false">E149*2*C149</f>
        <v>3.9364E-007</v>
      </c>
    </row>
    <row r="150" customFormat="false" ht="12.75" hidden="false" customHeight="false" outlineLevel="0" collapsed="false">
      <c r="B150" s="2" t="n">
        <v>243.5</v>
      </c>
      <c r="C150" s="2" t="n">
        <v>1</v>
      </c>
      <c r="D150" s="2" t="n">
        <v>1.67803</v>
      </c>
      <c r="E150" s="2" t="n">
        <v>1.987E-007</v>
      </c>
      <c r="G150" s="2" t="n">
        <f aca="false">D150*2*C150</f>
        <v>3.35606</v>
      </c>
      <c r="H150" s="2" t="n">
        <f aca="false">E150*2*C150</f>
        <v>3.974E-007</v>
      </c>
    </row>
    <row r="151" customFormat="false" ht="12.75" hidden="false" customHeight="false" outlineLevel="0" collapsed="false">
      <c r="B151" s="2" t="n">
        <v>245.5</v>
      </c>
      <c r="C151" s="2" t="n">
        <v>1</v>
      </c>
      <c r="D151" s="2" t="n">
        <v>1.68244</v>
      </c>
      <c r="E151" s="2" t="n">
        <v>1.9844E-007</v>
      </c>
      <c r="G151" s="2" t="n">
        <f aca="false">D151*2*C151</f>
        <v>3.36488</v>
      </c>
      <c r="H151" s="2" t="n">
        <f aca="false">E151*2*C151</f>
        <v>3.9688E-007</v>
      </c>
    </row>
    <row r="152" customFormat="false" ht="12.75" hidden="false" customHeight="false" outlineLevel="0" collapsed="false">
      <c r="B152" s="2" t="n">
        <v>247.5</v>
      </c>
      <c r="C152" s="2" t="n">
        <v>1</v>
      </c>
      <c r="D152" s="2" t="n">
        <v>1.65861</v>
      </c>
      <c r="E152" s="2" t="n">
        <v>1.9986E-007</v>
      </c>
      <c r="G152" s="2" t="n">
        <f aca="false">D152*2*C152</f>
        <v>3.31722</v>
      </c>
      <c r="H152" s="2" t="n">
        <f aca="false">E152*2*C152</f>
        <v>3.9972E-007</v>
      </c>
    </row>
    <row r="153" customFormat="false" ht="12.75" hidden="false" customHeight="false" outlineLevel="0" collapsed="false">
      <c r="B153" s="2" t="n">
        <v>249.5</v>
      </c>
      <c r="C153" s="2" t="n">
        <v>1</v>
      </c>
      <c r="D153" s="2" t="n">
        <v>1.62235</v>
      </c>
      <c r="E153" s="2" t="n">
        <v>2.02081E-007</v>
      </c>
      <c r="G153" s="2" t="n">
        <f aca="false">D153*2*C153</f>
        <v>3.2447</v>
      </c>
      <c r="H153" s="2" t="n">
        <f aca="false">E153*2*C153</f>
        <v>4.04162E-007</v>
      </c>
    </row>
    <row r="154" customFormat="false" ht="12.75" hidden="false" customHeight="false" outlineLevel="0" collapsed="false">
      <c r="B154" s="2" t="n">
        <v>251.5</v>
      </c>
      <c r="C154" s="2" t="n">
        <v>1</v>
      </c>
      <c r="D154" s="2" t="n">
        <v>1.61179</v>
      </c>
      <c r="E154" s="2" t="n">
        <v>2.02742E-007</v>
      </c>
      <c r="G154" s="2" t="n">
        <f aca="false">D154*2*C154</f>
        <v>3.22358</v>
      </c>
      <c r="H154" s="2" t="n">
        <f aca="false">E154*2*C154</f>
        <v>4.05484E-007</v>
      </c>
    </row>
    <row r="155" customFormat="false" ht="12.75" hidden="false" customHeight="false" outlineLevel="0" collapsed="false">
      <c r="B155" s="2" t="n">
        <v>253.5</v>
      </c>
      <c r="C155" s="2" t="n">
        <v>1</v>
      </c>
      <c r="D155" s="2" t="n">
        <v>1.58755</v>
      </c>
      <c r="E155" s="2" t="n">
        <v>2.04284E-007</v>
      </c>
      <c r="G155" s="2" t="n">
        <f aca="false">D155*2*C155</f>
        <v>3.1751</v>
      </c>
      <c r="H155" s="2" t="n">
        <f aca="false">E155*2*C155</f>
        <v>4.08568E-007</v>
      </c>
    </row>
    <row r="156" customFormat="false" ht="12.75" hidden="false" customHeight="false" outlineLevel="0" collapsed="false">
      <c r="B156" s="2" t="n">
        <v>255.5</v>
      </c>
      <c r="C156" s="2" t="n">
        <v>1</v>
      </c>
      <c r="D156" s="2" t="n">
        <v>1.56016</v>
      </c>
      <c r="E156" s="2" t="n">
        <v>2.0607E-007</v>
      </c>
      <c r="G156" s="2" t="n">
        <f aca="false">D156*2*C156</f>
        <v>3.12032</v>
      </c>
      <c r="H156" s="2" t="n">
        <f aca="false">E156*2*C156</f>
        <v>4.1214E-007</v>
      </c>
    </row>
    <row r="157" customFormat="false" ht="12.75" hidden="false" customHeight="false" outlineLevel="0" collapsed="false">
      <c r="B157" s="2" t="n">
        <v>257.5</v>
      </c>
      <c r="C157" s="2" t="n">
        <v>1</v>
      </c>
      <c r="D157" s="2" t="n">
        <v>1.55522</v>
      </c>
      <c r="E157" s="2" t="n">
        <v>2.06396E-007</v>
      </c>
      <c r="G157" s="2" t="n">
        <f aca="false">D157*2*C157</f>
        <v>3.11044</v>
      </c>
      <c r="H157" s="2" t="n">
        <f aca="false">E157*2*C157</f>
        <v>4.12792E-007</v>
      </c>
    </row>
    <row r="158" customFormat="false" ht="12.75" hidden="false" customHeight="false" outlineLevel="0" collapsed="false">
      <c r="B158" s="2" t="n">
        <v>259.5</v>
      </c>
      <c r="C158" s="2" t="n">
        <v>1</v>
      </c>
      <c r="D158" s="2" t="n">
        <v>1.536</v>
      </c>
      <c r="E158" s="2" t="n">
        <v>2.07684E-007</v>
      </c>
      <c r="G158" s="2" t="n">
        <f aca="false">D158*2*C158</f>
        <v>3.072</v>
      </c>
      <c r="H158" s="2" t="n">
        <f aca="false">E158*2*C158</f>
        <v>4.15368E-007</v>
      </c>
    </row>
    <row r="159" customFormat="false" ht="12.75" hidden="false" customHeight="false" outlineLevel="0" collapsed="false">
      <c r="B159" s="2" t="n">
        <v>261.5</v>
      </c>
      <c r="C159" s="2" t="n">
        <v>1</v>
      </c>
      <c r="D159" s="2" t="n">
        <v>1.49772</v>
      </c>
      <c r="E159" s="2" t="n">
        <v>2.10321E-007</v>
      </c>
      <c r="G159" s="2" t="n">
        <f aca="false">D159*2*C159</f>
        <v>2.99544</v>
      </c>
      <c r="H159" s="2" t="n">
        <f aca="false">E159*2*C159</f>
        <v>4.20642E-007</v>
      </c>
    </row>
    <row r="160" customFormat="false" ht="12.75" hidden="false" customHeight="false" outlineLevel="0" collapsed="false">
      <c r="B160" s="2" t="n">
        <v>263.5</v>
      </c>
      <c r="C160" s="2" t="n">
        <v>1</v>
      </c>
      <c r="D160" s="2" t="n">
        <v>1.49457</v>
      </c>
      <c r="E160" s="2" t="n">
        <v>2.10543E-007</v>
      </c>
      <c r="G160" s="2" t="n">
        <f aca="false">D160*2*C160</f>
        <v>2.98914</v>
      </c>
      <c r="H160" s="2" t="n">
        <f aca="false">E160*2*C160</f>
        <v>4.21086E-007</v>
      </c>
    </row>
    <row r="161" customFormat="false" ht="12.75" hidden="false" customHeight="false" outlineLevel="0" collapsed="false">
      <c r="B161" s="2" t="n">
        <v>265.5</v>
      </c>
      <c r="C161" s="2" t="n">
        <v>1</v>
      </c>
      <c r="D161" s="2" t="n">
        <v>1.49287</v>
      </c>
      <c r="E161" s="2" t="n">
        <v>2.10663E-007</v>
      </c>
      <c r="G161" s="2" t="n">
        <f aca="false">D161*2*C161</f>
        <v>2.98574</v>
      </c>
      <c r="H161" s="2" t="n">
        <f aca="false">E161*2*C161</f>
        <v>4.21326E-007</v>
      </c>
    </row>
    <row r="162" customFormat="false" ht="12.75" hidden="false" customHeight="false" outlineLevel="0" collapsed="false">
      <c r="B162" s="2" t="n">
        <v>267.5</v>
      </c>
      <c r="C162" s="2" t="n">
        <v>1</v>
      </c>
      <c r="D162" s="2" t="n">
        <v>1.47482</v>
      </c>
      <c r="E162" s="2" t="n">
        <v>2.11948E-007</v>
      </c>
      <c r="G162" s="2" t="n">
        <f aca="false">D162*2*C162</f>
        <v>2.94964</v>
      </c>
      <c r="H162" s="2" t="n">
        <f aca="false">E162*2*C162</f>
        <v>4.23896E-007</v>
      </c>
    </row>
    <row r="163" customFormat="false" ht="12.75" hidden="false" customHeight="false" outlineLevel="0" collapsed="false">
      <c r="B163" s="2" t="n">
        <v>269.5</v>
      </c>
      <c r="C163" s="2" t="n">
        <v>1</v>
      </c>
      <c r="D163" s="2" t="n">
        <v>1.44075</v>
      </c>
      <c r="E163" s="2" t="n">
        <v>2.14439E-007</v>
      </c>
      <c r="G163" s="2" t="n">
        <f aca="false">D163*2*C163</f>
        <v>2.8815</v>
      </c>
      <c r="H163" s="2" t="n">
        <f aca="false">E163*2*C163</f>
        <v>4.28878E-007</v>
      </c>
    </row>
    <row r="164" customFormat="false" ht="12.75" hidden="false" customHeight="false" outlineLevel="0" collapsed="false">
      <c r="B164" s="2" t="n">
        <v>271.5</v>
      </c>
      <c r="C164" s="2" t="n">
        <v>1</v>
      </c>
      <c r="D164" s="2" t="n">
        <v>1.44209</v>
      </c>
      <c r="E164" s="2" t="n">
        <v>2.1434E-007</v>
      </c>
      <c r="G164" s="2" t="n">
        <f aca="false">D164*2*C164</f>
        <v>2.88418</v>
      </c>
      <c r="H164" s="2" t="n">
        <f aca="false">E164*2*C164</f>
        <v>4.2868E-007</v>
      </c>
    </row>
    <row r="165" customFormat="false" ht="12.75" hidden="false" customHeight="false" outlineLevel="0" collapsed="false">
      <c r="B165" s="2" t="n">
        <v>273.5</v>
      </c>
      <c r="C165" s="2" t="n">
        <v>1</v>
      </c>
      <c r="D165" s="2" t="n">
        <v>1.41894</v>
      </c>
      <c r="E165" s="2" t="n">
        <v>2.16081E-007</v>
      </c>
      <c r="G165" s="2" t="n">
        <f aca="false">D165*2*C165</f>
        <v>2.83788</v>
      </c>
      <c r="H165" s="2" t="n">
        <f aca="false">E165*2*C165</f>
        <v>4.32162E-007</v>
      </c>
    </row>
    <row r="166" customFormat="false" ht="12.75" hidden="false" customHeight="false" outlineLevel="0" collapsed="false">
      <c r="B166" s="2" t="n">
        <v>275.5</v>
      </c>
      <c r="C166" s="2" t="n">
        <v>1</v>
      </c>
      <c r="D166" s="2" t="n">
        <v>1.39474</v>
      </c>
      <c r="E166" s="2" t="n">
        <v>2.17947E-007</v>
      </c>
      <c r="G166" s="2" t="n">
        <f aca="false">D166*2*C166</f>
        <v>2.78948</v>
      </c>
      <c r="H166" s="2" t="n">
        <f aca="false">E166*2*C166</f>
        <v>4.35894E-007</v>
      </c>
    </row>
    <row r="167" customFormat="false" ht="12.75" hidden="false" customHeight="false" outlineLevel="0" collapsed="false">
      <c r="B167" s="2" t="n">
        <v>277.5</v>
      </c>
      <c r="C167" s="2" t="n">
        <v>1</v>
      </c>
      <c r="D167" s="2" t="n">
        <v>1.38633</v>
      </c>
      <c r="E167" s="2" t="n">
        <v>2.18608E-007</v>
      </c>
      <c r="G167" s="2" t="n">
        <f aca="false">D167*2*C167</f>
        <v>2.77266</v>
      </c>
      <c r="H167" s="2" t="n">
        <f aca="false">E167*2*C167</f>
        <v>4.37216E-007</v>
      </c>
    </row>
    <row r="168" customFormat="false" ht="12.75" hidden="false" customHeight="false" outlineLevel="0" collapsed="false">
      <c r="B168" s="2" t="n">
        <v>279.5</v>
      </c>
      <c r="C168" s="2" t="n">
        <v>1</v>
      </c>
      <c r="D168" s="2" t="n">
        <v>1.36945</v>
      </c>
      <c r="E168" s="2" t="n">
        <v>2.1995E-007</v>
      </c>
      <c r="G168" s="2" t="n">
        <f aca="false">D168*2*C168</f>
        <v>2.7389</v>
      </c>
      <c r="H168" s="2" t="n">
        <f aca="false">E168*2*C168</f>
        <v>4.399E-007</v>
      </c>
    </row>
    <row r="169" customFormat="false" ht="12.75" hidden="false" customHeight="false" outlineLevel="0" collapsed="false">
      <c r="B169" s="2" t="n">
        <v>281.5</v>
      </c>
      <c r="C169" s="2" t="n">
        <v>1</v>
      </c>
      <c r="D169" s="2" t="n">
        <v>1.34975</v>
      </c>
      <c r="E169" s="2" t="n">
        <v>2.2155E-007</v>
      </c>
      <c r="G169" s="2" t="n">
        <f aca="false">D169*2*C169</f>
        <v>2.6995</v>
      </c>
      <c r="H169" s="2" t="n">
        <f aca="false">E169*2*C169</f>
        <v>4.431E-007</v>
      </c>
    </row>
    <row r="170" customFormat="false" ht="12.75" hidden="false" customHeight="false" outlineLevel="0" collapsed="false">
      <c r="B170" s="2" t="n">
        <v>283.5</v>
      </c>
      <c r="C170" s="2" t="n">
        <v>1</v>
      </c>
      <c r="D170" s="2" t="n">
        <v>1.33729</v>
      </c>
      <c r="E170" s="2" t="n">
        <v>2.2258E-007</v>
      </c>
      <c r="G170" s="2" t="n">
        <f aca="false">D170*2*C170</f>
        <v>2.67458</v>
      </c>
      <c r="H170" s="2" t="n">
        <f aca="false">E170*2*C170</f>
        <v>4.4516E-007</v>
      </c>
    </row>
    <row r="171" customFormat="false" ht="12.75" hidden="false" customHeight="false" outlineLevel="0" collapsed="false">
      <c r="B171" s="2" t="n">
        <v>285.5</v>
      </c>
      <c r="C171" s="2" t="n">
        <v>1</v>
      </c>
      <c r="D171" s="2" t="n">
        <v>1.34024</v>
      </c>
      <c r="E171" s="2" t="n">
        <v>2.22335E-007</v>
      </c>
      <c r="G171" s="2" t="n">
        <f aca="false">D171*2*C171</f>
        <v>2.68048</v>
      </c>
      <c r="H171" s="2" t="n">
        <f aca="false">E171*2*C171</f>
        <v>4.4467E-007</v>
      </c>
    </row>
    <row r="172" customFormat="false" ht="12.75" hidden="false" customHeight="false" outlineLevel="0" collapsed="false">
      <c r="B172" s="2" t="n">
        <v>287.5</v>
      </c>
      <c r="C172" s="2" t="n">
        <v>1</v>
      </c>
      <c r="D172" s="2" t="n">
        <v>1.31831</v>
      </c>
      <c r="E172" s="2" t="n">
        <v>2.24177E-007</v>
      </c>
      <c r="G172" s="2" t="n">
        <f aca="false">D172*2*C172</f>
        <v>2.63662</v>
      </c>
      <c r="H172" s="2" t="n">
        <f aca="false">E172*2*C172</f>
        <v>4.48354E-007</v>
      </c>
    </row>
    <row r="173" customFormat="false" ht="12.75" hidden="false" customHeight="false" outlineLevel="0" collapsed="false">
      <c r="B173" s="2" t="n">
        <v>289.5</v>
      </c>
      <c r="C173" s="2" t="n">
        <v>1</v>
      </c>
      <c r="D173" s="2" t="n">
        <v>1.30892</v>
      </c>
      <c r="E173" s="2" t="n">
        <v>2.24979E-007</v>
      </c>
      <c r="G173" s="2" t="n">
        <f aca="false">D173*2*C173</f>
        <v>2.61784</v>
      </c>
      <c r="H173" s="2" t="n">
        <f aca="false">E173*2*C173</f>
        <v>4.49958E-007</v>
      </c>
    </row>
    <row r="174" customFormat="false" ht="12.75" hidden="false" customHeight="false" outlineLevel="0" collapsed="false">
      <c r="B174" s="2" t="n">
        <v>291.5</v>
      </c>
      <c r="C174" s="2" t="n">
        <v>1</v>
      </c>
      <c r="D174" s="2" t="n">
        <v>1.28881</v>
      </c>
      <c r="E174" s="2" t="n">
        <v>2.26727E-007</v>
      </c>
      <c r="G174" s="2" t="n">
        <f aca="false">D174*2*C174</f>
        <v>2.57762</v>
      </c>
      <c r="H174" s="2" t="n">
        <f aca="false">E174*2*C174</f>
        <v>4.53454E-007</v>
      </c>
    </row>
    <row r="175" customFormat="false" ht="12.75" hidden="false" customHeight="false" outlineLevel="0" collapsed="false">
      <c r="B175" s="2" t="n">
        <v>293.5</v>
      </c>
      <c r="C175" s="2" t="n">
        <v>1</v>
      </c>
      <c r="D175" s="2" t="n">
        <v>1.2723</v>
      </c>
      <c r="E175" s="2" t="n">
        <v>2.28194E-007</v>
      </c>
      <c r="G175" s="2" t="n">
        <f aca="false">D175*2*C175</f>
        <v>2.5446</v>
      </c>
      <c r="H175" s="2" t="n">
        <f aca="false">E175*2*C175</f>
        <v>4.56388E-007</v>
      </c>
    </row>
    <row r="176" customFormat="false" ht="12.75" hidden="false" customHeight="false" outlineLevel="0" collapsed="false">
      <c r="B176" s="2" t="n">
        <v>295.5</v>
      </c>
      <c r="C176" s="2" t="n">
        <v>1</v>
      </c>
      <c r="D176" s="2" t="n">
        <v>1.26736</v>
      </c>
      <c r="E176" s="2" t="n">
        <v>2.28638E-007</v>
      </c>
      <c r="G176" s="2" t="n">
        <f aca="false">D176*2*C176</f>
        <v>2.53472</v>
      </c>
      <c r="H176" s="2" t="n">
        <f aca="false">E176*2*C176</f>
        <v>4.57276E-007</v>
      </c>
    </row>
    <row r="177" customFormat="false" ht="12.75" hidden="false" customHeight="false" outlineLevel="0" collapsed="false">
      <c r="B177" s="2" t="n">
        <v>297.5</v>
      </c>
      <c r="C177" s="2" t="n">
        <v>1</v>
      </c>
      <c r="D177" s="2" t="n">
        <v>1.25227</v>
      </c>
      <c r="E177" s="2" t="n">
        <v>2.30011E-007</v>
      </c>
      <c r="G177" s="2" t="n">
        <f aca="false">D177*2*C177</f>
        <v>2.50454</v>
      </c>
      <c r="H177" s="2" t="n">
        <f aca="false">E177*2*C177</f>
        <v>4.60022E-007</v>
      </c>
    </row>
    <row r="178" customFormat="false" ht="12.75" hidden="false" customHeight="false" outlineLevel="0" collapsed="false">
      <c r="B178" s="2" t="n">
        <v>299.5</v>
      </c>
      <c r="C178" s="2" t="n">
        <v>1</v>
      </c>
      <c r="D178" s="2" t="n">
        <v>1.21933</v>
      </c>
      <c r="E178" s="2" t="n">
        <v>2.33097E-007</v>
      </c>
      <c r="G178" s="2" t="n">
        <f aca="false">D178*2*C178</f>
        <v>2.43866</v>
      </c>
      <c r="H178" s="2" t="n">
        <f aca="false">E178*2*C178</f>
        <v>4.66194E-007</v>
      </c>
    </row>
    <row r="179" customFormat="false" ht="12.75" hidden="false" customHeight="false" outlineLevel="0" collapsed="false">
      <c r="B179" s="2" t="n">
        <v>301.5</v>
      </c>
      <c r="C179" s="2" t="n">
        <v>1</v>
      </c>
      <c r="D179" s="2" t="n">
        <v>1.23107</v>
      </c>
      <c r="E179" s="2" t="n">
        <v>2.31984E-007</v>
      </c>
      <c r="G179" s="2" t="n">
        <f aca="false">D179*2*C179</f>
        <v>2.46214</v>
      </c>
      <c r="H179" s="2" t="n">
        <f aca="false">E179*2*C179</f>
        <v>4.63968E-007</v>
      </c>
    </row>
    <row r="180" customFormat="false" ht="12.75" hidden="false" customHeight="false" outlineLevel="0" collapsed="false">
      <c r="B180" s="2" t="n">
        <v>303.5</v>
      </c>
      <c r="C180" s="2" t="n">
        <v>1</v>
      </c>
      <c r="D180" s="2" t="n">
        <v>1.21051</v>
      </c>
      <c r="E180" s="2" t="n">
        <v>2.33945E-007</v>
      </c>
      <c r="G180" s="2" t="n">
        <f aca="false">D180*2*C180</f>
        <v>2.42102</v>
      </c>
      <c r="H180" s="2" t="n">
        <f aca="false">E180*2*C180</f>
        <v>4.6789E-007</v>
      </c>
    </row>
    <row r="181" customFormat="false" ht="12.75" hidden="false" customHeight="false" outlineLevel="0" collapsed="false">
      <c r="B181" s="2" t="n">
        <v>305.5</v>
      </c>
      <c r="C181" s="2" t="n">
        <v>1</v>
      </c>
      <c r="D181" s="2" t="n">
        <v>1.20048</v>
      </c>
      <c r="E181" s="2" t="n">
        <v>2.34921E-007</v>
      </c>
      <c r="G181" s="2" t="n">
        <f aca="false">D181*2*C181</f>
        <v>2.40096</v>
      </c>
      <c r="H181" s="2" t="n">
        <f aca="false">E181*2*C181</f>
        <v>4.69842E-007</v>
      </c>
    </row>
    <row r="182" customFormat="false" ht="12.75" hidden="false" customHeight="false" outlineLevel="0" collapsed="false">
      <c r="B182" s="2" t="n">
        <v>307.5</v>
      </c>
      <c r="C182" s="2" t="n">
        <v>1</v>
      </c>
      <c r="D182" s="2" t="n">
        <v>1.19052</v>
      </c>
      <c r="E182" s="2" t="n">
        <v>2.35901E-007</v>
      </c>
      <c r="G182" s="2" t="n">
        <f aca="false">D182*2*C182</f>
        <v>2.38104</v>
      </c>
      <c r="H182" s="2" t="n">
        <f aca="false">E182*2*C182</f>
        <v>4.71802E-007</v>
      </c>
    </row>
    <row r="183" customFormat="false" ht="12.75" hidden="false" customHeight="false" outlineLevel="0" collapsed="false">
      <c r="B183" s="2" t="n">
        <v>309.5</v>
      </c>
      <c r="C183" s="2" t="n">
        <v>1</v>
      </c>
      <c r="D183" s="2" t="n">
        <v>1.17806</v>
      </c>
      <c r="E183" s="2" t="n">
        <v>2.37145E-007</v>
      </c>
      <c r="G183" s="2" t="n">
        <f aca="false">D183*2*C183</f>
        <v>2.35612</v>
      </c>
      <c r="H183" s="2" t="n">
        <f aca="false">E183*2*C183</f>
        <v>4.7429E-007</v>
      </c>
    </row>
    <row r="184" customFormat="false" ht="12.75" hidden="false" customHeight="false" outlineLevel="0" collapsed="false">
      <c r="B184" s="2" t="n">
        <v>311.5</v>
      </c>
      <c r="C184" s="2" t="n">
        <v>1</v>
      </c>
      <c r="D184" s="2" t="n">
        <v>1.16616</v>
      </c>
      <c r="E184" s="2" t="n">
        <v>2.38352E-007</v>
      </c>
      <c r="G184" s="2" t="n">
        <f aca="false">D184*2*C184</f>
        <v>2.33232</v>
      </c>
      <c r="H184" s="2" t="n">
        <f aca="false">E184*2*C184</f>
        <v>4.76704E-007</v>
      </c>
    </row>
    <row r="185" customFormat="false" ht="12.75" hidden="false" customHeight="false" outlineLevel="0" collapsed="false">
      <c r="B185" s="2" t="n">
        <v>313.5</v>
      </c>
      <c r="C185" s="2" t="n">
        <v>1</v>
      </c>
      <c r="D185" s="2" t="n">
        <v>1.16268</v>
      </c>
      <c r="E185" s="2" t="n">
        <v>2.38708E-007</v>
      </c>
      <c r="G185" s="2" t="n">
        <f aca="false">D185*2*C185</f>
        <v>2.32536</v>
      </c>
      <c r="H185" s="2" t="n">
        <f aca="false">E185*2*C185</f>
        <v>4.77416E-007</v>
      </c>
    </row>
    <row r="186" customFormat="false" ht="12.75" hidden="false" customHeight="false" outlineLevel="0" collapsed="false">
      <c r="B186" s="2" t="n">
        <v>315.5</v>
      </c>
      <c r="C186" s="2" t="n">
        <v>1</v>
      </c>
      <c r="D186" s="2" t="n">
        <v>1.14456</v>
      </c>
      <c r="E186" s="2" t="n">
        <v>2.40591E-007</v>
      </c>
      <c r="G186" s="2" t="n">
        <f aca="false">D186*2*C186</f>
        <v>2.28912</v>
      </c>
      <c r="H186" s="2" t="n">
        <f aca="false">E186*2*C186</f>
        <v>4.81182E-007</v>
      </c>
    </row>
    <row r="187" customFormat="false" ht="12.75" hidden="false" customHeight="false" outlineLevel="0" collapsed="false">
      <c r="B187" s="2" t="n">
        <v>317.5</v>
      </c>
      <c r="C187" s="2" t="n">
        <v>1</v>
      </c>
      <c r="D187" s="2" t="n">
        <v>1.12291</v>
      </c>
      <c r="E187" s="2" t="n">
        <v>2.42899E-007</v>
      </c>
      <c r="G187" s="2" t="n">
        <f aca="false">D187*2*C187</f>
        <v>2.24582</v>
      </c>
      <c r="H187" s="2" t="n">
        <f aca="false">E187*2*C187</f>
        <v>4.85798E-007</v>
      </c>
    </row>
    <row r="188" customFormat="false" ht="12.75" hidden="false" customHeight="false" outlineLevel="0" collapsed="false">
      <c r="B188" s="2" t="n">
        <v>319.5</v>
      </c>
      <c r="C188" s="2" t="n">
        <v>1</v>
      </c>
      <c r="D188" s="2" t="n">
        <v>1.12853</v>
      </c>
      <c r="E188" s="2" t="n">
        <v>2.42293E-007</v>
      </c>
      <c r="G188" s="2" t="n">
        <f aca="false">D188*2*C188</f>
        <v>2.25706</v>
      </c>
      <c r="H188" s="2" t="n">
        <f aca="false">E188*2*C188</f>
        <v>4.84586E-007</v>
      </c>
    </row>
    <row r="189" customFormat="false" ht="12.75" hidden="false" customHeight="false" outlineLevel="0" collapsed="false">
      <c r="B189" s="2" t="n">
        <v>321.5</v>
      </c>
      <c r="C189" s="2" t="n">
        <v>1</v>
      </c>
      <c r="D189" s="2" t="n">
        <v>1.10276</v>
      </c>
      <c r="E189" s="2" t="n">
        <v>2.45109E-007</v>
      </c>
      <c r="G189" s="2" t="n">
        <f aca="false">D189*2*C189</f>
        <v>2.20552</v>
      </c>
      <c r="H189" s="2" t="n">
        <f aca="false">E189*2*C189</f>
        <v>4.90218E-007</v>
      </c>
    </row>
    <row r="190" customFormat="false" ht="12.75" hidden="false" customHeight="false" outlineLevel="0" collapsed="false">
      <c r="B190" s="2" t="n">
        <v>323.5</v>
      </c>
      <c r="C190" s="2" t="n">
        <v>1</v>
      </c>
      <c r="D190" s="2" t="n">
        <v>1.09029</v>
      </c>
      <c r="E190" s="2" t="n">
        <v>2.46506E-007</v>
      </c>
      <c r="G190" s="2" t="n">
        <f aca="false">D190*2*C190</f>
        <v>2.18058</v>
      </c>
      <c r="H190" s="2" t="n">
        <f aca="false">E190*2*C190</f>
        <v>4.93012E-007</v>
      </c>
    </row>
    <row r="191" customFormat="false" ht="12.75" hidden="false" customHeight="false" outlineLevel="0" collapsed="false">
      <c r="B191" s="2" t="n">
        <v>325.5</v>
      </c>
      <c r="C191" s="2" t="n">
        <v>1</v>
      </c>
      <c r="D191" s="2" t="n">
        <v>1.08961</v>
      </c>
      <c r="E191" s="2" t="n">
        <v>2.46583E-007</v>
      </c>
      <c r="G191" s="2" t="n">
        <f aca="false">D191*2*C191</f>
        <v>2.17922</v>
      </c>
      <c r="H191" s="2" t="n">
        <f aca="false">E191*2*C191</f>
        <v>4.93166E-007</v>
      </c>
    </row>
    <row r="192" customFormat="false" ht="12.75" hidden="false" customHeight="false" outlineLevel="0" collapsed="false">
      <c r="B192" s="2" t="n">
        <v>327.5</v>
      </c>
      <c r="C192" s="2" t="n">
        <v>1</v>
      </c>
      <c r="D192" s="2" t="n">
        <v>1.07953</v>
      </c>
      <c r="E192" s="2" t="n">
        <v>2.47731E-007</v>
      </c>
      <c r="G192" s="2" t="n">
        <f aca="false">D192*2*C192</f>
        <v>2.15906</v>
      </c>
      <c r="H192" s="2" t="n">
        <f aca="false">E192*2*C192</f>
        <v>4.95462E-007</v>
      </c>
    </row>
    <row r="193" customFormat="false" ht="12.75" hidden="false" customHeight="false" outlineLevel="0" collapsed="false">
      <c r="B193" s="2" t="n">
        <v>329.5</v>
      </c>
      <c r="C193" s="2" t="n">
        <v>1</v>
      </c>
      <c r="D193" s="2" t="n">
        <v>1.07022</v>
      </c>
      <c r="E193" s="2" t="n">
        <v>2.48806E-007</v>
      </c>
      <c r="G193" s="2" t="n">
        <f aca="false">D193*2*C193</f>
        <v>2.14044</v>
      </c>
      <c r="H193" s="2" t="n">
        <f aca="false">E193*2*C193</f>
        <v>4.97612E-007</v>
      </c>
    </row>
    <row r="194" customFormat="false" ht="12.75" hidden="false" customHeight="false" outlineLevel="0" collapsed="false">
      <c r="B194" s="2" t="n">
        <v>331.5</v>
      </c>
      <c r="C194" s="2" t="n">
        <v>1</v>
      </c>
      <c r="D194" s="2" t="n">
        <v>1.06286</v>
      </c>
      <c r="E194" s="2" t="n">
        <v>2.49667E-007</v>
      </c>
      <c r="G194" s="2" t="n">
        <f aca="false">D194*2*C194</f>
        <v>2.12572</v>
      </c>
      <c r="H194" s="2" t="n">
        <f aca="false">E194*2*C194</f>
        <v>4.99334E-007</v>
      </c>
    </row>
    <row r="195" customFormat="false" ht="12.75" hidden="false" customHeight="false" outlineLevel="0" collapsed="false">
      <c r="B195" s="2" t="n">
        <v>333.5</v>
      </c>
      <c r="C195" s="2" t="n">
        <v>1</v>
      </c>
      <c r="D195" s="2" t="n">
        <v>1.04975</v>
      </c>
      <c r="E195" s="2" t="n">
        <v>2.51221E-007</v>
      </c>
      <c r="G195" s="2" t="n">
        <f aca="false">D195*2*C195</f>
        <v>2.0995</v>
      </c>
      <c r="H195" s="2" t="n">
        <f aca="false">E195*2*C195</f>
        <v>5.02442E-007</v>
      </c>
    </row>
    <row r="196" customFormat="false" ht="12.75" hidden="false" customHeight="false" outlineLevel="0" collapsed="false">
      <c r="B196" s="2" t="n">
        <v>335.5</v>
      </c>
      <c r="C196" s="2" t="n">
        <v>1</v>
      </c>
      <c r="D196" s="2" t="n">
        <v>1.04133</v>
      </c>
      <c r="E196" s="2" t="n">
        <v>2.52234E-007</v>
      </c>
      <c r="G196" s="2" t="n">
        <f aca="false">D196*2*C196</f>
        <v>2.08266</v>
      </c>
      <c r="H196" s="2" t="n">
        <f aca="false">E196*2*C196</f>
        <v>5.04468E-007</v>
      </c>
    </row>
    <row r="197" customFormat="false" ht="12.75" hidden="false" customHeight="false" outlineLevel="0" collapsed="false">
      <c r="B197" s="2" t="n">
        <v>337.5</v>
      </c>
      <c r="C197" s="2" t="n">
        <v>1</v>
      </c>
      <c r="D197" s="2" t="n">
        <v>1.04283</v>
      </c>
      <c r="E197" s="2" t="n">
        <v>2.52053E-007</v>
      </c>
      <c r="G197" s="2" t="n">
        <f aca="false">D197*2*C197</f>
        <v>2.08566</v>
      </c>
      <c r="H197" s="2" t="n">
        <f aca="false">E197*2*C197</f>
        <v>5.04106E-007</v>
      </c>
    </row>
    <row r="198" customFormat="false" ht="12.75" hidden="false" customHeight="false" outlineLevel="0" collapsed="false">
      <c r="B198" s="2" t="n">
        <v>339.5</v>
      </c>
      <c r="C198" s="2" t="n">
        <v>1</v>
      </c>
      <c r="D198" s="2" t="n">
        <v>1.02834</v>
      </c>
      <c r="E198" s="2" t="n">
        <v>2.53822E-007</v>
      </c>
      <c r="G198" s="2" t="n">
        <f aca="false">D198*2*C198</f>
        <v>2.05668</v>
      </c>
      <c r="H198" s="2" t="n">
        <f aca="false">E198*2*C198</f>
        <v>5.07644E-007</v>
      </c>
    </row>
    <row r="199" customFormat="false" ht="12.75" hidden="false" customHeight="false" outlineLevel="0" collapsed="false">
      <c r="B199" s="2" t="n">
        <v>341.5</v>
      </c>
      <c r="C199" s="2" t="n">
        <v>1</v>
      </c>
      <c r="D199" s="2" t="n">
        <v>1.01285</v>
      </c>
      <c r="E199" s="2" t="n">
        <v>2.55756E-007</v>
      </c>
      <c r="G199" s="2" t="n">
        <f aca="false">D199*2*C199</f>
        <v>2.0257</v>
      </c>
      <c r="H199" s="2" t="n">
        <f aca="false">E199*2*C199</f>
        <v>5.11512E-007</v>
      </c>
    </row>
    <row r="200" customFormat="false" ht="12.75" hidden="false" customHeight="false" outlineLevel="0" collapsed="false">
      <c r="B200" s="2" t="n">
        <v>343.5</v>
      </c>
      <c r="C200" s="2" t="n">
        <v>1</v>
      </c>
      <c r="D200" s="2" t="n">
        <v>1.00386</v>
      </c>
      <c r="E200" s="2" t="n">
        <v>2.56898E-007</v>
      </c>
      <c r="G200" s="2" t="n">
        <f aca="false">D200*2*C200</f>
        <v>2.00772</v>
      </c>
      <c r="H200" s="2" t="n">
        <f aca="false">E200*2*C200</f>
        <v>5.13796E-007</v>
      </c>
    </row>
    <row r="201" customFormat="false" ht="12.75" hidden="false" customHeight="false" outlineLevel="0" collapsed="false">
      <c r="B201" s="2" t="n">
        <v>345.5</v>
      </c>
      <c r="C201" s="2" t="n">
        <v>1</v>
      </c>
      <c r="D201" s="2" t="n">
        <v>0.991523</v>
      </c>
      <c r="E201" s="2" t="n">
        <v>2.58492E-007</v>
      </c>
      <c r="G201" s="2" t="n">
        <f aca="false">D201*2*C201</f>
        <v>1.983046</v>
      </c>
      <c r="H201" s="2" t="n">
        <f aca="false">E201*2*C201</f>
        <v>5.16984E-007</v>
      </c>
    </row>
    <row r="202" customFormat="false" ht="12.75" hidden="false" customHeight="false" outlineLevel="0" collapsed="false">
      <c r="B202" s="2" t="n">
        <v>347.5</v>
      </c>
      <c r="C202" s="2" t="n">
        <v>1</v>
      </c>
      <c r="D202" s="2" t="n">
        <v>0.982418</v>
      </c>
      <c r="E202" s="2" t="n">
        <v>2.59687E-007</v>
      </c>
      <c r="G202" s="2" t="n">
        <f aca="false">D202*2*C202</f>
        <v>1.964836</v>
      </c>
      <c r="H202" s="2" t="n">
        <f aca="false">E202*2*C202</f>
        <v>5.19374E-007</v>
      </c>
    </row>
    <row r="203" customFormat="false" ht="12.75" hidden="false" customHeight="false" outlineLevel="0" collapsed="false">
      <c r="B203" s="2" t="n">
        <v>349.5</v>
      </c>
      <c r="C203" s="2" t="n">
        <v>1</v>
      </c>
      <c r="D203" s="2" t="n">
        <v>0.977765</v>
      </c>
      <c r="E203" s="2" t="n">
        <v>2.60304E-007</v>
      </c>
      <c r="G203" s="2" t="n">
        <f aca="false">D203*2*C203</f>
        <v>1.95553</v>
      </c>
      <c r="H203" s="2" t="n">
        <f aca="false">E203*2*C203</f>
        <v>5.20608E-007</v>
      </c>
    </row>
    <row r="204" customFormat="false" ht="12.75" hidden="false" customHeight="false" outlineLevel="0" collapsed="false">
      <c r="B204" s="2" t="n">
        <v>351.5</v>
      </c>
      <c r="C204" s="2" t="n">
        <v>1</v>
      </c>
      <c r="D204" s="2" t="n">
        <v>0.966597</v>
      </c>
      <c r="E204" s="2" t="n">
        <v>2.61804E-007</v>
      </c>
      <c r="G204" s="2" t="n">
        <f aca="false">D204*2*C204</f>
        <v>1.933194</v>
      </c>
      <c r="H204" s="2" t="n">
        <f aca="false">E204*2*C204</f>
        <v>5.23608E-007</v>
      </c>
    </row>
    <row r="205" customFormat="false" ht="12.75" hidden="false" customHeight="false" outlineLevel="0" collapsed="false">
      <c r="B205" s="2" t="n">
        <v>353.5</v>
      </c>
      <c r="C205" s="2" t="n">
        <v>1</v>
      </c>
      <c r="D205" s="2" t="n">
        <v>0.960123</v>
      </c>
      <c r="E205" s="2" t="n">
        <v>2.62685E-007</v>
      </c>
      <c r="G205" s="2" t="n">
        <f aca="false">D205*2*C205</f>
        <v>1.920246</v>
      </c>
      <c r="H205" s="2" t="n">
        <f aca="false">E205*2*C205</f>
        <v>5.2537E-007</v>
      </c>
    </row>
    <row r="206" customFormat="false" ht="12.75" hidden="false" customHeight="false" outlineLevel="0" collapsed="false">
      <c r="B206" s="2" t="n">
        <v>355.5</v>
      </c>
      <c r="C206" s="2" t="n">
        <v>1</v>
      </c>
      <c r="D206" s="2" t="n">
        <v>0.95721</v>
      </c>
      <c r="E206" s="2" t="n">
        <v>2.63084E-007</v>
      </c>
      <c r="G206" s="2" t="n">
        <f aca="false">D206*2*C206</f>
        <v>1.91442</v>
      </c>
      <c r="H206" s="2" t="n">
        <f aca="false">E206*2*C206</f>
        <v>5.26168E-007</v>
      </c>
    </row>
    <row r="207" customFormat="false" ht="12.75" hidden="false" customHeight="false" outlineLevel="0" collapsed="false">
      <c r="B207" s="2" t="n">
        <v>357.5</v>
      </c>
      <c r="C207" s="2" t="n">
        <v>1</v>
      </c>
      <c r="D207" s="2" t="n">
        <v>0.944747</v>
      </c>
      <c r="E207" s="2" t="n">
        <v>2.64814E-007</v>
      </c>
      <c r="G207" s="2" t="n">
        <f aca="false">D207*2*C207</f>
        <v>1.889494</v>
      </c>
      <c r="H207" s="2" t="n">
        <f aca="false">E207*2*C207</f>
        <v>5.29628E-007</v>
      </c>
    </row>
    <row r="208" customFormat="false" ht="12.75" hidden="false" customHeight="false" outlineLevel="0" collapsed="false">
      <c r="B208" s="2" t="n">
        <v>359.5</v>
      </c>
      <c r="C208" s="2" t="n">
        <v>1</v>
      </c>
      <c r="D208" s="2" t="n">
        <v>0.933134</v>
      </c>
      <c r="E208" s="2" t="n">
        <v>2.66457E-007</v>
      </c>
      <c r="G208" s="2" t="n">
        <f aca="false">D208*2*C208</f>
        <v>1.866268</v>
      </c>
      <c r="H208" s="2" t="n">
        <f aca="false">E208*2*C208</f>
        <v>5.32914E-007</v>
      </c>
    </row>
    <row r="209" customFormat="false" ht="12.75" hidden="false" customHeight="false" outlineLevel="0" collapsed="false">
      <c r="B209" s="2" t="n">
        <v>361.5</v>
      </c>
      <c r="C209" s="2" t="n">
        <v>1</v>
      </c>
      <c r="D209" s="2" t="n">
        <v>0.929047</v>
      </c>
      <c r="E209" s="2" t="n">
        <v>2.67042E-007</v>
      </c>
      <c r="G209" s="2" t="n">
        <f aca="false">D209*2*C209</f>
        <v>1.858094</v>
      </c>
      <c r="H209" s="2" t="n">
        <f aca="false">E209*2*C209</f>
        <v>5.34084E-007</v>
      </c>
    </row>
    <row r="210" customFormat="false" ht="12.75" hidden="false" customHeight="false" outlineLevel="0" collapsed="false">
      <c r="B210" s="2" t="n">
        <v>363.5</v>
      </c>
      <c r="C210" s="2" t="n">
        <v>1</v>
      </c>
      <c r="D210" s="2" t="n">
        <v>0.914925</v>
      </c>
      <c r="E210" s="2" t="n">
        <v>2.69095E-007</v>
      </c>
      <c r="G210" s="2" t="n">
        <f aca="false">D210*2*C210</f>
        <v>1.82985</v>
      </c>
      <c r="H210" s="2" t="n">
        <f aca="false">E210*2*C210</f>
        <v>5.3819E-007</v>
      </c>
    </row>
    <row r="211" customFormat="false" ht="12.75" hidden="false" customHeight="false" outlineLevel="0" collapsed="false">
      <c r="B211" s="2" t="n">
        <v>365.5</v>
      </c>
      <c r="C211" s="2" t="n">
        <v>1</v>
      </c>
      <c r="D211" s="2" t="n">
        <v>0.909462</v>
      </c>
      <c r="E211" s="2" t="n">
        <v>2.69902E-007</v>
      </c>
      <c r="G211" s="2" t="n">
        <f aca="false">D211*2*C211</f>
        <v>1.818924</v>
      </c>
      <c r="H211" s="2" t="n">
        <f aca="false">E211*2*C211</f>
        <v>5.39804E-007</v>
      </c>
    </row>
    <row r="212" customFormat="false" ht="12.75" hidden="false" customHeight="false" outlineLevel="0" collapsed="false">
      <c r="B212" s="2" t="n">
        <v>367.5</v>
      </c>
      <c r="C212" s="2" t="n">
        <v>1</v>
      </c>
      <c r="D212" s="2" t="n">
        <v>0.912659</v>
      </c>
      <c r="E212" s="2" t="n">
        <v>2.69429E-007</v>
      </c>
      <c r="G212" s="2" t="n">
        <f aca="false">D212*2*C212</f>
        <v>1.825318</v>
      </c>
      <c r="H212" s="2" t="n">
        <f aca="false">E212*2*C212</f>
        <v>5.38858E-007</v>
      </c>
    </row>
    <row r="213" customFormat="false" ht="12.75" hidden="false" customHeight="false" outlineLevel="0" collapsed="false">
      <c r="B213" s="2" t="n">
        <v>369.5</v>
      </c>
      <c r="C213" s="2" t="n">
        <v>1</v>
      </c>
      <c r="D213" s="2" t="n">
        <v>0.892468</v>
      </c>
      <c r="E213" s="2" t="n">
        <v>2.7246E-007</v>
      </c>
      <c r="G213" s="2" t="n">
        <f aca="false">D213*2*C213</f>
        <v>1.784936</v>
      </c>
      <c r="H213" s="2" t="n">
        <f aca="false">E213*2*C213</f>
        <v>5.4492E-007</v>
      </c>
    </row>
    <row r="214" customFormat="false" ht="12.75" hidden="false" customHeight="false" outlineLevel="0" collapsed="false">
      <c r="B214" s="2" t="n">
        <v>371.5</v>
      </c>
      <c r="C214" s="2" t="n">
        <v>1</v>
      </c>
      <c r="D214" s="2" t="n">
        <v>0.891497</v>
      </c>
      <c r="E214" s="2" t="n">
        <v>2.72608E-007</v>
      </c>
      <c r="G214" s="2" t="n">
        <f aca="false">D214*2*C214</f>
        <v>1.782994</v>
      </c>
      <c r="H214" s="2" t="n">
        <f aca="false">E214*2*C214</f>
        <v>5.45216E-007</v>
      </c>
    </row>
    <row r="215" customFormat="false" ht="12.75" hidden="false" customHeight="false" outlineLevel="0" collapsed="false">
      <c r="B215" s="2" t="n">
        <v>373.5</v>
      </c>
      <c r="C215" s="2" t="n">
        <v>1</v>
      </c>
      <c r="D215" s="2" t="n">
        <v>0.882473</v>
      </c>
      <c r="E215" s="2" t="n">
        <v>2.73998E-007</v>
      </c>
      <c r="G215" s="2" t="n">
        <f aca="false">D215*2*C215</f>
        <v>1.764946</v>
      </c>
      <c r="H215" s="2" t="n">
        <f aca="false">E215*2*C215</f>
        <v>5.47996E-007</v>
      </c>
    </row>
    <row r="216" customFormat="false" ht="12.75" hidden="false" customHeight="false" outlineLevel="0" collapsed="false">
      <c r="B216" s="2" t="n">
        <v>375.5</v>
      </c>
      <c r="C216" s="2" t="n">
        <v>1</v>
      </c>
      <c r="D216" s="2" t="n">
        <v>0.879276</v>
      </c>
      <c r="E216" s="2" t="n">
        <v>2.74496E-007</v>
      </c>
      <c r="G216" s="2" t="n">
        <f aca="false">D216*2*C216</f>
        <v>1.758552</v>
      </c>
      <c r="H216" s="2" t="n">
        <f aca="false">E216*2*C216</f>
        <v>5.48992E-007</v>
      </c>
    </row>
    <row r="217" customFormat="false" ht="12.75" hidden="false" customHeight="false" outlineLevel="0" collapsed="false">
      <c r="B217" s="2" t="n">
        <v>377.5</v>
      </c>
      <c r="C217" s="2" t="n">
        <v>1</v>
      </c>
      <c r="D217" s="2" t="n">
        <v>0.861918</v>
      </c>
      <c r="E217" s="2" t="n">
        <v>2.77246E-007</v>
      </c>
      <c r="G217" s="2" t="n">
        <f aca="false">D217*2*C217</f>
        <v>1.723836</v>
      </c>
      <c r="H217" s="2" t="n">
        <f aca="false">E217*2*C217</f>
        <v>5.54492E-007</v>
      </c>
    </row>
    <row r="218" customFormat="false" ht="12.75" hidden="false" customHeight="false" outlineLevel="0" collapsed="false">
      <c r="B218" s="2" t="n">
        <v>379.5</v>
      </c>
      <c r="C218" s="2" t="n">
        <v>1</v>
      </c>
      <c r="D218" s="2" t="n">
        <v>0.859652</v>
      </c>
      <c r="E218" s="2" t="n">
        <v>2.77611E-007</v>
      </c>
      <c r="G218" s="2" t="n">
        <f aca="false">D218*2*C218</f>
        <v>1.719304</v>
      </c>
      <c r="H218" s="2" t="n">
        <f aca="false">E218*2*C218</f>
        <v>5.55222E-007</v>
      </c>
    </row>
    <row r="219" customFormat="false" ht="12.75" hidden="false" customHeight="false" outlineLevel="0" collapsed="false">
      <c r="B219" s="2" t="n">
        <v>381.5</v>
      </c>
      <c r="C219" s="2" t="n">
        <v>1</v>
      </c>
      <c r="D219" s="2" t="n">
        <v>0.85338</v>
      </c>
      <c r="E219" s="2" t="n">
        <v>2.7863E-007</v>
      </c>
      <c r="G219" s="2" t="n">
        <f aca="false">D219*2*C219</f>
        <v>1.70676</v>
      </c>
      <c r="H219" s="2" t="n">
        <f aca="false">E219*2*C219</f>
        <v>5.5726E-007</v>
      </c>
    </row>
    <row r="220" customFormat="false" ht="12.75" hidden="false" customHeight="false" outlineLevel="0" collapsed="false">
      <c r="B220" s="2" t="n">
        <v>383.5</v>
      </c>
      <c r="C220" s="2" t="n">
        <v>1</v>
      </c>
      <c r="D220" s="2" t="n">
        <v>0.848605</v>
      </c>
      <c r="E220" s="2" t="n">
        <v>2.79412E-007</v>
      </c>
      <c r="G220" s="2" t="n">
        <f aca="false">D220*2*C220</f>
        <v>1.69721</v>
      </c>
      <c r="H220" s="2" t="n">
        <f aca="false">E220*2*C220</f>
        <v>5.58824E-007</v>
      </c>
    </row>
    <row r="221" customFormat="false" ht="12.75" hidden="false" customHeight="false" outlineLevel="0" collapsed="false">
      <c r="B221" s="2" t="n">
        <v>385.5</v>
      </c>
      <c r="C221" s="2" t="n">
        <v>1</v>
      </c>
      <c r="D221" s="2" t="n">
        <v>0.847432</v>
      </c>
      <c r="E221" s="2" t="n">
        <v>2.79606E-007</v>
      </c>
      <c r="G221" s="2" t="n">
        <f aca="false">D221*2*C221</f>
        <v>1.694864</v>
      </c>
      <c r="H221" s="2" t="n">
        <f aca="false">E221*2*C221</f>
        <v>5.59212E-007</v>
      </c>
    </row>
    <row r="222" customFormat="false" ht="12.75" hidden="false" customHeight="false" outlineLevel="0" collapsed="false">
      <c r="B222" s="2" t="n">
        <v>387.5</v>
      </c>
      <c r="C222" s="2" t="n">
        <v>1</v>
      </c>
      <c r="D222" s="2" t="n">
        <v>0.833067</v>
      </c>
      <c r="E222" s="2" t="n">
        <v>2.82006E-007</v>
      </c>
      <c r="G222" s="2" t="n">
        <f aca="false">D222*2*C222</f>
        <v>1.666134</v>
      </c>
      <c r="H222" s="2" t="n">
        <f aca="false">E222*2*C222</f>
        <v>5.64012E-007</v>
      </c>
    </row>
    <row r="223" customFormat="false" ht="12.75" hidden="false" customHeight="false" outlineLevel="0" collapsed="false">
      <c r="B223" s="2" t="n">
        <v>389.5</v>
      </c>
      <c r="C223" s="2" t="n">
        <v>1</v>
      </c>
      <c r="D223" s="2" t="n">
        <v>0.826269</v>
      </c>
      <c r="E223" s="2" t="n">
        <v>2.83164E-007</v>
      </c>
      <c r="G223" s="2" t="n">
        <f aca="false">D223*2*C223</f>
        <v>1.652538</v>
      </c>
      <c r="H223" s="2" t="n">
        <f aca="false">E223*2*C223</f>
        <v>5.66328E-007</v>
      </c>
    </row>
    <row r="224" customFormat="false" ht="12.75" hidden="false" customHeight="false" outlineLevel="0" collapsed="false">
      <c r="B224" s="2" t="n">
        <v>391.5</v>
      </c>
      <c r="C224" s="2" t="n">
        <v>1</v>
      </c>
      <c r="D224" s="2" t="n">
        <v>0.813847</v>
      </c>
      <c r="E224" s="2" t="n">
        <v>2.85317E-007</v>
      </c>
      <c r="G224" s="2" t="n">
        <f aca="false">D224*2*C224</f>
        <v>1.627694</v>
      </c>
      <c r="H224" s="2" t="n">
        <f aca="false">E224*2*C224</f>
        <v>5.70634E-007</v>
      </c>
    </row>
    <row r="225" customFormat="false" ht="12.75" hidden="false" customHeight="false" outlineLevel="0" collapsed="false">
      <c r="B225" s="2" t="n">
        <v>393.5</v>
      </c>
      <c r="C225" s="2" t="n">
        <v>1</v>
      </c>
      <c r="D225" s="2" t="n">
        <v>0.807777</v>
      </c>
      <c r="E225" s="2" t="n">
        <v>2.86387E-007</v>
      </c>
      <c r="G225" s="2" t="n">
        <f aca="false">D225*2*C225</f>
        <v>1.615554</v>
      </c>
      <c r="H225" s="2" t="n">
        <f aca="false">E225*2*C225</f>
        <v>5.72774E-007</v>
      </c>
    </row>
    <row r="226" customFormat="false" ht="12.75" hidden="false" customHeight="false" outlineLevel="0" collapsed="false">
      <c r="B226" s="2" t="n">
        <v>395.5</v>
      </c>
      <c r="C226" s="2" t="n">
        <v>1</v>
      </c>
      <c r="D226" s="2" t="n">
        <v>0.81765</v>
      </c>
      <c r="E226" s="2" t="n">
        <v>2.84652E-007</v>
      </c>
      <c r="G226" s="2" t="n">
        <f aca="false">D226*2*C226</f>
        <v>1.6353</v>
      </c>
      <c r="H226" s="2" t="n">
        <f aca="false">E226*2*C226</f>
        <v>5.69304E-007</v>
      </c>
    </row>
    <row r="227" customFormat="false" ht="12.75" hidden="false" customHeight="false" outlineLevel="0" collapsed="false">
      <c r="B227" s="2" t="n">
        <v>397.5</v>
      </c>
      <c r="C227" s="2" t="n">
        <v>1</v>
      </c>
      <c r="D227" s="2" t="n">
        <v>0.799401</v>
      </c>
      <c r="E227" s="2" t="n">
        <v>2.87883E-007</v>
      </c>
      <c r="G227" s="2" t="n">
        <f aca="false">D227*2*C227</f>
        <v>1.598802</v>
      </c>
      <c r="H227" s="2" t="n">
        <f aca="false">E227*2*C227</f>
        <v>5.75766E-007</v>
      </c>
    </row>
    <row r="228" customFormat="false" ht="12.75" hidden="false" customHeight="false" outlineLevel="0" collapsed="false">
      <c r="B228" s="2" t="n">
        <v>399.5</v>
      </c>
      <c r="C228" s="2" t="n">
        <v>1</v>
      </c>
      <c r="D228" s="2" t="n">
        <v>0.803205</v>
      </c>
      <c r="E228" s="2" t="n">
        <v>2.87201E-007</v>
      </c>
      <c r="G228" s="2" t="n">
        <f aca="false">D228*2*C228</f>
        <v>1.60641</v>
      </c>
      <c r="H228" s="2" t="n">
        <f aca="false">E228*2*C228</f>
        <v>5.74402E-007</v>
      </c>
    </row>
    <row r="229" customFormat="false" ht="12.75" hidden="false" customHeight="false" outlineLevel="0" collapsed="false">
      <c r="B229" s="2" t="n">
        <v>401.5</v>
      </c>
      <c r="C229" s="2" t="n">
        <v>1</v>
      </c>
      <c r="D229" s="2" t="n">
        <v>0.790256</v>
      </c>
      <c r="E229" s="2" t="n">
        <v>2.89544E-007</v>
      </c>
      <c r="G229" s="2" t="n">
        <f aca="false">D229*2*C229</f>
        <v>1.580512</v>
      </c>
      <c r="H229" s="2" t="n">
        <f aca="false">E229*2*C229</f>
        <v>5.79088E-007</v>
      </c>
    </row>
    <row r="230" customFormat="false" ht="12.75" hidden="false" customHeight="false" outlineLevel="0" collapsed="false">
      <c r="B230" s="2" t="n">
        <v>403.5</v>
      </c>
      <c r="C230" s="2" t="n">
        <v>1</v>
      </c>
      <c r="D230" s="2" t="n">
        <v>0.775811</v>
      </c>
      <c r="E230" s="2" t="n">
        <v>2.92227E-007</v>
      </c>
      <c r="G230" s="2" t="n">
        <f aca="false">D230*2*C230</f>
        <v>1.551622</v>
      </c>
      <c r="H230" s="2" t="n">
        <f aca="false">E230*2*C230</f>
        <v>5.84454E-007</v>
      </c>
    </row>
    <row r="231" customFormat="false" ht="12.75" hidden="false" customHeight="false" outlineLevel="0" collapsed="false">
      <c r="B231" s="2" t="n">
        <v>405.5</v>
      </c>
      <c r="C231" s="2" t="n">
        <v>1</v>
      </c>
      <c r="D231" s="2" t="n">
        <v>0.784227</v>
      </c>
      <c r="E231" s="2" t="n">
        <v>2.90655E-007</v>
      </c>
      <c r="G231" s="2" t="n">
        <f aca="false">D231*2*C231</f>
        <v>1.568454</v>
      </c>
      <c r="H231" s="2" t="n">
        <f aca="false">E231*2*C231</f>
        <v>5.8131E-007</v>
      </c>
    </row>
    <row r="232" customFormat="false" ht="12.75" hidden="false" customHeight="false" outlineLevel="0" collapsed="false">
      <c r="B232" s="2" t="n">
        <v>407.5</v>
      </c>
      <c r="C232" s="2" t="n">
        <v>1</v>
      </c>
      <c r="D232" s="2" t="n">
        <v>0.762498</v>
      </c>
      <c r="E232" s="2" t="n">
        <v>2.94767E-007</v>
      </c>
      <c r="G232" s="2" t="n">
        <f aca="false">D232*2*C232</f>
        <v>1.524996</v>
      </c>
      <c r="H232" s="2" t="n">
        <f aca="false">E232*2*C232</f>
        <v>5.89534E-007</v>
      </c>
    </row>
    <row r="233" customFormat="false" ht="12.75" hidden="false" customHeight="false" outlineLevel="0" collapsed="false">
      <c r="B233" s="2" t="n">
        <v>409.5</v>
      </c>
      <c r="C233" s="2" t="n">
        <v>1</v>
      </c>
      <c r="D233" s="2" t="n">
        <v>0.770065</v>
      </c>
      <c r="E233" s="2" t="n">
        <v>2.93315E-007</v>
      </c>
      <c r="G233" s="2" t="n">
        <f aca="false">D233*2*C233</f>
        <v>1.54013</v>
      </c>
      <c r="H233" s="2" t="n">
        <f aca="false">E233*2*C233</f>
        <v>5.8663E-007</v>
      </c>
    </row>
    <row r="234" customFormat="false" ht="12.75" hidden="false" customHeight="false" outlineLevel="0" collapsed="false">
      <c r="B234" s="2" t="n">
        <v>411.5</v>
      </c>
      <c r="C234" s="2" t="n">
        <v>1</v>
      </c>
      <c r="D234" s="2" t="n">
        <v>0.767394</v>
      </c>
      <c r="E234" s="2" t="n">
        <v>2.93825E-007</v>
      </c>
      <c r="G234" s="2" t="n">
        <f aca="false">D234*2*C234</f>
        <v>1.534788</v>
      </c>
      <c r="H234" s="2" t="n">
        <f aca="false">E234*2*C234</f>
        <v>5.8765E-007</v>
      </c>
    </row>
    <row r="235" customFormat="false" ht="12.75" hidden="false" customHeight="false" outlineLevel="0" collapsed="false">
      <c r="B235" s="2" t="n">
        <v>413.5</v>
      </c>
      <c r="C235" s="2" t="n">
        <v>1</v>
      </c>
      <c r="D235" s="2" t="n">
        <v>0.747769</v>
      </c>
      <c r="E235" s="2" t="n">
        <v>2.97656E-007</v>
      </c>
      <c r="G235" s="2" t="n">
        <f aca="false">D235*2*C235</f>
        <v>1.495538</v>
      </c>
      <c r="H235" s="2" t="n">
        <f aca="false">E235*2*C235</f>
        <v>5.95312E-007</v>
      </c>
    </row>
    <row r="236" customFormat="false" ht="12.75" hidden="false" customHeight="false" outlineLevel="0" collapsed="false">
      <c r="B236" s="2" t="n">
        <v>415.5</v>
      </c>
      <c r="C236" s="2" t="n">
        <v>1</v>
      </c>
      <c r="D236" s="2" t="n">
        <v>0.746434</v>
      </c>
      <c r="E236" s="2" t="n">
        <v>2.97922E-007</v>
      </c>
      <c r="G236" s="2" t="n">
        <f aca="false">D236*2*C236</f>
        <v>1.492868</v>
      </c>
      <c r="H236" s="2" t="n">
        <f aca="false">E236*2*C236</f>
        <v>5.95844E-007</v>
      </c>
    </row>
    <row r="237" customFormat="false" ht="12.75" hidden="false" customHeight="false" outlineLevel="0" collapsed="false">
      <c r="B237" s="2" t="n">
        <v>417.5</v>
      </c>
      <c r="C237" s="2" t="n">
        <v>1</v>
      </c>
      <c r="D237" s="2" t="n">
        <v>0.74611</v>
      </c>
      <c r="E237" s="2" t="n">
        <v>2.97987E-007</v>
      </c>
      <c r="G237" s="2" t="n">
        <f aca="false">D237*2*C237</f>
        <v>1.49222</v>
      </c>
      <c r="H237" s="2" t="n">
        <f aca="false">E237*2*C237</f>
        <v>5.95974E-007</v>
      </c>
    </row>
    <row r="238" customFormat="false" ht="12.75" hidden="false" customHeight="false" outlineLevel="0" collapsed="false">
      <c r="B238" s="2" t="n">
        <v>419.5</v>
      </c>
      <c r="C238" s="2" t="n">
        <v>1</v>
      </c>
      <c r="D238" s="2" t="n">
        <v>0.725838</v>
      </c>
      <c r="E238" s="2" t="n">
        <v>3.02119E-007</v>
      </c>
      <c r="G238" s="2" t="n">
        <f aca="false">D238*2*C238</f>
        <v>1.451676</v>
      </c>
      <c r="H238" s="2" t="n">
        <f aca="false">E238*2*C238</f>
        <v>6.04238E-007</v>
      </c>
    </row>
    <row r="239" customFormat="false" ht="12.75" hidden="false" customHeight="false" outlineLevel="0" collapsed="false">
      <c r="B239" s="2" t="n">
        <v>421.5</v>
      </c>
      <c r="C239" s="2" t="n">
        <v>1</v>
      </c>
      <c r="D239" s="2" t="n">
        <v>0.737977</v>
      </c>
      <c r="E239" s="2" t="n">
        <v>2.99624E-007</v>
      </c>
      <c r="G239" s="2" t="n">
        <f aca="false">D239*2*C239</f>
        <v>1.475954</v>
      </c>
      <c r="H239" s="2" t="n">
        <f aca="false">E239*2*C239</f>
        <v>5.99248E-007</v>
      </c>
    </row>
    <row r="240" customFormat="false" ht="12.75" hidden="false" customHeight="false" outlineLevel="0" collapsed="false">
      <c r="B240" s="2" t="n">
        <v>423.5</v>
      </c>
      <c r="C240" s="2" t="n">
        <v>1</v>
      </c>
      <c r="D240" s="2" t="n">
        <v>0.71819</v>
      </c>
      <c r="E240" s="2" t="n">
        <v>3.03724E-007</v>
      </c>
      <c r="G240" s="2" t="n">
        <f aca="false">D240*2*C240</f>
        <v>1.43638</v>
      </c>
      <c r="H240" s="2" t="n">
        <f aca="false">E240*2*C240</f>
        <v>6.07448E-007</v>
      </c>
    </row>
    <row r="241" customFormat="false" ht="12.75" hidden="false" customHeight="false" outlineLevel="0" collapsed="false">
      <c r="B241" s="2" t="n">
        <v>425.5</v>
      </c>
      <c r="C241" s="2" t="n">
        <v>1</v>
      </c>
      <c r="D241" s="2" t="n">
        <v>0.719081</v>
      </c>
      <c r="E241" s="2" t="n">
        <v>3.03536E-007</v>
      </c>
      <c r="G241" s="2" t="n">
        <f aca="false">D241*2*C241</f>
        <v>1.438162</v>
      </c>
      <c r="H241" s="2" t="n">
        <f aca="false">E241*2*C241</f>
        <v>6.07072E-007</v>
      </c>
    </row>
    <row r="242" customFormat="false" ht="12.75" hidden="false" customHeight="false" outlineLevel="0" collapsed="false">
      <c r="B242" s="2" t="n">
        <v>427.5</v>
      </c>
      <c r="C242" s="2" t="n">
        <v>1</v>
      </c>
      <c r="D242" s="2" t="n">
        <v>0.713699</v>
      </c>
      <c r="E242" s="2" t="n">
        <v>3.04678E-007</v>
      </c>
      <c r="G242" s="2" t="n">
        <f aca="false">D242*2*C242</f>
        <v>1.427398</v>
      </c>
      <c r="H242" s="2" t="n">
        <f aca="false">E242*2*C242</f>
        <v>6.09356E-007</v>
      </c>
    </row>
    <row r="243" customFormat="false" ht="12.75" hidden="false" customHeight="false" outlineLevel="0" collapsed="false">
      <c r="B243" s="2" t="n">
        <v>429.5</v>
      </c>
      <c r="C243" s="2" t="n">
        <v>1</v>
      </c>
      <c r="D243" s="2" t="n">
        <v>0.702936</v>
      </c>
      <c r="E243" s="2" t="n">
        <v>3.07002E-007</v>
      </c>
      <c r="G243" s="2" t="n">
        <f aca="false">D243*2*C243</f>
        <v>1.405872</v>
      </c>
      <c r="H243" s="2" t="n">
        <f aca="false">E243*2*C243</f>
        <v>6.14004E-007</v>
      </c>
    </row>
    <row r="244" customFormat="false" ht="12.75" hidden="false" customHeight="false" outlineLevel="0" collapsed="false">
      <c r="B244" s="2" t="n">
        <v>431.5</v>
      </c>
      <c r="C244" s="2" t="n">
        <v>1</v>
      </c>
      <c r="D244" s="2" t="n">
        <v>0.699132</v>
      </c>
      <c r="E244" s="2" t="n">
        <v>3.07836E-007</v>
      </c>
      <c r="G244" s="2" t="n">
        <f aca="false">D244*2*C244</f>
        <v>1.398264</v>
      </c>
      <c r="H244" s="2" t="n">
        <f aca="false">E244*2*C244</f>
        <v>6.15672E-007</v>
      </c>
    </row>
    <row r="245" customFormat="false" ht="12.75" hidden="false" customHeight="false" outlineLevel="0" collapsed="false">
      <c r="B245" s="2" t="n">
        <v>433.5</v>
      </c>
      <c r="C245" s="2" t="n">
        <v>1</v>
      </c>
      <c r="D245" s="2" t="n">
        <v>0.686831</v>
      </c>
      <c r="E245" s="2" t="n">
        <v>3.1058E-007</v>
      </c>
      <c r="G245" s="2" t="n">
        <f aca="false">D245*2*C245</f>
        <v>1.373662</v>
      </c>
      <c r="H245" s="2" t="n">
        <f aca="false">E245*2*C245</f>
        <v>6.2116E-007</v>
      </c>
    </row>
    <row r="246" customFormat="false" ht="12.75" hidden="false" customHeight="false" outlineLevel="0" collapsed="false">
      <c r="B246" s="2" t="n">
        <v>435.5</v>
      </c>
      <c r="C246" s="2" t="n">
        <v>1</v>
      </c>
      <c r="D246" s="2" t="n">
        <v>0.684808</v>
      </c>
      <c r="E246" s="2" t="n">
        <v>3.11039E-007</v>
      </c>
      <c r="G246" s="2" t="n">
        <f aca="false">D246*2*C246</f>
        <v>1.369616</v>
      </c>
      <c r="H246" s="2" t="n">
        <f aca="false">E246*2*C246</f>
        <v>6.22078E-007</v>
      </c>
    </row>
    <row r="247" customFormat="false" ht="12.75" hidden="false" customHeight="false" outlineLevel="0" collapsed="false">
      <c r="B247" s="2" t="n">
        <v>437.5</v>
      </c>
      <c r="C247" s="2" t="n">
        <v>1</v>
      </c>
      <c r="D247" s="2" t="n">
        <v>0.679912</v>
      </c>
      <c r="E247" s="2" t="n">
        <v>3.12156E-007</v>
      </c>
      <c r="G247" s="2" t="n">
        <f aca="false">D247*2*C247</f>
        <v>1.359824</v>
      </c>
      <c r="H247" s="2" t="n">
        <f aca="false">E247*2*C247</f>
        <v>6.24312E-007</v>
      </c>
    </row>
    <row r="248" customFormat="false" ht="12.75" hidden="false" customHeight="false" outlineLevel="0" collapsed="false">
      <c r="B248" s="2" t="n">
        <v>439.5</v>
      </c>
      <c r="C248" s="2" t="n">
        <v>1</v>
      </c>
      <c r="D248" s="2" t="n">
        <v>0.680235</v>
      </c>
      <c r="E248" s="2" t="n">
        <v>3.12082E-007</v>
      </c>
      <c r="G248" s="2" t="n">
        <f aca="false">D248*2*C248</f>
        <v>1.36047</v>
      </c>
      <c r="H248" s="2" t="n">
        <f aca="false">E248*2*C248</f>
        <v>6.24164E-007</v>
      </c>
    </row>
    <row r="249" customFormat="false" ht="12.75" hidden="false" customHeight="false" outlineLevel="0" collapsed="false">
      <c r="B249" s="2" t="n">
        <v>441.5</v>
      </c>
      <c r="C249" s="2" t="n">
        <v>1</v>
      </c>
      <c r="D249" s="2" t="n">
        <v>0.683634</v>
      </c>
      <c r="E249" s="2" t="n">
        <v>3.11305E-007</v>
      </c>
      <c r="G249" s="2" t="n">
        <f aca="false">D249*2*C249</f>
        <v>1.367268</v>
      </c>
      <c r="H249" s="2" t="n">
        <f aca="false">E249*2*C249</f>
        <v>6.2261E-007</v>
      </c>
    </row>
    <row r="250" customFormat="false" ht="12.75" hidden="false" customHeight="false" outlineLevel="0" collapsed="false">
      <c r="B250" s="2" t="n">
        <v>443.5</v>
      </c>
      <c r="C250" s="2" t="n">
        <v>1</v>
      </c>
      <c r="D250" s="2" t="n">
        <v>0.666033</v>
      </c>
      <c r="E250" s="2" t="n">
        <v>3.15392E-007</v>
      </c>
      <c r="G250" s="2" t="n">
        <f aca="false">D250*2*C250</f>
        <v>1.332066</v>
      </c>
      <c r="H250" s="2" t="n">
        <f aca="false">E250*2*C250</f>
        <v>6.30784E-007</v>
      </c>
    </row>
    <row r="251" customFormat="false" ht="12.75" hidden="false" customHeight="false" outlineLevel="0" collapsed="false">
      <c r="B251" s="2" t="n">
        <v>445.5</v>
      </c>
      <c r="C251" s="2" t="n">
        <v>1</v>
      </c>
      <c r="D251" s="2" t="n">
        <v>0.66583</v>
      </c>
      <c r="E251" s="2" t="n">
        <v>3.1544E-007</v>
      </c>
      <c r="G251" s="2" t="n">
        <f aca="false">D251*2*C251</f>
        <v>1.33166</v>
      </c>
      <c r="H251" s="2" t="n">
        <f aca="false">E251*2*C251</f>
        <v>6.3088E-007</v>
      </c>
    </row>
    <row r="252" customFormat="false" ht="12.75" hidden="false" customHeight="false" outlineLevel="0" collapsed="false">
      <c r="B252" s="2" t="n">
        <v>447.5</v>
      </c>
      <c r="C252" s="2" t="n">
        <v>1</v>
      </c>
      <c r="D252" s="2" t="n">
        <v>0.666761</v>
      </c>
      <c r="E252" s="2" t="n">
        <v>3.1522E-007</v>
      </c>
      <c r="G252" s="2" t="n">
        <f aca="false">D252*2*C252</f>
        <v>1.333522</v>
      </c>
      <c r="H252" s="2" t="n">
        <f aca="false">E252*2*C252</f>
        <v>6.3044E-007</v>
      </c>
    </row>
    <row r="253" customFormat="false" ht="12.75" hidden="false" customHeight="false" outlineLevel="0" collapsed="false">
      <c r="B253" s="2" t="n">
        <v>449.5</v>
      </c>
      <c r="C253" s="2" t="n">
        <v>1</v>
      </c>
      <c r="D253" s="2" t="n">
        <v>0.658871</v>
      </c>
      <c r="E253" s="2" t="n">
        <v>3.17102E-007</v>
      </c>
      <c r="G253" s="2" t="n">
        <f aca="false">D253*2*C253</f>
        <v>1.317742</v>
      </c>
      <c r="H253" s="2" t="n">
        <f aca="false">E253*2*C253</f>
        <v>6.34204E-007</v>
      </c>
    </row>
    <row r="254" customFormat="false" ht="12.75" hidden="false" customHeight="false" outlineLevel="0" collapsed="false">
      <c r="B254" s="2" t="n">
        <v>451.5</v>
      </c>
      <c r="C254" s="2" t="n">
        <v>1</v>
      </c>
      <c r="D254" s="2" t="n">
        <v>0.645679</v>
      </c>
      <c r="E254" s="2" t="n">
        <v>3.20324E-007</v>
      </c>
      <c r="G254" s="2" t="n">
        <f aca="false">D254*2*C254</f>
        <v>1.291358</v>
      </c>
      <c r="H254" s="2" t="n">
        <f aca="false">E254*2*C254</f>
        <v>6.40648E-007</v>
      </c>
    </row>
    <row r="255" customFormat="false" ht="12.75" hidden="false" customHeight="false" outlineLevel="0" collapsed="false">
      <c r="B255" s="2" t="n">
        <v>453.5</v>
      </c>
      <c r="C255" s="2" t="n">
        <v>1</v>
      </c>
      <c r="D255" s="2" t="n">
        <v>0.639124</v>
      </c>
      <c r="E255" s="2" t="n">
        <v>3.21963E-007</v>
      </c>
      <c r="G255" s="2" t="n">
        <f aca="false">D255*2*C255</f>
        <v>1.278248</v>
      </c>
      <c r="H255" s="2" t="n">
        <f aca="false">E255*2*C255</f>
        <v>6.43926E-007</v>
      </c>
    </row>
    <row r="256" customFormat="false" ht="12.75" hidden="false" customHeight="false" outlineLevel="0" collapsed="false">
      <c r="B256" s="2" t="n">
        <v>455.5</v>
      </c>
      <c r="C256" s="2" t="n">
        <v>1</v>
      </c>
      <c r="D256" s="2" t="n">
        <v>0.638679</v>
      </c>
      <c r="E256" s="2" t="n">
        <v>3.22075E-007</v>
      </c>
      <c r="G256" s="2" t="n">
        <f aca="false">D256*2*C256</f>
        <v>1.277358</v>
      </c>
      <c r="H256" s="2" t="n">
        <f aca="false">E256*2*C256</f>
        <v>6.4415E-007</v>
      </c>
    </row>
    <row r="257" customFormat="false" ht="12.75" hidden="false" customHeight="false" outlineLevel="0" collapsed="false">
      <c r="B257" s="2" t="n">
        <v>457.5</v>
      </c>
      <c r="C257" s="2" t="n">
        <v>1</v>
      </c>
      <c r="D257" s="2" t="n">
        <v>0.626904</v>
      </c>
      <c r="E257" s="2" t="n">
        <v>3.25086E-007</v>
      </c>
      <c r="G257" s="2" t="n">
        <f aca="false">D257*2*C257</f>
        <v>1.253808</v>
      </c>
      <c r="H257" s="2" t="n">
        <f aca="false">E257*2*C257</f>
        <v>6.50172E-007</v>
      </c>
    </row>
    <row r="258" customFormat="false" ht="12.75" hidden="false" customHeight="false" outlineLevel="0" collapsed="false">
      <c r="B258" s="2" t="n">
        <v>459.5</v>
      </c>
      <c r="C258" s="2" t="n">
        <v>1</v>
      </c>
      <c r="D258" s="2" t="n">
        <v>0.629373</v>
      </c>
      <c r="E258" s="2" t="n">
        <v>3.24448E-007</v>
      </c>
      <c r="G258" s="2" t="n">
        <f aca="false">D258*2*C258</f>
        <v>1.258746</v>
      </c>
      <c r="H258" s="2" t="n">
        <f aca="false">E258*2*C258</f>
        <v>6.48896E-007</v>
      </c>
    </row>
    <row r="259" customFormat="false" ht="12.75" hidden="false" customHeight="false" outlineLevel="0" collapsed="false">
      <c r="B259" s="2" t="n">
        <v>461.5</v>
      </c>
      <c r="C259" s="2" t="n">
        <v>1</v>
      </c>
      <c r="D259" s="2" t="n">
        <v>0.629089</v>
      </c>
      <c r="E259" s="2" t="n">
        <v>3.24521E-007</v>
      </c>
      <c r="G259" s="2" t="n">
        <f aca="false">D259*2*C259</f>
        <v>1.258178</v>
      </c>
      <c r="H259" s="2" t="n">
        <f aca="false">E259*2*C259</f>
        <v>6.49042E-007</v>
      </c>
    </row>
    <row r="260" customFormat="false" ht="12.75" hidden="false" customHeight="false" outlineLevel="0" collapsed="false">
      <c r="B260" s="2" t="n">
        <v>463.5</v>
      </c>
      <c r="C260" s="2" t="n">
        <v>1</v>
      </c>
      <c r="D260" s="2" t="n">
        <v>0.620997</v>
      </c>
      <c r="E260" s="2" t="n">
        <v>3.26628E-007</v>
      </c>
      <c r="G260" s="2" t="n">
        <f aca="false">D260*2*C260</f>
        <v>1.241994</v>
      </c>
      <c r="H260" s="2" t="n">
        <f aca="false">E260*2*C260</f>
        <v>6.53256E-007</v>
      </c>
    </row>
    <row r="261" customFormat="false" ht="12.75" hidden="false" customHeight="false" outlineLevel="0" collapsed="false">
      <c r="B261" s="2" t="n">
        <v>465.5</v>
      </c>
      <c r="C261" s="2" t="n">
        <v>1</v>
      </c>
      <c r="D261" s="2" t="n">
        <v>0.610152</v>
      </c>
      <c r="E261" s="2" t="n">
        <v>3.29518E-007</v>
      </c>
      <c r="G261" s="2" t="n">
        <f aca="false">D261*2*C261</f>
        <v>1.220304</v>
      </c>
      <c r="H261" s="2" t="n">
        <f aca="false">E261*2*C261</f>
        <v>6.59036E-007</v>
      </c>
    </row>
    <row r="262" customFormat="false" ht="12.75" hidden="false" customHeight="false" outlineLevel="0" collapsed="false">
      <c r="B262" s="2" t="n">
        <v>467.5</v>
      </c>
      <c r="C262" s="2" t="n">
        <v>1</v>
      </c>
      <c r="D262" s="2" t="n">
        <v>0.61084</v>
      </c>
      <c r="E262" s="2" t="n">
        <v>3.29333E-007</v>
      </c>
      <c r="G262" s="2" t="n">
        <f aca="false">D262*2*C262</f>
        <v>1.22168</v>
      </c>
      <c r="H262" s="2" t="n">
        <f aca="false">E262*2*C262</f>
        <v>6.58666E-007</v>
      </c>
    </row>
    <row r="263" customFormat="false" ht="12.75" hidden="false" customHeight="false" outlineLevel="0" collapsed="false">
      <c r="B263" s="2" t="n">
        <v>469.5</v>
      </c>
      <c r="C263" s="2" t="n">
        <v>1</v>
      </c>
      <c r="D263" s="2" t="n">
        <v>0.605863</v>
      </c>
      <c r="E263" s="2" t="n">
        <v>3.30683E-007</v>
      </c>
      <c r="G263" s="2" t="n">
        <f aca="false">D263*2*C263</f>
        <v>1.211726</v>
      </c>
      <c r="H263" s="2" t="n">
        <f aca="false">E263*2*C263</f>
        <v>6.61366E-007</v>
      </c>
    </row>
    <row r="264" customFormat="false" ht="12.75" hidden="false" customHeight="false" outlineLevel="0" collapsed="false">
      <c r="B264" s="2" t="n">
        <v>471.5</v>
      </c>
      <c r="C264" s="2" t="n">
        <v>1</v>
      </c>
      <c r="D264" s="2" t="n">
        <v>0.605985</v>
      </c>
      <c r="E264" s="2" t="n">
        <v>3.30649E-007</v>
      </c>
      <c r="G264" s="2" t="n">
        <f aca="false">D264*2*C264</f>
        <v>1.21197</v>
      </c>
      <c r="H264" s="2" t="n">
        <f aca="false">E264*2*C264</f>
        <v>6.61298E-007</v>
      </c>
    </row>
    <row r="265" customFormat="false" ht="12.75" hidden="false" customHeight="false" outlineLevel="0" collapsed="false">
      <c r="B265" s="2" t="n">
        <v>473.5</v>
      </c>
      <c r="C265" s="2" t="n">
        <v>1</v>
      </c>
      <c r="D265" s="2" t="n">
        <v>0.598499</v>
      </c>
      <c r="E265" s="2" t="n">
        <v>3.32711E-007</v>
      </c>
      <c r="G265" s="2" t="n">
        <f aca="false">D265*2*C265</f>
        <v>1.196998</v>
      </c>
      <c r="H265" s="2" t="n">
        <f aca="false">E265*2*C265</f>
        <v>6.65422E-007</v>
      </c>
    </row>
    <row r="266" customFormat="false" ht="12.75" hidden="false" customHeight="false" outlineLevel="0" collapsed="false">
      <c r="B266" s="2" t="n">
        <v>475.5</v>
      </c>
      <c r="C266" s="2" t="n">
        <v>1</v>
      </c>
      <c r="D266" s="2" t="n">
        <v>0.603031</v>
      </c>
      <c r="E266" s="2" t="n">
        <v>3.31458E-007</v>
      </c>
      <c r="G266" s="2" t="n">
        <f aca="false">D266*2*C266</f>
        <v>1.206062</v>
      </c>
      <c r="H266" s="2" t="n">
        <f aca="false">E266*2*C266</f>
        <v>6.62916E-007</v>
      </c>
    </row>
    <row r="267" customFormat="false" ht="12.75" hidden="false" customHeight="false" outlineLevel="0" collapsed="false">
      <c r="B267" s="2" t="n">
        <v>477.5</v>
      </c>
      <c r="C267" s="2" t="n">
        <v>1</v>
      </c>
      <c r="D267" s="2" t="n">
        <v>0.588342</v>
      </c>
      <c r="E267" s="2" t="n">
        <v>3.3557E-007</v>
      </c>
      <c r="G267" s="2" t="n">
        <f aca="false">D267*2*C267</f>
        <v>1.176684</v>
      </c>
      <c r="H267" s="2" t="n">
        <f aca="false">E267*2*C267</f>
        <v>6.7114E-007</v>
      </c>
    </row>
    <row r="268" customFormat="false" ht="12.75" hidden="false" customHeight="false" outlineLevel="0" collapsed="false">
      <c r="B268" s="2" t="n">
        <v>479.5</v>
      </c>
      <c r="C268" s="2" t="n">
        <v>1</v>
      </c>
      <c r="D268" s="2" t="n">
        <v>0.591337</v>
      </c>
      <c r="E268" s="2" t="n">
        <v>3.3472E-007</v>
      </c>
      <c r="G268" s="2" t="n">
        <f aca="false">D268*2*C268</f>
        <v>1.182674</v>
      </c>
      <c r="H268" s="2" t="n">
        <f aca="false">E268*2*C268</f>
        <v>6.6944E-007</v>
      </c>
    </row>
    <row r="269" customFormat="false" ht="12.75" hidden="false" customHeight="false" outlineLevel="0" collapsed="false">
      <c r="B269" s="2" t="n">
        <v>481.5</v>
      </c>
      <c r="C269" s="2" t="n">
        <v>1</v>
      </c>
      <c r="D269" s="2" t="n">
        <v>0.576041</v>
      </c>
      <c r="E269" s="2" t="n">
        <v>3.39134E-007</v>
      </c>
      <c r="G269" s="2" t="n">
        <f aca="false">D269*2*C269</f>
        <v>1.152082</v>
      </c>
      <c r="H269" s="2" t="n">
        <f aca="false">E269*2*C269</f>
        <v>6.78268E-007</v>
      </c>
    </row>
    <row r="270" customFormat="false" ht="12.75" hidden="false" customHeight="false" outlineLevel="0" collapsed="false">
      <c r="B270" s="2" t="n">
        <v>483.5</v>
      </c>
      <c r="C270" s="2" t="n">
        <v>1</v>
      </c>
      <c r="D270" s="2" t="n">
        <v>0.580533</v>
      </c>
      <c r="E270" s="2" t="n">
        <v>3.3782E-007</v>
      </c>
      <c r="G270" s="2" t="n">
        <f aca="false">D270*2*C270</f>
        <v>1.161066</v>
      </c>
      <c r="H270" s="2" t="n">
        <f aca="false">E270*2*C270</f>
        <v>6.7564E-007</v>
      </c>
    </row>
    <row r="271" customFormat="false" ht="12.75" hidden="false" customHeight="false" outlineLevel="0" collapsed="false">
      <c r="B271" s="2" t="n">
        <v>485.5</v>
      </c>
      <c r="C271" s="2" t="n">
        <v>1</v>
      </c>
      <c r="D271" s="2" t="n">
        <v>0.571429</v>
      </c>
      <c r="E271" s="2" t="n">
        <v>3.405E-007</v>
      </c>
      <c r="G271" s="2" t="n">
        <f aca="false">D271*2*C271</f>
        <v>1.142858</v>
      </c>
      <c r="H271" s="2" t="n">
        <f aca="false">E271*2*C271</f>
        <v>6.81E-007</v>
      </c>
    </row>
    <row r="272" customFormat="false" ht="12.75" hidden="false" customHeight="false" outlineLevel="0" collapsed="false">
      <c r="B272" s="2" t="n">
        <v>487.5</v>
      </c>
      <c r="C272" s="2" t="n">
        <v>1</v>
      </c>
      <c r="D272" s="2" t="n">
        <v>0.561191</v>
      </c>
      <c r="E272" s="2" t="n">
        <v>3.43592E-007</v>
      </c>
      <c r="G272" s="2" t="n">
        <f aca="false">D272*2*C272</f>
        <v>1.122382</v>
      </c>
      <c r="H272" s="2" t="n">
        <f aca="false">E272*2*C272</f>
        <v>6.87184E-007</v>
      </c>
    </row>
    <row r="273" customFormat="false" ht="12.75" hidden="false" customHeight="false" outlineLevel="0" collapsed="false">
      <c r="B273" s="2" t="n">
        <v>489.5</v>
      </c>
      <c r="C273" s="2" t="n">
        <v>1</v>
      </c>
      <c r="D273" s="2" t="n">
        <v>0.561313</v>
      </c>
      <c r="E273" s="2" t="n">
        <v>3.43555E-007</v>
      </c>
      <c r="G273" s="2" t="n">
        <f aca="false">D273*2*C273</f>
        <v>1.122626</v>
      </c>
      <c r="H273" s="2" t="n">
        <f aca="false">E273*2*C273</f>
        <v>6.8711E-007</v>
      </c>
    </row>
    <row r="274" customFormat="false" ht="12.75" hidden="false" customHeight="false" outlineLevel="0" collapsed="false">
      <c r="B274" s="2" t="n">
        <v>491.5</v>
      </c>
      <c r="C274" s="2" t="n">
        <v>1</v>
      </c>
      <c r="D274" s="2" t="n">
        <v>0.567827</v>
      </c>
      <c r="E274" s="2" t="n">
        <v>3.41578E-007</v>
      </c>
      <c r="G274" s="2" t="n">
        <f aca="false">D274*2*C274</f>
        <v>1.135654</v>
      </c>
      <c r="H274" s="2" t="n">
        <f aca="false">E274*2*C274</f>
        <v>6.83156E-007</v>
      </c>
    </row>
    <row r="275" customFormat="false" ht="12.75" hidden="false" customHeight="false" outlineLevel="0" collapsed="false">
      <c r="B275" s="2" t="n">
        <v>493.5</v>
      </c>
      <c r="C275" s="2" t="n">
        <v>1</v>
      </c>
      <c r="D275" s="2" t="n">
        <v>0.549012</v>
      </c>
      <c r="E275" s="2" t="n">
        <v>3.47382E-007</v>
      </c>
      <c r="G275" s="2" t="n">
        <f aca="false">D275*2*C275</f>
        <v>1.098024</v>
      </c>
      <c r="H275" s="2" t="n">
        <f aca="false">E275*2*C275</f>
        <v>6.94764E-007</v>
      </c>
    </row>
    <row r="276" customFormat="false" ht="12.75" hidden="false" customHeight="false" outlineLevel="0" collapsed="false">
      <c r="B276" s="2" t="n">
        <v>495.5</v>
      </c>
      <c r="C276" s="2" t="n">
        <v>1</v>
      </c>
      <c r="D276" s="2" t="n">
        <v>0.55237</v>
      </c>
      <c r="E276" s="2" t="n">
        <v>3.46325E-007</v>
      </c>
      <c r="G276" s="2" t="n">
        <f aca="false">D276*2*C276</f>
        <v>1.10474</v>
      </c>
      <c r="H276" s="2" t="n">
        <f aca="false">E276*2*C276</f>
        <v>6.9265E-007</v>
      </c>
    </row>
    <row r="277" customFormat="false" ht="12.75" hidden="false" customHeight="false" outlineLevel="0" collapsed="false">
      <c r="B277" s="2" t="n">
        <v>497.5</v>
      </c>
      <c r="C277" s="2" t="n">
        <v>1</v>
      </c>
      <c r="D277" s="2" t="n">
        <v>0.546058</v>
      </c>
      <c r="E277" s="2" t="n">
        <v>3.48321E-007</v>
      </c>
      <c r="G277" s="2" t="n">
        <f aca="false">D277*2*C277</f>
        <v>1.092116</v>
      </c>
      <c r="H277" s="2" t="n">
        <f aca="false">E277*2*C277</f>
        <v>6.96642E-007</v>
      </c>
    </row>
    <row r="278" customFormat="false" ht="12.75" hidden="false" customHeight="false" outlineLevel="0" collapsed="false">
      <c r="B278" s="2" t="n">
        <v>499.5</v>
      </c>
      <c r="C278" s="2" t="n">
        <v>1</v>
      </c>
      <c r="D278" s="2" t="n">
        <v>0.54185</v>
      </c>
      <c r="E278" s="2" t="n">
        <v>3.49671E-007</v>
      </c>
      <c r="G278" s="2" t="n">
        <f aca="false">D278*2*C278</f>
        <v>1.0837</v>
      </c>
      <c r="H278" s="2" t="n">
        <f aca="false">E278*2*C278</f>
        <v>6.99342E-007</v>
      </c>
    </row>
    <row r="279" customFormat="false" ht="12.75" hidden="false" customHeight="false" outlineLevel="0" collapsed="false">
      <c r="B279" s="2" t="n">
        <v>501.5</v>
      </c>
      <c r="C279" s="2" t="n">
        <v>1</v>
      </c>
      <c r="D279" s="2" t="n">
        <v>0.5323</v>
      </c>
      <c r="E279" s="2" t="n">
        <v>3.52793E-007</v>
      </c>
      <c r="G279" s="2" t="n">
        <f aca="false">D279*2*C279</f>
        <v>1.0646</v>
      </c>
      <c r="H279" s="2" t="n">
        <f aca="false">E279*2*C279</f>
        <v>7.05586E-007</v>
      </c>
    </row>
    <row r="280" customFormat="false" ht="12.75" hidden="false" customHeight="false" outlineLevel="0" collapsed="false">
      <c r="B280" s="2" t="n">
        <v>503.5</v>
      </c>
      <c r="C280" s="2" t="n">
        <v>1</v>
      </c>
      <c r="D280" s="2" t="n">
        <v>0.53752</v>
      </c>
      <c r="E280" s="2" t="n">
        <v>3.51076E-007</v>
      </c>
      <c r="G280" s="2" t="n">
        <f aca="false">D280*2*C280</f>
        <v>1.07504</v>
      </c>
      <c r="H280" s="2" t="n">
        <f aca="false">E280*2*C280</f>
        <v>7.02152E-007</v>
      </c>
    </row>
    <row r="281" customFormat="false" ht="12.75" hidden="false" customHeight="false" outlineLevel="0" collapsed="false">
      <c r="B281" s="2" t="n">
        <v>505.5</v>
      </c>
      <c r="C281" s="2" t="n">
        <v>1</v>
      </c>
      <c r="D281" s="2" t="n">
        <v>0.536832</v>
      </c>
      <c r="E281" s="2" t="n">
        <v>3.51301E-007</v>
      </c>
      <c r="G281" s="2" t="n">
        <f aca="false">D281*2*C281</f>
        <v>1.073664</v>
      </c>
      <c r="H281" s="2" t="n">
        <f aca="false">E281*2*C281</f>
        <v>7.02602E-007</v>
      </c>
    </row>
    <row r="282" customFormat="false" ht="12.75" hidden="false" customHeight="false" outlineLevel="0" collapsed="false">
      <c r="B282" s="2" t="n">
        <v>507.5</v>
      </c>
      <c r="C282" s="2" t="n">
        <v>1</v>
      </c>
      <c r="D282" s="2" t="n">
        <v>0.535456</v>
      </c>
      <c r="E282" s="2" t="n">
        <v>3.51752E-007</v>
      </c>
      <c r="G282" s="2" t="n">
        <f aca="false">D282*2*C282</f>
        <v>1.070912</v>
      </c>
      <c r="H282" s="2" t="n">
        <f aca="false">E282*2*C282</f>
        <v>7.03504E-007</v>
      </c>
    </row>
    <row r="283" customFormat="false" ht="12.75" hidden="false" customHeight="false" outlineLevel="0" collapsed="false">
      <c r="B283" s="2" t="n">
        <v>509.5</v>
      </c>
      <c r="C283" s="2" t="n">
        <v>1</v>
      </c>
      <c r="D283" s="2" t="n">
        <v>0.522225</v>
      </c>
      <c r="E283" s="2" t="n">
        <v>3.5618E-007</v>
      </c>
      <c r="G283" s="2" t="n">
        <f aca="false">D283*2*C283</f>
        <v>1.04445</v>
      </c>
      <c r="H283" s="2" t="n">
        <f aca="false">E283*2*C283</f>
        <v>7.1236E-007</v>
      </c>
    </row>
    <row r="284" customFormat="false" ht="12.75" hidden="false" customHeight="false" outlineLevel="0" collapsed="false">
      <c r="B284" s="2" t="n">
        <v>511.5</v>
      </c>
      <c r="C284" s="2" t="n">
        <v>1</v>
      </c>
      <c r="D284" s="2" t="n">
        <v>0.522548</v>
      </c>
      <c r="E284" s="2" t="n">
        <v>3.5607E-007</v>
      </c>
      <c r="G284" s="2" t="n">
        <f aca="false">D284*2*C284</f>
        <v>1.045096</v>
      </c>
      <c r="H284" s="2" t="n">
        <f aca="false">E284*2*C284</f>
        <v>7.1214E-007</v>
      </c>
    </row>
    <row r="285" customFormat="false" ht="12.75" hidden="false" customHeight="false" outlineLevel="0" collapsed="false">
      <c r="B285" s="2" t="n">
        <v>513.5</v>
      </c>
      <c r="C285" s="2" t="n">
        <v>1</v>
      </c>
      <c r="D285" s="2" t="n">
        <v>0.516803</v>
      </c>
      <c r="E285" s="2" t="n">
        <v>3.58044E-007</v>
      </c>
      <c r="G285" s="2" t="n">
        <f aca="false">D285*2*C285</f>
        <v>1.033606</v>
      </c>
      <c r="H285" s="2" t="n">
        <f aca="false">E285*2*C285</f>
        <v>7.16088E-007</v>
      </c>
    </row>
    <row r="286" customFormat="false" ht="12.75" hidden="false" customHeight="false" outlineLevel="0" collapsed="false">
      <c r="B286" s="2" t="n">
        <v>515.5</v>
      </c>
      <c r="C286" s="2" t="n">
        <v>1</v>
      </c>
      <c r="D286" s="2" t="n">
        <v>0.515265</v>
      </c>
      <c r="E286" s="2" t="n">
        <v>3.58578E-007</v>
      </c>
      <c r="G286" s="2" t="n">
        <f aca="false">D286*2*C286</f>
        <v>1.03053</v>
      </c>
      <c r="H286" s="2" t="n">
        <f aca="false">E286*2*C286</f>
        <v>7.17156E-007</v>
      </c>
    </row>
    <row r="287" customFormat="false" ht="12.75" hidden="false" customHeight="false" outlineLevel="0" collapsed="false">
      <c r="B287" s="2" t="n">
        <v>517.5</v>
      </c>
      <c r="C287" s="2" t="n">
        <v>1</v>
      </c>
      <c r="D287" s="2" t="n">
        <v>0.507253</v>
      </c>
      <c r="E287" s="2" t="n">
        <v>3.61398E-007</v>
      </c>
      <c r="G287" s="2" t="n">
        <f aca="false">D287*2*C287</f>
        <v>1.014506</v>
      </c>
      <c r="H287" s="2" t="n">
        <f aca="false">E287*2*C287</f>
        <v>7.22796E-007</v>
      </c>
    </row>
    <row r="288" customFormat="false" ht="12.75" hidden="false" customHeight="false" outlineLevel="0" collapsed="false">
      <c r="B288" s="2" t="n">
        <v>519.5</v>
      </c>
      <c r="C288" s="2" t="n">
        <v>1</v>
      </c>
      <c r="D288" s="2" t="n">
        <v>0.509276</v>
      </c>
      <c r="E288" s="2" t="n">
        <v>3.6068E-007</v>
      </c>
      <c r="G288" s="2" t="n">
        <f aca="false">D288*2*C288</f>
        <v>1.018552</v>
      </c>
      <c r="H288" s="2" t="n">
        <f aca="false">E288*2*C288</f>
        <v>7.2136E-007</v>
      </c>
    </row>
    <row r="289" customFormat="false" ht="12.75" hidden="false" customHeight="false" outlineLevel="0" collapsed="false">
      <c r="B289" s="2" t="n">
        <v>521.5</v>
      </c>
      <c r="C289" s="2" t="n">
        <v>1</v>
      </c>
      <c r="D289" s="2" t="n">
        <v>0.504178</v>
      </c>
      <c r="E289" s="2" t="n">
        <v>3.62499E-007</v>
      </c>
      <c r="G289" s="2" t="n">
        <f aca="false">D289*2*C289</f>
        <v>1.008356</v>
      </c>
      <c r="H289" s="2" t="n">
        <f aca="false">E289*2*C289</f>
        <v>7.24998E-007</v>
      </c>
    </row>
    <row r="290" customFormat="false" ht="12.75" hidden="false" customHeight="false" outlineLevel="0" collapsed="false">
      <c r="B290" s="2" t="n">
        <v>523.5</v>
      </c>
      <c r="C290" s="2" t="n">
        <v>1</v>
      </c>
      <c r="D290" s="2" t="n">
        <v>0.502681</v>
      </c>
      <c r="E290" s="2" t="n">
        <v>3.63038E-007</v>
      </c>
      <c r="G290" s="2" t="n">
        <f aca="false">D290*2*C290</f>
        <v>1.005362</v>
      </c>
      <c r="H290" s="2" t="n">
        <f aca="false">E290*2*C290</f>
        <v>7.26076E-007</v>
      </c>
    </row>
    <row r="291" customFormat="false" ht="12.75" hidden="false" customHeight="false" outlineLevel="0" collapsed="false">
      <c r="B291" s="2" t="n">
        <v>525.5</v>
      </c>
      <c r="C291" s="2" t="n">
        <v>1</v>
      </c>
      <c r="D291" s="2" t="n">
        <v>0.496975</v>
      </c>
      <c r="E291" s="2" t="n">
        <v>3.65116E-007</v>
      </c>
      <c r="G291" s="2" t="n">
        <f aca="false">D291*2*C291</f>
        <v>0.99395</v>
      </c>
      <c r="H291" s="2" t="n">
        <f aca="false">E291*2*C291</f>
        <v>7.30232E-007</v>
      </c>
    </row>
    <row r="292" customFormat="false" ht="12.75" hidden="false" customHeight="false" outlineLevel="0" collapsed="false">
      <c r="B292" s="2" t="n">
        <v>527.5</v>
      </c>
      <c r="C292" s="2" t="n">
        <v>1</v>
      </c>
      <c r="D292" s="2" t="n">
        <v>0.502317</v>
      </c>
      <c r="E292" s="2" t="n">
        <v>3.6317E-007</v>
      </c>
      <c r="G292" s="2" t="n">
        <f aca="false">D292*2*C292</f>
        <v>1.004634</v>
      </c>
      <c r="H292" s="2" t="n">
        <f aca="false">E292*2*C292</f>
        <v>7.2634E-007</v>
      </c>
    </row>
    <row r="293" customFormat="false" ht="12.75" hidden="false" customHeight="false" outlineLevel="0" collapsed="false">
      <c r="B293" s="2" t="n">
        <v>529.5</v>
      </c>
      <c r="C293" s="2" t="n">
        <v>1</v>
      </c>
      <c r="D293" s="2" t="n">
        <v>0.485403</v>
      </c>
      <c r="E293" s="2" t="n">
        <v>3.69443E-007</v>
      </c>
      <c r="G293" s="2" t="n">
        <f aca="false">D293*2*C293</f>
        <v>0.970806</v>
      </c>
      <c r="H293" s="2" t="n">
        <f aca="false">E293*2*C293</f>
        <v>7.38886E-007</v>
      </c>
    </row>
    <row r="294" customFormat="false" ht="12.75" hidden="false" customHeight="false" outlineLevel="0" collapsed="false">
      <c r="B294" s="2" t="n">
        <v>531.5</v>
      </c>
      <c r="C294" s="2" t="n">
        <v>1</v>
      </c>
      <c r="D294" s="2" t="n">
        <v>0.4956</v>
      </c>
      <c r="E294" s="2" t="n">
        <v>3.65623E-007</v>
      </c>
      <c r="G294" s="2" t="n">
        <f aca="false">D294*2*C294</f>
        <v>0.9912</v>
      </c>
      <c r="H294" s="2" t="n">
        <f aca="false">E294*2*C294</f>
        <v>7.31246E-007</v>
      </c>
    </row>
    <row r="295" customFormat="false" ht="12.75" hidden="false" customHeight="false" outlineLevel="0" collapsed="false">
      <c r="B295" s="2" t="n">
        <v>533.5</v>
      </c>
      <c r="C295" s="2" t="n">
        <v>1</v>
      </c>
      <c r="D295" s="2" t="n">
        <v>0.490096</v>
      </c>
      <c r="E295" s="2" t="n">
        <v>3.6767E-007</v>
      </c>
      <c r="G295" s="2" t="n">
        <f aca="false">D295*2*C295</f>
        <v>0.980192</v>
      </c>
      <c r="H295" s="2" t="n">
        <f aca="false">E295*2*C295</f>
        <v>7.3534E-007</v>
      </c>
    </row>
    <row r="296" customFormat="false" ht="12.75" hidden="false" customHeight="false" outlineLevel="0" collapsed="false">
      <c r="B296" s="2" t="n">
        <v>535.5</v>
      </c>
      <c r="C296" s="2" t="n">
        <v>1</v>
      </c>
      <c r="D296" s="2" t="n">
        <v>0.478767</v>
      </c>
      <c r="E296" s="2" t="n">
        <v>3.71995E-007</v>
      </c>
      <c r="G296" s="2" t="n">
        <f aca="false">D296*2*C296</f>
        <v>0.957534</v>
      </c>
      <c r="H296" s="2" t="n">
        <f aca="false">E296*2*C296</f>
        <v>7.4399E-007</v>
      </c>
    </row>
    <row r="297" customFormat="false" ht="12.75" hidden="false" customHeight="false" outlineLevel="0" collapsed="false">
      <c r="B297" s="2" t="n">
        <v>537.5</v>
      </c>
      <c r="C297" s="2" t="n">
        <v>1</v>
      </c>
      <c r="D297" s="2" t="n">
        <v>0.472616</v>
      </c>
      <c r="E297" s="2" t="n">
        <v>3.74407E-007</v>
      </c>
      <c r="G297" s="2" t="n">
        <f aca="false">D297*2*C297</f>
        <v>0.945232</v>
      </c>
      <c r="H297" s="2" t="n">
        <f aca="false">E297*2*C297</f>
        <v>7.48814E-007</v>
      </c>
    </row>
    <row r="298" customFormat="false" ht="12.75" hidden="false" customHeight="false" outlineLevel="0" collapsed="false">
      <c r="B298" s="2" t="n">
        <v>539.5</v>
      </c>
      <c r="C298" s="2" t="n">
        <v>1</v>
      </c>
      <c r="D298" s="2" t="n">
        <v>0.477674</v>
      </c>
      <c r="E298" s="2" t="n">
        <v>3.7242E-007</v>
      </c>
      <c r="G298" s="2" t="n">
        <f aca="false">D298*2*C298</f>
        <v>0.955348</v>
      </c>
      <c r="H298" s="2" t="n">
        <f aca="false">E298*2*C298</f>
        <v>7.4484E-007</v>
      </c>
    </row>
    <row r="299" customFormat="false" ht="12.75" hidden="false" customHeight="false" outlineLevel="0" collapsed="false">
      <c r="B299" s="2" t="n">
        <v>541.5</v>
      </c>
      <c r="C299" s="2" t="n">
        <v>1</v>
      </c>
      <c r="D299" s="2" t="n">
        <v>0.479495</v>
      </c>
      <c r="E299" s="2" t="n">
        <v>3.71712E-007</v>
      </c>
      <c r="G299" s="2" t="n">
        <f aca="false">D299*2*C299</f>
        <v>0.95899</v>
      </c>
      <c r="H299" s="2" t="n">
        <f aca="false">E299*2*C299</f>
        <v>7.43424E-007</v>
      </c>
    </row>
    <row r="300" customFormat="false" ht="12.75" hidden="false" customHeight="false" outlineLevel="0" collapsed="false">
      <c r="B300" s="2" t="n">
        <v>543.5</v>
      </c>
      <c r="C300" s="2" t="n">
        <v>1</v>
      </c>
      <c r="D300" s="2" t="n">
        <v>0.473102</v>
      </c>
      <c r="E300" s="2" t="n">
        <v>3.74215E-007</v>
      </c>
      <c r="G300" s="2" t="n">
        <f aca="false">D300*2*C300</f>
        <v>0.946204</v>
      </c>
      <c r="H300" s="2" t="n">
        <f aca="false">E300*2*C300</f>
        <v>7.4843E-007</v>
      </c>
    </row>
    <row r="301" customFormat="false" ht="12.75" hidden="false" customHeight="false" outlineLevel="0" collapsed="false">
      <c r="B301" s="2" t="n">
        <v>545.5</v>
      </c>
      <c r="C301" s="2" t="n">
        <v>1</v>
      </c>
      <c r="D301" s="2" t="n">
        <v>0.463188</v>
      </c>
      <c r="E301" s="2" t="n">
        <v>3.78199E-007</v>
      </c>
      <c r="G301" s="2" t="n">
        <f aca="false">D301*2*C301</f>
        <v>0.926376</v>
      </c>
      <c r="H301" s="2" t="n">
        <f aca="false">E301*2*C301</f>
        <v>7.56398E-007</v>
      </c>
    </row>
    <row r="302" customFormat="false" ht="12.75" hidden="false" customHeight="false" outlineLevel="0" collapsed="false">
      <c r="B302" s="2" t="n">
        <v>547.5</v>
      </c>
      <c r="C302" s="2" t="n">
        <v>1</v>
      </c>
      <c r="D302" s="2" t="n">
        <v>0.470876</v>
      </c>
      <c r="E302" s="2" t="n">
        <v>3.75098E-007</v>
      </c>
      <c r="G302" s="2" t="n">
        <f aca="false">D302*2*C302</f>
        <v>0.941752</v>
      </c>
      <c r="H302" s="2" t="n">
        <f aca="false">E302*2*C302</f>
        <v>7.50196E-007</v>
      </c>
    </row>
    <row r="303" customFormat="false" ht="12.75" hidden="false" customHeight="false" outlineLevel="0" collapsed="false">
      <c r="B303" s="2" t="n">
        <v>549.5</v>
      </c>
      <c r="C303" s="2" t="n">
        <v>1</v>
      </c>
      <c r="D303" s="2" t="n">
        <v>0.457928</v>
      </c>
      <c r="E303" s="2" t="n">
        <v>3.80365E-007</v>
      </c>
      <c r="G303" s="2" t="n">
        <f aca="false">D303*2*C303</f>
        <v>0.915856</v>
      </c>
      <c r="H303" s="2" t="n">
        <f aca="false">E303*2*C303</f>
        <v>7.6073E-007</v>
      </c>
    </row>
    <row r="304" customFormat="false" ht="12.75" hidden="false" customHeight="false" outlineLevel="0" collapsed="false">
      <c r="B304" s="2" t="n">
        <v>551.5</v>
      </c>
      <c r="C304" s="2" t="n">
        <v>1</v>
      </c>
      <c r="D304" s="2" t="n">
        <v>0.45546</v>
      </c>
      <c r="E304" s="2" t="n">
        <v>3.81394E-007</v>
      </c>
      <c r="G304" s="2" t="n">
        <f aca="false">D304*2*C304</f>
        <v>0.91092</v>
      </c>
      <c r="H304" s="2" t="n">
        <f aca="false">E304*2*C304</f>
        <v>7.62788E-007</v>
      </c>
    </row>
    <row r="305" customFormat="false" ht="12.75" hidden="false" customHeight="false" outlineLevel="0" collapsed="false">
      <c r="B305" s="2" t="n">
        <v>553.5</v>
      </c>
      <c r="C305" s="2" t="n">
        <v>1</v>
      </c>
      <c r="D305" s="2" t="n">
        <v>0.451494</v>
      </c>
      <c r="E305" s="2" t="n">
        <v>3.83065E-007</v>
      </c>
      <c r="G305" s="2" t="n">
        <f aca="false">D305*2*C305</f>
        <v>0.902988</v>
      </c>
      <c r="H305" s="2" t="n">
        <f aca="false">E305*2*C305</f>
        <v>7.6613E-007</v>
      </c>
    </row>
    <row r="306" customFormat="false" ht="12.75" hidden="false" customHeight="false" outlineLevel="0" collapsed="false">
      <c r="B306" s="2" t="n">
        <v>555.5</v>
      </c>
      <c r="C306" s="2" t="n">
        <v>1</v>
      </c>
      <c r="D306" s="2" t="n">
        <v>0.452587</v>
      </c>
      <c r="E306" s="2" t="n">
        <v>3.82602E-007</v>
      </c>
      <c r="G306" s="2" t="n">
        <f aca="false">D306*2*C306</f>
        <v>0.905174</v>
      </c>
      <c r="H306" s="2" t="n">
        <f aca="false">E306*2*C306</f>
        <v>7.65204E-007</v>
      </c>
    </row>
    <row r="307" customFormat="false" ht="12.75" hidden="false" customHeight="false" outlineLevel="0" collapsed="false">
      <c r="B307" s="2" t="n">
        <v>557.5</v>
      </c>
      <c r="C307" s="2" t="n">
        <v>1</v>
      </c>
      <c r="D307" s="2" t="n">
        <v>0.443725</v>
      </c>
      <c r="E307" s="2" t="n">
        <v>3.86404E-007</v>
      </c>
      <c r="G307" s="2" t="n">
        <f aca="false">D307*2*C307</f>
        <v>0.88745</v>
      </c>
      <c r="H307" s="2" t="n">
        <f aca="false">E307*2*C307</f>
        <v>7.72808E-007</v>
      </c>
    </row>
    <row r="308" customFormat="false" ht="12.75" hidden="false" customHeight="false" outlineLevel="0" collapsed="false">
      <c r="B308" s="2" t="n">
        <v>559.5</v>
      </c>
      <c r="C308" s="2" t="n">
        <v>1</v>
      </c>
      <c r="D308" s="2" t="n">
        <v>0.448217</v>
      </c>
      <c r="E308" s="2" t="n">
        <v>3.84463E-007</v>
      </c>
      <c r="G308" s="2" t="n">
        <f aca="false">D308*2*C308</f>
        <v>0.896434</v>
      </c>
      <c r="H308" s="2" t="n">
        <f aca="false">E308*2*C308</f>
        <v>7.68926E-007</v>
      </c>
    </row>
    <row r="309" customFormat="false" ht="12.75" hidden="false" customHeight="false" outlineLevel="0" collapsed="false">
      <c r="B309" s="2" t="n">
        <v>561.5</v>
      </c>
      <c r="C309" s="2" t="n">
        <v>1</v>
      </c>
      <c r="D309" s="2" t="n">
        <v>0.448095</v>
      </c>
      <c r="E309" s="2" t="n">
        <v>3.84515E-007</v>
      </c>
      <c r="G309" s="2" t="n">
        <f aca="false">D309*2*C309</f>
        <v>0.89619</v>
      </c>
      <c r="H309" s="2" t="n">
        <f aca="false">E309*2*C309</f>
        <v>7.6903E-007</v>
      </c>
    </row>
    <row r="310" customFormat="false" ht="12.75" hidden="false" customHeight="false" outlineLevel="0" collapsed="false">
      <c r="B310" s="2" t="n">
        <v>563.5</v>
      </c>
      <c r="C310" s="2" t="n">
        <v>1</v>
      </c>
      <c r="D310" s="2" t="n">
        <v>0.441742</v>
      </c>
      <c r="E310" s="2" t="n">
        <v>3.8727E-007</v>
      </c>
      <c r="G310" s="2" t="n">
        <f aca="false">D310*2*C310</f>
        <v>0.883484</v>
      </c>
      <c r="H310" s="2" t="n">
        <f aca="false">E310*2*C310</f>
        <v>7.7454E-007</v>
      </c>
    </row>
    <row r="311" customFormat="false" ht="12.75" hidden="false" customHeight="false" outlineLevel="0" collapsed="false">
      <c r="B311" s="2" t="n">
        <v>565.5</v>
      </c>
      <c r="C311" s="2" t="n">
        <v>1</v>
      </c>
      <c r="D311" s="2" t="n">
        <v>0.443927</v>
      </c>
      <c r="E311" s="2" t="n">
        <v>3.86316E-007</v>
      </c>
      <c r="G311" s="2" t="n">
        <f aca="false">D311*2*C311</f>
        <v>0.887854</v>
      </c>
      <c r="H311" s="2" t="n">
        <f aca="false">E311*2*C311</f>
        <v>7.72632E-007</v>
      </c>
    </row>
    <row r="312" customFormat="false" ht="12.75" hidden="false" customHeight="false" outlineLevel="0" collapsed="false">
      <c r="B312" s="2" t="n">
        <v>567.5</v>
      </c>
      <c r="C312" s="2" t="n">
        <v>1</v>
      </c>
      <c r="D312" s="2" t="n">
        <v>0.433569</v>
      </c>
      <c r="E312" s="2" t="n">
        <v>3.90904E-007</v>
      </c>
      <c r="G312" s="2" t="n">
        <f aca="false">D312*2*C312</f>
        <v>0.867138</v>
      </c>
      <c r="H312" s="2" t="n">
        <f aca="false">E312*2*C312</f>
        <v>7.81808E-007</v>
      </c>
    </row>
    <row r="313" customFormat="false" ht="12.75" hidden="false" customHeight="false" outlineLevel="0" collapsed="false">
      <c r="B313" s="2" t="n">
        <v>569.5</v>
      </c>
      <c r="C313" s="2" t="n">
        <v>1</v>
      </c>
      <c r="D313" s="2" t="n">
        <v>0.433973</v>
      </c>
      <c r="E313" s="2" t="n">
        <v>3.90721E-007</v>
      </c>
      <c r="G313" s="2" t="n">
        <f aca="false">D313*2*C313</f>
        <v>0.867946</v>
      </c>
      <c r="H313" s="2" t="n">
        <f aca="false">E313*2*C313</f>
        <v>7.81442E-007</v>
      </c>
    </row>
    <row r="314" customFormat="false" ht="12.75" hidden="false" customHeight="false" outlineLevel="0" collapsed="false">
      <c r="B314" s="2" t="n">
        <v>571.5</v>
      </c>
      <c r="C314" s="2" t="n">
        <v>1</v>
      </c>
      <c r="D314" s="2" t="n">
        <v>0.428147</v>
      </c>
      <c r="E314" s="2" t="n">
        <v>3.93371E-007</v>
      </c>
      <c r="G314" s="2" t="n">
        <f aca="false">D314*2*C314</f>
        <v>0.856294</v>
      </c>
      <c r="H314" s="2" t="n">
        <f aca="false">E314*2*C314</f>
        <v>7.86742E-007</v>
      </c>
    </row>
    <row r="315" customFormat="false" ht="12.75" hidden="false" customHeight="false" outlineLevel="0" collapsed="false">
      <c r="B315" s="2" t="n">
        <v>573.5</v>
      </c>
      <c r="C315" s="2" t="n">
        <v>1</v>
      </c>
      <c r="D315" s="2" t="n">
        <v>0.42058</v>
      </c>
      <c r="E315" s="2" t="n">
        <v>3.96894E-007</v>
      </c>
      <c r="G315" s="2" t="n">
        <f aca="false">D315*2*C315</f>
        <v>0.84116</v>
      </c>
      <c r="H315" s="2" t="n">
        <f aca="false">E315*2*C315</f>
        <v>7.93788E-007</v>
      </c>
    </row>
    <row r="316" customFormat="false" ht="12.75" hidden="false" customHeight="false" outlineLevel="0" collapsed="false">
      <c r="B316" s="2" t="n">
        <v>575.5</v>
      </c>
      <c r="C316" s="2" t="n">
        <v>1</v>
      </c>
      <c r="D316" s="2" t="n">
        <v>0.420418</v>
      </c>
      <c r="E316" s="2" t="n">
        <v>3.9697E-007</v>
      </c>
      <c r="G316" s="2" t="n">
        <f aca="false">D316*2*C316</f>
        <v>0.840836</v>
      </c>
      <c r="H316" s="2" t="n">
        <f aca="false">E316*2*C316</f>
        <v>7.9394E-007</v>
      </c>
    </row>
    <row r="317" customFormat="false" ht="12.75" hidden="false" customHeight="false" outlineLevel="0" collapsed="false">
      <c r="B317" s="2" t="n">
        <v>577.5</v>
      </c>
      <c r="C317" s="2" t="n">
        <v>1</v>
      </c>
      <c r="D317" s="2" t="n">
        <v>0.421996</v>
      </c>
      <c r="E317" s="2" t="n">
        <v>3.96227E-007</v>
      </c>
      <c r="G317" s="2" t="n">
        <f aca="false">D317*2*C317</f>
        <v>0.843992</v>
      </c>
      <c r="H317" s="2" t="n">
        <f aca="false">E317*2*C317</f>
        <v>7.92454E-007</v>
      </c>
    </row>
    <row r="318" customFormat="false" ht="12.75" hidden="false" customHeight="false" outlineLevel="0" collapsed="false">
      <c r="B318" s="2" t="n">
        <v>579.5</v>
      </c>
      <c r="C318" s="2" t="n">
        <v>1</v>
      </c>
      <c r="D318" s="2" t="n">
        <v>0.420944</v>
      </c>
      <c r="E318" s="2" t="n">
        <v>3.96722E-007</v>
      </c>
      <c r="G318" s="2" t="n">
        <f aca="false">D318*2*C318</f>
        <v>0.841888</v>
      </c>
      <c r="H318" s="2" t="n">
        <f aca="false">E318*2*C318</f>
        <v>7.93444E-007</v>
      </c>
    </row>
    <row r="319" customFormat="false" ht="12.75" hidden="false" customHeight="false" outlineLevel="0" collapsed="false">
      <c r="B319" s="2" t="n">
        <v>581.5</v>
      </c>
      <c r="C319" s="2" t="n">
        <v>1</v>
      </c>
      <c r="D319" s="2" t="n">
        <v>0.410504</v>
      </c>
      <c r="E319" s="2" t="n">
        <v>4.01735E-007</v>
      </c>
      <c r="G319" s="2" t="n">
        <f aca="false">D319*2*C319</f>
        <v>0.821008</v>
      </c>
      <c r="H319" s="2" t="n">
        <f aca="false">E319*2*C319</f>
        <v>8.0347E-007</v>
      </c>
    </row>
    <row r="320" customFormat="false" ht="12.75" hidden="false" customHeight="false" outlineLevel="0" collapsed="false">
      <c r="B320" s="2" t="n">
        <v>583.5</v>
      </c>
      <c r="C320" s="2" t="n">
        <v>1</v>
      </c>
      <c r="D320" s="2" t="n">
        <v>0.408724</v>
      </c>
      <c r="E320" s="2" t="n">
        <v>4.02609E-007</v>
      </c>
      <c r="G320" s="2" t="n">
        <f aca="false">D320*2*C320</f>
        <v>0.817448</v>
      </c>
      <c r="H320" s="2" t="n">
        <f aca="false">E320*2*C320</f>
        <v>8.05218E-007</v>
      </c>
    </row>
    <row r="321" customFormat="false" ht="12.75" hidden="false" customHeight="false" outlineLevel="0" collapsed="false">
      <c r="B321" s="2" t="n">
        <v>585.5</v>
      </c>
      <c r="C321" s="2" t="n">
        <v>1</v>
      </c>
      <c r="D321" s="2" t="n">
        <v>0.41099</v>
      </c>
      <c r="E321" s="2" t="n">
        <v>4.01498E-007</v>
      </c>
      <c r="G321" s="2" t="n">
        <f aca="false">D321*2*C321</f>
        <v>0.82198</v>
      </c>
      <c r="H321" s="2" t="n">
        <f aca="false">E321*2*C321</f>
        <v>8.02996E-007</v>
      </c>
    </row>
    <row r="322" customFormat="false" ht="12.75" hidden="false" customHeight="false" outlineLevel="0" collapsed="false">
      <c r="B322" s="2" t="n">
        <v>587.5</v>
      </c>
      <c r="C322" s="2" t="n">
        <v>1</v>
      </c>
      <c r="D322" s="2" t="n">
        <v>0.415036</v>
      </c>
      <c r="E322" s="2" t="n">
        <v>3.99536E-007</v>
      </c>
      <c r="G322" s="2" t="n">
        <f aca="false">D322*2*C322</f>
        <v>0.830072</v>
      </c>
      <c r="H322" s="2" t="n">
        <f aca="false">E322*2*C322</f>
        <v>7.99072E-007</v>
      </c>
    </row>
    <row r="323" customFormat="false" ht="12.75" hidden="false" customHeight="false" outlineLevel="0" collapsed="false">
      <c r="B323" s="2" t="n">
        <v>589.5</v>
      </c>
      <c r="C323" s="2" t="n">
        <v>1</v>
      </c>
      <c r="D323" s="2" t="n">
        <v>0.396909</v>
      </c>
      <c r="E323" s="2" t="n">
        <v>4.08558E-007</v>
      </c>
      <c r="G323" s="2" t="n">
        <f aca="false">D323*2*C323</f>
        <v>0.793818</v>
      </c>
      <c r="H323" s="2" t="n">
        <f aca="false">E323*2*C323</f>
        <v>8.17116E-007</v>
      </c>
    </row>
    <row r="324" customFormat="false" ht="12.75" hidden="false" customHeight="false" outlineLevel="0" collapsed="false">
      <c r="B324" s="2" t="n">
        <v>591.5</v>
      </c>
      <c r="C324" s="2" t="n">
        <v>1</v>
      </c>
      <c r="D324" s="2" t="n">
        <v>0.407996</v>
      </c>
      <c r="E324" s="2" t="n">
        <v>4.02968E-007</v>
      </c>
      <c r="G324" s="2" t="n">
        <f aca="false">D324*2*C324</f>
        <v>0.815992</v>
      </c>
      <c r="H324" s="2" t="n">
        <f aca="false">E324*2*C324</f>
        <v>8.05936E-007</v>
      </c>
    </row>
    <row r="325" customFormat="false" ht="12.75" hidden="false" customHeight="false" outlineLevel="0" collapsed="false">
      <c r="B325" s="2" t="n">
        <v>593.5</v>
      </c>
      <c r="C325" s="2" t="n">
        <v>1</v>
      </c>
      <c r="D325" s="2" t="n">
        <v>0.400793</v>
      </c>
      <c r="E325" s="2" t="n">
        <v>4.06573E-007</v>
      </c>
      <c r="G325" s="2" t="n">
        <f aca="false">D325*2*C325</f>
        <v>0.801586</v>
      </c>
      <c r="H325" s="2" t="n">
        <f aca="false">E325*2*C325</f>
        <v>8.13146E-007</v>
      </c>
    </row>
    <row r="326" customFormat="false" ht="12.75" hidden="false" customHeight="false" outlineLevel="0" collapsed="false">
      <c r="B326" s="2" t="n">
        <v>595.5</v>
      </c>
      <c r="C326" s="2" t="n">
        <v>1</v>
      </c>
      <c r="D326" s="2" t="n">
        <v>0.401319</v>
      </c>
      <c r="E326" s="2" t="n">
        <v>4.06306E-007</v>
      </c>
      <c r="G326" s="2" t="n">
        <f aca="false">D326*2*C326</f>
        <v>0.802638</v>
      </c>
      <c r="H326" s="2" t="n">
        <f aca="false">E326*2*C326</f>
        <v>8.12612E-007</v>
      </c>
    </row>
    <row r="327" customFormat="false" ht="12.75" hidden="false" customHeight="false" outlineLevel="0" collapsed="false">
      <c r="B327" s="2" t="n">
        <v>597.5</v>
      </c>
      <c r="C327" s="2" t="n">
        <v>1</v>
      </c>
      <c r="D327" s="2" t="n">
        <v>0.396706</v>
      </c>
      <c r="E327" s="2" t="n">
        <v>4.08662E-007</v>
      </c>
      <c r="G327" s="2" t="n">
        <f aca="false">D327*2*C327</f>
        <v>0.793412</v>
      </c>
      <c r="H327" s="2" t="n">
        <f aca="false">E327*2*C327</f>
        <v>8.17324E-007</v>
      </c>
    </row>
    <row r="328" customFormat="false" ht="12.75" hidden="false" customHeight="false" outlineLevel="0" collapsed="false">
      <c r="B328" s="2" t="n">
        <v>599.5</v>
      </c>
      <c r="C328" s="2" t="n">
        <v>1</v>
      </c>
      <c r="D328" s="2" t="n">
        <v>0.393226</v>
      </c>
      <c r="E328" s="2" t="n">
        <v>4.10466E-007</v>
      </c>
      <c r="G328" s="2" t="n">
        <f aca="false">D328*2*C328</f>
        <v>0.786452</v>
      </c>
      <c r="H328" s="2" t="n">
        <f aca="false">E328*2*C328</f>
        <v>8.20932E-007</v>
      </c>
    </row>
    <row r="329" customFormat="false" ht="12.75" hidden="false" customHeight="false" outlineLevel="0" collapsed="false">
      <c r="B329" s="2" t="n">
        <v>601.5</v>
      </c>
      <c r="C329" s="2" t="n">
        <v>1</v>
      </c>
      <c r="D329" s="2" t="n">
        <v>0.388087</v>
      </c>
      <c r="E329" s="2" t="n">
        <v>4.13175E-007</v>
      </c>
      <c r="G329" s="2" t="n">
        <f aca="false">D329*2*C329</f>
        <v>0.776174</v>
      </c>
      <c r="H329" s="2" t="n">
        <f aca="false">E329*2*C329</f>
        <v>8.2635E-007</v>
      </c>
    </row>
    <row r="330" customFormat="false" ht="12.75" hidden="false" customHeight="false" outlineLevel="0" collapsed="false">
      <c r="B330" s="2" t="n">
        <v>603.5</v>
      </c>
      <c r="C330" s="2" t="n">
        <v>1</v>
      </c>
      <c r="D330" s="2" t="n">
        <v>0.393145</v>
      </c>
      <c r="E330" s="2" t="n">
        <v>4.10508E-007</v>
      </c>
      <c r="G330" s="2" t="n">
        <f aca="false">D330*2*C330</f>
        <v>0.78629</v>
      </c>
      <c r="H330" s="2" t="n">
        <f aca="false">E330*2*C330</f>
        <v>8.21016E-007</v>
      </c>
    </row>
    <row r="331" customFormat="false" ht="12.75" hidden="false" customHeight="false" outlineLevel="0" collapsed="false">
      <c r="B331" s="2" t="n">
        <v>605.5</v>
      </c>
      <c r="C331" s="2" t="n">
        <v>1</v>
      </c>
      <c r="D331" s="2" t="n">
        <v>0.388654</v>
      </c>
      <c r="E331" s="2" t="n">
        <v>4.12874E-007</v>
      </c>
      <c r="G331" s="2" t="n">
        <f aca="false">D331*2*C331</f>
        <v>0.777308</v>
      </c>
      <c r="H331" s="2" t="n">
        <f aca="false">E331*2*C331</f>
        <v>8.25748E-007</v>
      </c>
    </row>
    <row r="332" customFormat="false" ht="12.75" hidden="false" customHeight="false" outlineLevel="0" collapsed="false">
      <c r="B332" s="2" t="n">
        <v>607.5</v>
      </c>
      <c r="C332" s="2" t="n">
        <v>1</v>
      </c>
      <c r="D332" s="2" t="n">
        <v>0.38392</v>
      </c>
      <c r="E332" s="2" t="n">
        <v>4.15411E-007</v>
      </c>
      <c r="G332" s="2" t="n">
        <f aca="false">D332*2*C332</f>
        <v>0.76784</v>
      </c>
      <c r="H332" s="2" t="n">
        <f aca="false">E332*2*C332</f>
        <v>8.30822E-007</v>
      </c>
    </row>
    <row r="333" customFormat="false" ht="12.75" hidden="false" customHeight="false" outlineLevel="0" collapsed="false">
      <c r="B333" s="2" t="n">
        <v>609.5</v>
      </c>
      <c r="C333" s="2" t="n">
        <v>1</v>
      </c>
      <c r="D333" s="2" t="n">
        <v>0.379671</v>
      </c>
      <c r="E333" s="2" t="n">
        <v>4.17729E-007</v>
      </c>
      <c r="G333" s="2" t="n">
        <f aca="false">D333*2*C333</f>
        <v>0.759342</v>
      </c>
      <c r="H333" s="2" t="n">
        <f aca="false">E333*2*C333</f>
        <v>8.35458E-007</v>
      </c>
    </row>
    <row r="334" customFormat="false" ht="12.75" hidden="false" customHeight="false" outlineLevel="0" collapsed="false">
      <c r="B334" s="2" t="n">
        <v>611.5</v>
      </c>
      <c r="C334" s="2" t="n">
        <v>1</v>
      </c>
      <c r="D334" s="2" t="n">
        <v>0.384689</v>
      </c>
      <c r="E334" s="2" t="n">
        <v>4.14996E-007</v>
      </c>
      <c r="G334" s="2" t="n">
        <f aca="false">D334*2*C334</f>
        <v>0.769378</v>
      </c>
      <c r="H334" s="2" t="n">
        <f aca="false">E334*2*C334</f>
        <v>8.29992E-007</v>
      </c>
    </row>
    <row r="335" customFormat="false" ht="12.75" hidden="false" customHeight="false" outlineLevel="0" collapsed="false">
      <c r="B335" s="2" t="n">
        <v>613.5</v>
      </c>
      <c r="C335" s="2" t="n">
        <v>1</v>
      </c>
      <c r="D335" s="2" t="n">
        <v>0.375463</v>
      </c>
      <c r="E335" s="2" t="n">
        <v>4.20064E-007</v>
      </c>
      <c r="G335" s="2" t="n">
        <f aca="false">D335*2*C335</f>
        <v>0.750926</v>
      </c>
      <c r="H335" s="2" t="n">
        <f aca="false">E335*2*C335</f>
        <v>8.40128E-007</v>
      </c>
    </row>
    <row r="336" customFormat="false" ht="12.75" hidden="false" customHeight="false" outlineLevel="0" collapsed="false">
      <c r="B336" s="2" t="n">
        <v>615.5</v>
      </c>
      <c r="C336" s="2" t="n">
        <v>1</v>
      </c>
      <c r="D336" s="2" t="n">
        <v>0.378457</v>
      </c>
      <c r="E336" s="2" t="n">
        <v>4.18399E-007</v>
      </c>
      <c r="G336" s="2" t="n">
        <f aca="false">D336*2*C336</f>
        <v>0.756914</v>
      </c>
      <c r="H336" s="2" t="n">
        <f aca="false">E336*2*C336</f>
        <v>8.36798E-007</v>
      </c>
    </row>
    <row r="337" customFormat="false" ht="12.75" hidden="false" customHeight="false" outlineLevel="0" collapsed="false">
      <c r="B337" s="2" t="n">
        <v>617.5</v>
      </c>
      <c r="C337" s="2" t="n">
        <v>1</v>
      </c>
      <c r="D337" s="2" t="n">
        <v>0.377769</v>
      </c>
      <c r="E337" s="2" t="n">
        <v>4.18779E-007</v>
      </c>
      <c r="G337" s="2" t="n">
        <f aca="false">D337*2*C337</f>
        <v>0.755538</v>
      </c>
      <c r="H337" s="2" t="n">
        <f aca="false">E337*2*C337</f>
        <v>8.37558E-007</v>
      </c>
    </row>
    <row r="338" customFormat="false" ht="12.75" hidden="false" customHeight="false" outlineLevel="0" collapsed="false">
      <c r="B338" s="2" t="n">
        <v>619.5</v>
      </c>
      <c r="C338" s="2" t="n">
        <v>1</v>
      </c>
      <c r="D338" s="2" t="n">
        <v>0.373075</v>
      </c>
      <c r="E338" s="2" t="n">
        <v>4.21406E-007</v>
      </c>
      <c r="G338" s="2" t="n">
        <f aca="false">D338*2*C338</f>
        <v>0.74615</v>
      </c>
      <c r="H338" s="2" t="n">
        <f aca="false">E338*2*C338</f>
        <v>8.42812E-007</v>
      </c>
    </row>
    <row r="339" customFormat="false" ht="12.75" hidden="false" customHeight="false" outlineLevel="0" collapsed="false">
      <c r="B339" s="2" t="n">
        <v>621.5</v>
      </c>
      <c r="C339" s="2" t="n">
        <v>1</v>
      </c>
      <c r="D339" s="2" t="n">
        <v>0.367653</v>
      </c>
      <c r="E339" s="2" t="n">
        <v>4.24502E-007</v>
      </c>
      <c r="G339" s="2" t="n">
        <f aca="false">D339*2*C339</f>
        <v>0.735306</v>
      </c>
      <c r="H339" s="2" t="n">
        <f aca="false">E339*2*C339</f>
        <v>8.49004E-007</v>
      </c>
    </row>
    <row r="340" customFormat="false" ht="12.75" hidden="false" customHeight="false" outlineLevel="0" collapsed="false">
      <c r="B340" s="2" t="n">
        <v>623.5</v>
      </c>
      <c r="C340" s="2" t="n">
        <v>1</v>
      </c>
      <c r="D340" s="2" t="n">
        <v>0.364578</v>
      </c>
      <c r="E340" s="2" t="n">
        <v>4.26288E-007</v>
      </c>
      <c r="G340" s="2" t="n">
        <f aca="false">D340*2*C340</f>
        <v>0.729156</v>
      </c>
      <c r="H340" s="2" t="n">
        <f aca="false">E340*2*C340</f>
        <v>8.52576E-007</v>
      </c>
    </row>
    <row r="341" customFormat="false" ht="12.75" hidden="false" customHeight="false" outlineLevel="0" collapsed="false">
      <c r="B341" s="2" t="n">
        <v>625.5</v>
      </c>
      <c r="C341" s="2" t="n">
        <v>1</v>
      </c>
      <c r="D341" s="2" t="n">
        <v>0.35426</v>
      </c>
      <c r="E341" s="2" t="n">
        <v>4.32452E-007</v>
      </c>
      <c r="G341" s="2" t="n">
        <f aca="false">D341*2*C341</f>
        <v>0.70852</v>
      </c>
      <c r="H341" s="2" t="n">
        <f aca="false">E341*2*C341</f>
        <v>8.64904E-007</v>
      </c>
    </row>
    <row r="342" customFormat="false" ht="12.75" hidden="false" customHeight="false" outlineLevel="0" collapsed="false">
      <c r="B342" s="2" t="n">
        <v>627.5</v>
      </c>
      <c r="C342" s="2" t="n">
        <v>1</v>
      </c>
      <c r="D342" s="2" t="n">
        <v>0.359237</v>
      </c>
      <c r="E342" s="2" t="n">
        <v>4.29446E-007</v>
      </c>
      <c r="G342" s="2" t="n">
        <f aca="false">D342*2*C342</f>
        <v>0.718474</v>
      </c>
      <c r="H342" s="2" t="n">
        <f aca="false">E342*2*C342</f>
        <v>8.58892E-007</v>
      </c>
    </row>
    <row r="343" customFormat="false" ht="12.75" hidden="false" customHeight="false" outlineLevel="0" collapsed="false">
      <c r="B343" s="2" t="n">
        <v>629.5</v>
      </c>
      <c r="C343" s="2" t="n">
        <v>1</v>
      </c>
      <c r="D343" s="2" t="n">
        <v>0.357942</v>
      </c>
      <c r="E343" s="2" t="n">
        <v>4.30222E-007</v>
      </c>
      <c r="G343" s="2" t="n">
        <f aca="false">D343*2*C343</f>
        <v>0.715884</v>
      </c>
      <c r="H343" s="2" t="n">
        <f aca="false">E343*2*C343</f>
        <v>8.60444E-007</v>
      </c>
    </row>
    <row r="344" customFormat="false" ht="12.75" hidden="false" customHeight="false" outlineLevel="0" collapsed="false">
      <c r="B344" s="2" t="n">
        <v>631.5</v>
      </c>
      <c r="C344" s="2" t="n">
        <v>1</v>
      </c>
      <c r="D344" s="2" t="n">
        <v>0.358508</v>
      </c>
      <c r="E344" s="2" t="n">
        <v>4.29882E-007</v>
      </c>
      <c r="G344" s="2" t="n">
        <f aca="false">D344*2*C344</f>
        <v>0.717016</v>
      </c>
      <c r="H344" s="2" t="n">
        <f aca="false">E344*2*C344</f>
        <v>8.59764E-007</v>
      </c>
    </row>
    <row r="345" customFormat="false" ht="12.75" hidden="false" customHeight="false" outlineLevel="0" collapsed="false">
      <c r="B345" s="2" t="n">
        <v>633.5</v>
      </c>
      <c r="C345" s="2" t="n">
        <v>1</v>
      </c>
      <c r="D345" s="2" t="n">
        <v>0.352156</v>
      </c>
      <c r="E345" s="2" t="n">
        <v>4.33742E-007</v>
      </c>
      <c r="G345" s="2" t="n">
        <f aca="false">D345*2*C345</f>
        <v>0.704312</v>
      </c>
      <c r="H345" s="2" t="n">
        <f aca="false">E345*2*C345</f>
        <v>8.67484E-007</v>
      </c>
    </row>
    <row r="346" customFormat="false" ht="12.75" hidden="false" customHeight="false" outlineLevel="0" collapsed="false">
      <c r="B346" s="2" t="n">
        <v>635.5</v>
      </c>
      <c r="C346" s="2" t="n">
        <v>1</v>
      </c>
      <c r="D346" s="2" t="n">
        <v>0.352925</v>
      </c>
      <c r="E346" s="2" t="n">
        <v>4.33269E-007</v>
      </c>
      <c r="G346" s="2" t="n">
        <f aca="false">D346*2*C346</f>
        <v>0.70585</v>
      </c>
      <c r="H346" s="2" t="n">
        <f aca="false">E346*2*C346</f>
        <v>8.66538E-007</v>
      </c>
    </row>
    <row r="347" customFormat="false" ht="12.75" hidden="false" customHeight="false" outlineLevel="0" collapsed="false">
      <c r="B347" s="2" t="n">
        <v>637.5</v>
      </c>
      <c r="C347" s="2" t="n">
        <v>1</v>
      </c>
      <c r="D347" s="2" t="n">
        <v>0.349606</v>
      </c>
      <c r="E347" s="2" t="n">
        <v>4.3532E-007</v>
      </c>
      <c r="G347" s="2" t="n">
        <f aca="false">D347*2*C347</f>
        <v>0.699212</v>
      </c>
      <c r="H347" s="2" t="n">
        <f aca="false">E347*2*C347</f>
        <v>8.7064E-007</v>
      </c>
    </row>
    <row r="348" customFormat="false" ht="12.75" hidden="false" customHeight="false" outlineLevel="0" collapsed="false">
      <c r="B348" s="2" t="n">
        <v>639.5</v>
      </c>
      <c r="C348" s="2" t="n">
        <v>1</v>
      </c>
      <c r="D348" s="2" t="n">
        <v>0.356</v>
      </c>
      <c r="E348" s="2" t="n">
        <v>4.31394E-007</v>
      </c>
      <c r="G348" s="2" t="n">
        <f aca="false">D348*2*C348</f>
        <v>0.712</v>
      </c>
      <c r="H348" s="2" t="n">
        <f aca="false">E348*2*C348</f>
        <v>8.62788E-007</v>
      </c>
    </row>
    <row r="349" customFormat="false" ht="12.75" hidden="false" customHeight="false" outlineLevel="0" collapsed="false">
      <c r="B349" s="2" t="n">
        <v>641.5</v>
      </c>
      <c r="C349" s="2" t="n">
        <v>1</v>
      </c>
      <c r="D349" s="2" t="n">
        <v>0.354462</v>
      </c>
      <c r="E349" s="2" t="n">
        <v>4.32328E-007</v>
      </c>
      <c r="G349" s="2" t="n">
        <f aca="false">D349*2*C349</f>
        <v>0.708924</v>
      </c>
      <c r="H349" s="2" t="n">
        <f aca="false">E349*2*C349</f>
        <v>8.64656E-007</v>
      </c>
    </row>
    <row r="350" customFormat="false" ht="12.75" hidden="false" customHeight="false" outlineLevel="0" collapsed="false">
      <c r="B350" s="2" t="n">
        <v>643.5</v>
      </c>
      <c r="C350" s="2" t="n">
        <v>1</v>
      </c>
      <c r="D350" s="2" t="n">
        <v>0.339814</v>
      </c>
      <c r="E350" s="2" t="n">
        <v>4.41548E-007</v>
      </c>
      <c r="G350" s="2" t="n">
        <f aca="false">D350*2*C350</f>
        <v>0.679628</v>
      </c>
      <c r="H350" s="2" t="n">
        <f aca="false">E350*2*C350</f>
        <v>8.83096E-007</v>
      </c>
    </row>
    <row r="351" customFormat="false" ht="12.75" hidden="false" customHeight="false" outlineLevel="0" collapsed="false">
      <c r="B351" s="2" t="n">
        <v>645.5</v>
      </c>
      <c r="C351" s="2" t="n">
        <v>1</v>
      </c>
      <c r="D351" s="2" t="n">
        <v>0.345803</v>
      </c>
      <c r="E351" s="2" t="n">
        <v>4.37708E-007</v>
      </c>
      <c r="G351" s="2" t="n">
        <f aca="false">D351*2*C351</f>
        <v>0.691606</v>
      </c>
      <c r="H351" s="2" t="n">
        <f aca="false">E351*2*C351</f>
        <v>8.75416E-007</v>
      </c>
    </row>
    <row r="352" customFormat="false" ht="12.75" hidden="false" customHeight="false" outlineLevel="0" collapsed="false">
      <c r="B352" s="2" t="n">
        <v>647.5</v>
      </c>
      <c r="C352" s="2" t="n">
        <v>1</v>
      </c>
      <c r="D352" s="2" t="n">
        <v>0.344589</v>
      </c>
      <c r="E352" s="2" t="n">
        <v>4.38478E-007</v>
      </c>
      <c r="G352" s="2" t="n">
        <f aca="false">D352*2*C352</f>
        <v>0.689178</v>
      </c>
      <c r="H352" s="2" t="n">
        <f aca="false">E352*2*C352</f>
        <v>8.76956E-007</v>
      </c>
    </row>
    <row r="353" customFormat="false" ht="12.75" hidden="false" customHeight="false" outlineLevel="0" collapsed="false">
      <c r="B353" s="2" t="n">
        <v>649.5</v>
      </c>
      <c r="C353" s="2" t="n">
        <v>1</v>
      </c>
      <c r="D353" s="2" t="n">
        <v>0.345479</v>
      </c>
      <c r="E353" s="2" t="n">
        <v>4.37913E-007</v>
      </c>
      <c r="G353" s="2" t="n">
        <f aca="false">D353*2*C353</f>
        <v>0.690958</v>
      </c>
      <c r="H353" s="2" t="n">
        <f aca="false">E353*2*C353</f>
        <v>8.75826E-007</v>
      </c>
    </row>
    <row r="354" customFormat="false" ht="12.75" hidden="false" customHeight="false" outlineLevel="0" collapsed="false">
      <c r="B354" s="2" t="n">
        <v>651.5</v>
      </c>
      <c r="C354" s="2" t="n">
        <v>1</v>
      </c>
      <c r="D354" s="2" t="n">
        <v>0.34908</v>
      </c>
      <c r="E354" s="2" t="n">
        <v>4.35648E-007</v>
      </c>
      <c r="G354" s="2" t="n">
        <f aca="false">D354*2*C354</f>
        <v>0.69816</v>
      </c>
      <c r="H354" s="2" t="n">
        <f aca="false">E354*2*C354</f>
        <v>8.71296E-007</v>
      </c>
    </row>
    <row r="355" customFormat="false" ht="12.75" hidden="false" customHeight="false" outlineLevel="0" collapsed="false">
      <c r="B355" s="2" t="n">
        <v>653.5</v>
      </c>
      <c r="C355" s="2" t="n">
        <v>1</v>
      </c>
      <c r="D355" s="2" t="n">
        <v>0.339329</v>
      </c>
      <c r="E355" s="2" t="n">
        <v>4.41864E-007</v>
      </c>
      <c r="G355" s="2" t="n">
        <f aca="false">D355*2*C355</f>
        <v>0.678658</v>
      </c>
      <c r="H355" s="2" t="n">
        <f aca="false">E355*2*C355</f>
        <v>8.83728E-007</v>
      </c>
    </row>
    <row r="356" customFormat="false" ht="12.75" hidden="false" customHeight="false" outlineLevel="0" collapsed="false">
      <c r="B356" s="2" t="n">
        <v>655.5</v>
      </c>
      <c r="C356" s="2" t="n">
        <v>1</v>
      </c>
      <c r="D356" s="2" t="n">
        <v>0.333259</v>
      </c>
      <c r="E356" s="2" t="n">
        <v>4.45869E-007</v>
      </c>
      <c r="G356" s="2" t="n">
        <f aca="false">D356*2*C356</f>
        <v>0.666518</v>
      </c>
      <c r="H356" s="2" t="n">
        <f aca="false">E356*2*C356</f>
        <v>8.91738E-007</v>
      </c>
    </row>
    <row r="357" customFormat="false" ht="12.75" hidden="false" customHeight="false" outlineLevel="0" collapsed="false">
      <c r="B357" s="2" t="n">
        <v>657.5</v>
      </c>
      <c r="C357" s="2" t="n">
        <v>1</v>
      </c>
      <c r="D357" s="2" t="n">
        <v>0.331317</v>
      </c>
      <c r="E357" s="2" t="n">
        <v>4.47174E-007</v>
      </c>
      <c r="G357" s="2" t="n">
        <f aca="false">D357*2*C357</f>
        <v>0.662634</v>
      </c>
      <c r="H357" s="2" t="n">
        <f aca="false">E357*2*C357</f>
        <v>8.94348E-007</v>
      </c>
    </row>
    <row r="358" customFormat="false" ht="12.75" hidden="false" customHeight="false" outlineLevel="0" collapsed="false">
      <c r="B358" s="2" t="n">
        <v>659.5</v>
      </c>
      <c r="C358" s="2" t="n">
        <v>1</v>
      </c>
      <c r="D358" s="2" t="n">
        <v>0.332976</v>
      </c>
      <c r="E358" s="2" t="n">
        <v>4.46059E-007</v>
      </c>
      <c r="G358" s="2" t="n">
        <f aca="false">D358*2*C358</f>
        <v>0.665952</v>
      </c>
      <c r="H358" s="2" t="n">
        <f aca="false">E358*2*C358</f>
        <v>8.92118E-007</v>
      </c>
    </row>
    <row r="359" customFormat="false" ht="12.75" hidden="false" customHeight="false" outlineLevel="0" collapsed="false">
      <c r="B359" s="2" t="n">
        <v>661.5</v>
      </c>
      <c r="C359" s="2" t="n">
        <v>1</v>
      </c>
      <c r="D359" s="2" t="n">
        <v>0.331681</v>
      </c>
      <c r="E359" s="2" t="n">
        <v>4.46929E-007</v>
      </c>
      <c r="G359" s="2" t="n">
        <f aca="false">D359*2*C359</f>
        <v>0.663362</v>
      </c>
      <c r="H359" s="2" t="n">
        <f aca="false">E359*2*C359</f>
        <v>8.93858E-007</v>
      </c>
    </row>
    <row r="360" customFormat="false" ht="12.75" hidden="false" customHeight="false" outlineLevel="0" collapsed="false">
      <c r="B360" s="2" t="n">
        <v>663.5</v>
      </c>
      <c r="C360" s="2" t="n">
        <v>1</v>
      </c>
      <c r="D360" s="2" t="n">
        <v>0.331479</v>
      </c>
      <c r="E360" s="2" t="n">
        <v>4.47065E-007</v>
      </c>
      <c r="G360" s="2" t="n">
        <f aca="false">D360*2*C360</f>
        <v>0.662958</v>
      </c>
      <c r="H360" s="2" t="n">
        <f aca="false">E360*2*C360</f>
        <v>8.9413E-007</v>
      </c>
    </row>
    <row r="361" customFormat="false" ht="12.75" hidden="false" customHeight="false" outlineLevel="0" collapsed="false">
      <c r="B361" s="2" t="n">
        <v>665.5</v>
      </c>
      <c r="C361" s="2" t="n">
        <v>1</v>
      </c>
      <c r="D361" s="2" t="n">
        <v>0.320554</v>
      </c>
      <c r="E361" s="2" t="n">
        <v>4.5462E-007</v>
      </c>
      <c r="G361" s="2" t="n">
        <f aca="false">D361*2*C361</f>
        <v>0.641108</v>
      </c>
      <c r="H361" s="2" t="n">
        <f aca="false">E361*2*C361</f>
        <v>9.0924E-007</v>
      </c>
    </row>
    <row r="362" customFormat="false" ht="12.75" hidden="false" customHeight="false" outlineLevel="0" collapsed="false">
      <c r="B362" s="2" t="n">
        <v>667.5</v>
      </c>
      <c r="C362" s="2" t="n">
        <v>1</v>
      </c>
      <c r="D362" s="2" t="n">
        <v>0.324276</v>
      </c>
      <c r="E362" s="2" t="n">
        <v>4.52003E-007</v>
      </c>
      <c r="G362" s="2" t="n">
        <f aca="false">D362*2*C362</f>
        <v>0.648552</v>
      </c>
      <c r="H362" s="2" t="n">
        <f aca="false">E362*2*C362</f>
        <v>9.04006E-007</v>
      </c>
    </row>
    <row r="363" customFormat="false" ht="12.75" hidden="false" customHeight="false" outlineLevel="0" collapsed="false">
      <c r="B363" s="2" t="n">
        <v>669.5</v>
      </c>
      <c r="C363" s="2" t="n">
        <v>1</v>
      </c>
      <c r="D363" s="2" t="n">
        <v>0.322658</v>
      </c>
      <c r="E363" s="2" t="n">
        <v>4.53135E-007</v>
      </c>
      <c r="G363" s="2" t="n">
        <f aca="false">D363*2*C363</f>
        <v>0.645316</v>
      </c>
      <c r="H363" s="2" t="n">
        <f aca="false">E363*2*C363</f>
        <v>9.0627E-007</v>
      </c>
    </row>
    <row r="364" customFormat="false" ht="12.75" hidden="false" customHeight="false" outlineLevel="0" collapsed="false">
      <c r="B364" s="2" t="n">
        <v>671.5</v>
      </c>
      <c r="C364" s="2" t="n">
        <v>1</v>
      </c>
      <c r="D364" s="2" t="n">
        <v>0.323265</v>
      </c>
      <c r="E364" s="2" t="n">
        <v>4.52709E-007</v>
      </c>
      <c r="G364" s="2" t="n">
        <f aca="false">D364*2*C364</f>
        <v>0.64653</v>
      </c>
      <c r="H364" s="2" t="n">
        <f aca="false">E364*2*C364</f>
        <v>9.05418E-007</v>
      </c>
    </row>
    <row r="365" customFormat="false" ht="12.75" hidden="false" customHeight="false" outlineLevel="0" collapsed="false">
      <c r="B365" s="2" t="n">
        <v>673.5</v>
      </c>
      <c r="C365" s="2" t="n">
        <v>1</v>
      </c>
      <c r="D365" s="2" t="n">
        <v>0.319299</v>
      </c>
      <c r="E365" s="2" t="n">
        <v>4.55512E-007</v>
      </c>
      <c r="G365" s="2" t="n">
        <f aca="false">D365*2*C365</f>
        <v>0.638598</v>
      </c>
      <c r="H365" s="2" t="n">
        <f aca="false">E365*2*C365</f>
        <v>9.11024E-007</v>
      </c>
    </row>
    <row r="366" customFormat="false" ht="12.75" hidden="false" customHeight="false" outlineLevel="0" collapsed="false">
      <c r="B366" s="2" t="n">
        <v>675.5</v>
      </c>
      <c r="C366" s="2" t="n">
        <v>1</v>
      </c>
      <c r="D366" s="2" t="n">
        <v>0.32286</v>
      </c>
      <c r="E366" s="2" t="n">
        <v>4.52993E-007</v>
      </c>
      <c r="G366" s="2" t="n">
        <f aca="false">D366*2*C366</f>
        <v>0.64572</v>
      </c>
      <c r="H366" s="2" t="n">
        <f aca="false">E366*2*C366</f>
        <v>9.05986E-007</v>
      </c>
    </row>
    <row r="367" customFormat="false" ht="12.75" hidden="false" customHeight="false" outlineLevel="0" collapsed="false">
      <c r="B367" s="2" t="n">
        <v>677.5</v>
      </c>
      <c r="C367" s="2" t="n">
        <v>1</v>
      </c>
      <c r="D367" s="2" t="n">
        <v>0.324317</v>
      </c>
      <c r="E367" s="2" t="n">
        <v>4.51975E-007</v>
      </c>
      <c r="G367" s="2" t="n">
        <f aca="false">D367*2*C367</f>
        <v>0.648634</v>
      </c>
      <c r="H367" s="2" t="n">
        <f aca="false">E367*2*C367</f>
        <v>9.0395E-007</v>
      </c>
    </row>
    <row r="368" customFormat="false" ht="12.75" hidden="false" customHeight="false" outlineLevel="0" collapsed="false">
      <c r="B368" s="2" t="n">
        <v>679.5</v>
      </c>
      <c r="C368" s="2" t="n">
        <v>1</v>
      </c>
      <c r="D368" s="2" t="n">
        <v>0.31327</v>
      </c>
      <c r="E368" s="2" t="n">
        <v>4.59874E-007</v>
      </c>
      <c r="G368" s="2" t="n">
        <f aca="false">D368*2*C368</f>
        <v>0.62654</v>
      </c>
      <c r="H368" s="2" t="n">
        <f aca="false">E368*2*C368</f>
        <v>9.19748E-007</v>
      </c>
    </row>
    <row r="369" customFormat="false" ht="12.75" hidden="false" customHeight="false" outlineLevel="0" collapsed="false">
      <c r="B369" s="2" t="n">
        <v>681.5</v>
      </c>
      <c r="C369" s="2" t="n">
        <v>1</v>
      </c>
      <c r="D369" s="2" t="n">
        <v>0.309628</v>
      </c>
      <c r="E369" s="2" t="n">
        <v>4.62571E-007</v>
      </c>
      <c r="G369" s="2" t="n">
        <f aca="false">D369*2*C369</f>
        <v>0.619256</v>
      </c>
      <c r="H369" s="2" t="n">
        <f aca="false">E369*2*C369</f>
        <v>9.25142E-007</v>
      </c>
    </row>
    <row r="370" customFormat="false" ht="12.75" hidden="false" customHeight="false" outlineLevel="0" collapsed="false">
      <c r="B370" s="2" t="n">
        <v>683.5</v>
      </c>
      <c r="C370" s="2" t="n">
        <v>1</v>
      </c>
      <c r="D370" s="2" t="n">
        <v>0.311894</v>
      </c>
      <c r="E370" s="2" t="n">
        <v>4.60887E-007</v>
      </c>
      <c r="G370" s="2" t="n">
        <f aca="false">D370*2*C370</f>
        <v>0.623788</v>
      </c>
      <c r="H370" s="2" t="n">
        <f aca="false">E370*2*C370</f>
        <v>9.21774E-007</v>
      </c>
    </row>
    <row r="371" customFormat="false" ht="12.75" hidden="false" customHeight="false" outlineLevel="0" collapsed="false">
      <c r="B371" s="2" t="n">
        <v>685.5</v>
      </c>
      <c r="C371" s="2" t="n">
        <v>1</v>
      </c>
      <c r="D371" s="2" t="n">
        <v>0.301859</v>
      </c>
      <c r="E371" s="2" t="n">
        <v>4.68486E-007</v>
      </c>
      <c r="G371" s="2" t="n">
        <f aca="false">D371*2*C371</f>
        <v>0.603718</v>
      </c>
      <c r="H371" s="2" t="n">
        <f aca="false">E371*2*C371</f>
        <v>9.36972E-007</v>
      </c>
    </row>
    <row r="372" customFormat="false" ht="12.75" hidden="false" customHeight="false" outlineLevel="0" collapsed="false">
      <c r="B372" s="2" t="n">
        <v>687.5</v>
      </c>
      <c r="C372" s="2" t="n">
        <v>1</v>
      </c>
      <c r="D372" s="2" t="n">
        <v>0.303397</v>
      </c>
      <c r="E372" s="2" t="n">
        <v>4.67297E-007</v>
      </c>
      <c r="G372" s="2" t="n">
        <f aca="false">D372*2*C372</f>
        <v>0.606794</v>
      </c>
      <c r="H372" s="2" t="n">
        <f aca="false">E372*2*C372</f>
        <v>9.34594E-007</v>
      </c>
    </row>
    <row r="373" customFormat="false" ht="12.75" hidden="false" customHeight="false" outlineLevel="0" collapsed="false">
      <c r="B373" s="2" t="n">
        <v>689.5</v>
      </c>
      <c r="C373" s="2" t="n">
        <v>1</v>
      </c>
      <c r="D373" s="2" t="n">
        <v>0.304085</v>
      </c>
      <c r="E373" s="2" t="n">
        <v>4.66768E-007</v>
      </c>
      <c r="G373" s="2" t="n">
        <f aca="false">D373*2*C373</f>
        <v>0.60817</v>
      </c>
      <c r="H373" s="2" t="n">
        <f aca="false">E373*2*C373</f>
        <v>9.33536E-007</v>
      </c>
    </row>
    <row r="374" customFormat="false" ht="12.75" hidden="false" customHeight="false" outlineLevel="0" collapsed="false">
      <c r="B374" s="2" t="n">
        <v>691.5</v>
      </c>
      <c r="C374" s="2" t="n">
        <v>1</v>
      </c>
      <c r="D374" s="2" t="n">
        <v>0.307443</v>
      </c>
      <c r="E374" s="2" t="n">
        <v>4.64212E-007</v>
      </c>
      <c r="G374" s="2" t="n">
        <f aca="false">D374*2*C374</f>
        <v>0.614886</v>
      </c>
      <c r="H374" s="2" t="n">
        <f aca="false">E374*2*C374</f>
        <v>9.28424E-007</v>
      </c>
    </row>
    <row r="375" customFormat="false" ht="12.75" hidden="false" customHeight="false" outlineLevel="0" collapsed="false">
      <c r="B375" s="2" t="n">
        <v>693.5</v>
      </c>
      <c r="C375" s="2" t="n">
        <v>1</v>
      </c>
      <c r="D375" s="2" t="n">
        <v>0.309224</v>
      </c>
      <c r="E375" s="2" t="n">
        <v>4.62873E-007</v>
      </c>
      <c r="G375" s="2" t="n">
        <f aca="false">D375*2*C375</f>
        <v>0.618448</v>
      </c>
      <c r="H375" s="2" t="n">
        <f aca="false">E375*2*C375</f>
        <v>9.25746E-007</v>
      </c>
    </row>
    <row r="376" customFormat="false" ht="12.75" hidden="false" customHeight="false" outlineLevel="0" collapsed="false">
      <c r="B376" s="2" t="n">
        <v>695.5</v>
      </c>
      <c r="C376" s="2" t="n">
        <v>1</v>
      </c>
      <c r="D376" s="2" t="n">
        <v>0.304328</v>
      </c>
      <c r="E376" s="2" t="n">
        <v>4.66582E-007</v>
      </c>
      <c r="G376" s="2" t="n">
        <f aca="false">D376*2*C376</f>
        <v>0.608656</v>
      </c>
      <c r="H376" s="2" t="n">
        <f aca="false">E376*2*C376</f>
        <v>9.33164E-007</v>
      </c>
    </row>
    <row r="377" customFormat="false" ht="12.75" hidden="false" customHeight="false" outlineLevel="0" collapsed="false">
      <c r="B377" s="2" t="n">
        <v>697.5</v>
      </c>
      <c r="C377" s="2" t="n">
        <v>1</v>
      </c>
      <c r="D377" s="2" t="n">
        <v>0.30631</v>
      </c>
      <c r="E377" s="2" t="n">
        <v>4.65069E-007</v>
      </c>
      <c r="G377" s="2" t="n">
        <f aca="false">D377*2*C377</f>
        <v>0.61262</v>
      </c>
      <c r="H377" s="2" t="n">
        <f aca="false">E377*2*C377</f>
        <v>9.30138E-007</v>
      </c>
    </row>
    <row r="378" customFormat="false" ht="12.75" hidden="false" customHeight="false" outlineLevel="0" collapsed="false">
      <c r="B378" s="2" t="n">
        <v>699.5</v>
      </c>
      <c r="C378" s="2" t="n">
        <v>1</v>
      </c>
      <c r="D378" s="2" t="n">
        <v>0.296761</v>
      </c>
      <c r="E378" s="2" t="n">
        <v>4.72493E-007</v>
      </c>
      <c r="G378" s="2" t="n">
        <f aca="false">D378*2*C378</f>
        <v>0.593522</v>
      </c>
      <c r="H378" s="2" t="n">
        <f aca="false">E378*2*C378</f>
        <v>9.44986E-007</v>
      </c>
    </row>
    <row r="379" customFormat="false" ht="12.75" hidden="false" customHeight="false" outlineLevel="0" collapsed="false">
      <c r="B379" s="2" t="n">
        <v>701.5</v>
      </c>
      <c r="C379" s="2" t="n">
        <v>1</v>
      </c>
      <c r="D379" s="2" t="n">
        <v>0.297772</v>
      </c>
      <c r="E379" s="2" t="n">
        <v>4.7169E-007</v>
      </c>
      <c r="G379" s="2" t="n">
        <f aca="false">D379*2*C379</f>
        <v>0.595544</v>
      </c>
      <c r="H379" s="2" t="n">
        <f aca="false">E379*2*C379</f>
        <v>9.4338E-007</v>
      </c>
    </row>
    <row r="380" customFormat="false" ht="12.75" hidden="false" customHeight="false" outlineLevel="0" collapsed="false">
      <c r="B380" s="2" t="n">
        <v>703.5</v>
      </c>
      <c r="C380" s="2" t="n">
        <v>1</v>
      </c>
      <c r="D380" s="2" t="n">
        <v>0.292998</v>
      </c>
      <c r="E380" s="2" t="n">
        <v>4.75517E-007</v>
      </c>
      <c r="G380" s="2" t="n">
        <f aca="false">D380*2*C380</f>
        <v>0.585996</v>
      </c>
      <c r="H380" s="2" t="n">
        <f aca="false">E380*2*C380</f>
        <v>9.51034E-007</v>
      </c>
    </row>
    <row r="381" customFormat="false" ht="12.75" hidden="false" customHeight="false" outlineLevel="0" collapsed="false">
      <c r="B381" s="2" t="n">
        <v>705.5</v>
      </c>
      <c r="C381" s="2" t="n">
        <v>1</v>
      </c>
      <c r="D381" s="2" t="n">
        <v>0.2862</v>
      </c>
      <c r="E381" s="2" t="n">
        <v>4.81132E-007</v>
      </c>
      <c r="G381" s="2" t="n">
        <f aca="false">D381*2*C381</f>
        <v>0.5724</v>
      </c>
      <c r="H381" s="2" t="n">
        <f aca="false">E381*2*C381</f>
        <v>9.62264E-007</v>
      </c>
    </row>
    <row r="382" customFormat="false" ht="12.75" hidden="false" customHeight="false" outlineLevel="0" collapsed="false">
      <c r="B382" s="2" t="n">
        <v>707.5</v>
      </c>
      <c r="C382" s="2" t="n">
        <v>1</v>
      </c>
      <c r="D382" s="2" t="n">
        <v>0.296235</v>
      </c>
      <c r="E382" s="2" t="n">
        <v>4.72912E-007</v>
      </c>
      <c r="G382" s="2" t="n">
        <f aca="false">D382*2*C382</f>
        <v>0.59247</v>
      </c>
      <c r="H382" s="2" t="n">
        <f aca="false">E382*2*C382</f>
        <v>9.45824E-007</v>
      </c>
    </row>
    <row r="383" customFormat="false" ht="12.75" hidden="false" customHeight="false" outlineLevel="0" collapsed="false">
      <c r="B383" s="2" t="n">
        <v>709.5</v>
      </c>
      <c r="C383" s="2" t="n">
        <v>1</v>
      </c>
      <c r="D383" s="2" t="n">
        <v>0.28361</v>
      </c>
      <c r="E383" s="2" t="n">
        <v>4.83323E-007</v>
      </c>
      <c r="G383" s="2" t="n">
        <f aca="false">D383*2*C383</f>
        <v>0.56722</v>
      </c>
      <c r="H383" s="2" t="n">
        <f aca="false">E383*2*C383</f>
        <v>9.66646E-007</v>
      </c>
    </row>
    <row r="384" customFormat="false" ht="12.75" hidden="false" customHeight="false" outlineLevel="0" collapsed="false">
      <c r="B384" s="2" t="n">
        <v>711.5</v>
      </c>
      <c r="C384" s="2" t="n">
        <v>1</v>
      </c>
      <c r="D384" s="2" t="n">
        <v>0.285552</v>
      </c>
      <c r="E384" s="2" t="n">
        <v>4.81677E-007</v>
      </c>
      <c r="G384" s="2" t="n">
        <f aca="false">D384*2*C384</f>
        <v>0.571104</v>
      </c>
      <c r="H384" s="2" t="n">
        <f aca="false">E384*2*C384</f>
        <v>9.63354E-007</v>
      </c>
    </row>
    <row r="385" customFormat="false" ht="12.75" hidden="false" customHeight="false" outlineLevel="0" collapsed="false">
      <c r="B385" s="2" t="n">
        <v>713.5</v>
      </c>
      <c r="C385" s="2" t="n">
        <v>1</v>
      </c>
      <c r="D385" s="2" t="n">
        <v>0.283165</v>
      </c>
      <c r="E385" s="2" t="n">
        <v>4.83703E-007</v>
      </c>
      <c r="G385" s="2" t="n">
        <f aca="false">D385*2*C385</f>
        <v>0.56633</v>
      </c>
      <c r="H385" s="2" t="n">
        <f aca="false">E385*2*C385</f>
        <v>9.67406E-007</v>
      </c>
    </row>
    <row r="386" customFormat="false" ht="12.75" hidden="false" customHeight="false" outlineLevel="0" collapsed="false">
      <c r="B386" s="2" t="n">
        <v>715.5</v>
      </c>
      <c r="C386" s="2" t="n">
        <v>1</v>
      </c>
      <c r="D386" s="2" t="n">
        <v>0.286159</v>
      </c>
      <c r="E386" s="2" t="n">
        <v>4.81166E-007</v>
      </c>
      <c r="G386" s="2" t="n">
        <f aca="false">D386*2*C386</f>
        <v>0.572318</v>
      </c>
      <c r="H386" s="2" t="n">
        <f aca="false">E386*2*C386</f>
        <v>9.62332E-007</v>
      </c>
    </row>
    <row r="387" customFormat="false" ht="12.75" hidden="false" customHeight="false" outlineLevel="0" collapsed="false">
      <c r="B387" s="2" t="n">
        <v>717.5</v>
      </c>
      <c r="C387" s="2" t="n">
        <v>1</v>
      </c>
      <c r="D387" s="2" t="n">
        <v>0.28009</v>
      </c>
      <c r="E387" s="2" t="n">
        <v>4.86351E-007</v>
      </c>
      <c r="G387" s="2" t="n">
        <f aca="false">D387*2*C387</f>
        <v>0.56018</v>
      </c>
      <c r="H387" s="2" t="n">
        <f aca="false">E387*2*C387</f>
        <v>9.72702E-007</v>
      </c>
    </row>
    <row r="388" customFormat="false" ht="12.75" hidden="false" customHeight="false" outlineLevel="0" collapsed="false">
      <c r="B388" s="2" t="n">
        <v>719.5</v>
      </c>
      <c r="C388" s="2" t="n">
        <v>1</v>
      </c>
      <c r="D388" s="2" t="n">
        <v>0.28535</v>
      </c>
      <c r="E388" s="2" t="n">
        <v>4.81847E-007</v>
      </c>
      <c r="G388" s="2" t="n">
        <f aca="false">D388*2*C388</f>
        <v>0.5707</v>
      </c>
      <c r="H388" s="2" t="n">
        <f aca="false">E388*2*C388</f>
        <v>9.63694E-007</v>
      </c>
    </row>
    <row r="389" customFormat="false" ht="12.75" hidden="false" customHeight="false" outlineLevel="0" collapsed="false">
      <c r="B389" s="2" t="n">
        <v>721.5</v>
      </c>
      <c r="C389" s="2" t="n">
        <v>1</v>
      </c>
      <c r="D389" s="2" t="n">
        <v>0.279766</v>
      </c>
      <c r="E389" s="2" t="n">
        <v>4.86632E-007</v>
      </c>
      <c r="G389" s="2" t="n">
        <f aca="false">D389*2*C389</f>
        <v>0.559532</v>
      </c>
      <c r="H389" s="2" t="n">
        <f aca="false">E389*2*C389</f>
        <v>9.73264E-007</v>
      </c>
    </row>
    <row r="390" customFormat="false" ht="12.75" hidden="false" customHeight="false" outlineLevel="0" collapsed="false">
      <c r="B390" s="2" t="n">
        <v>723.5</v>
      </c>
      <c r="C390" s="2" t="n">
        <v>1</v>
      </c>
      <c r="D390" s="2" t="n">
        <v>0.284662</v>
      </c>
      <c r="E390" s="2" t="n">
        <v>4.82429E-007</v>
      </c>
      <c r="G390" s="2" t="n">
        <f aca="false">D390*2*C390</f>
        <v>0.569324</v>
      </c>
      <c r="H390" s="2" t="n">
        <f aca="false">E390*2*C390</f>
        <v>9.64858E-007</v>
      </c>
    </row>
    <row r="391" customFormat="false" ht="12.75" hidden="false" customHeight="false" outlineLevel="0" collapsed="false">
      <c r="B391" s="2" t="n">
        <v>725.5</v>
      </c>
      <c r="C391" s="2" t="n">
        <v>1</v>
      </c>
      <c r="D391" s="2" t="n">
        <v>0.278916</v>
      </c>
      <c r="E391" s="2" t="n">
        <v>4.87373E-007</v>
      </c>
      <c r="G391" s="2" t="n">
        <f aca="false">D391*2*C391</f>
        <v>0.557832</v>
      </c>
      <c r="H391" s="2" t="n">
        <f aca="false">E391*2*C391</f>
        <v>9.74746E-007</v>
      </c>
    </row>
    <row r="392" customFormat="false" ht="12.75" hidden="false" customHeight="false" outlineLevel="0" collapsed="false">
      <c r="B392" s="2" t="n">
        <v>727.5</v>
      </c>
      <c r="C392" s="2" t="n">
        <v>1</v>
      </c>
      <c r="D392" s="2" t="n">
        <v>0.27661</v>
      </c>
      <c r="E392" s="2" t="n">
        <v>4.89401E-007</v>
      </c>
      <c r="G392" s="2" t="n">
        <f aca="false">D392*2*C392</f>
        <v>0.55322</v>
      </c>
      <c r="H392" s="2" t="n">
        <f aca="false">E392*2*C392</f>
        <v>9.78802E-007</v>
      </c>
    </row>
    <row r="393" customFormat="false" ht="12.75" hidden="false" customHeight="false" outlineLevel="0" collapsed="false">
      <c r="B393" s="2" t="n">
        <v>729.5</v>
      </c>
      <c r="C393" s="2" t="n">
        <v>1</v>
      </c>
      <c r="D393" s="2" t="n">
        <v>0.279847</v>
      </c>
      <c r="E393" s="2" t="n">
        <v>4.86562E-007</v>
      </c>
      <c r="G393" s="2" t="n">
        <f aca="false">D393*2*C393</f>
        <v>0.559694</v>
      </c>
      <c r="H393" s="2" t="n">
        <f aca="false">E393*2*C393</f>
        <v>9.73124E-007</v>
      </c>
    </row>
    <row r="394" customFormat="false" ht="12.75" hidden="false" customHeight="false" outlineLevel="0" collapsed="false">
      <c r="B394" s="2" t="n">
        <v>731.5</v>
      </c>
      <c r="C394" s="2" t="n">
        <v>1</v>
      </c>
      <c r="D394" s="2" t="n">
        <v>0.277217</v>
      </c>
      <c r="E394" s="2" t="n">
        <v>4.88865E-007</v>
      </c>
      <c r="G394" s="2" t="n">
        <f aca="false">D394*2*C394</f>
        <v>0.554434</v>
      </c>
      <c r="H394" s="2" t="n">
        <f aca="false">E394*2*C394</f>
        <v>9.7773E-007</v>
      </c>
    </row>
    <row r="395" customFormat="false" ht="12.75" hidden="false" customHeight="false" outlineLevel="0" collapsed="false">
      <c r="B395" s="2" t="n">
        <v>733.5</v>
      </c>
      <c r="C395" s="2" t="n">
        <v>1</v>
      </c>
      <c r="D395" s="2" t="n">
        <v>0.274708</v>
      </c>
      <c r="E395" s="2" t="n">
        <v>4.91092E-007</v>
      </c>
      <c r="G395" s="2" t="n">
        <f aca="false">D395*2*C395</f>
        <v>0.549416</v>
      </c>
      <c r="H395" s="2" t="n">
        <f aca="false">E395*2*C395</f>
        <v>9.82184E-007</v>
      </c>
    </row>
    <row r="396" customFormat="false" ht="12.75" hidden="false" customHeight="false" outlineLevel="0" collapsed="false">
      <c r="B396" s="2" t="n">
        <v>735.5</v>
      </c>
      <c r="C396" s="2" t="n">
        <v>1</v>
      </c>
      <c r="D396" s="2" t="n">
        <v>0.270743</v>
      </c>
      <c r="E396" s="2" t="n">
        <v>4.94675E-007</v>
      </c>
      <c r="G396" s="2" t="n">
        <f aca="false">D396*2*C396</f>
        <v>0.541486</v>
      </c>
      <c r="H396" s="2" t="n">
        <f aca="false">E396*2*C396</f>
        <v>9.8935E-007</v>
      </c>
    </row>
    <row r="397" customFormat="false" ht="12.75" hidden="false" customHeight="false" outlineLevel="0" collapsed="false">
      <c r="B397" s="2" t="n">
        <v>737.5</v>
      </c>
      <c r="C397" s="2" t="n">
        <v>1</v>
      </c>
      <c r="D397" s="2" t="n">
        <v>0.27228</v>
      </c>
      <c r="E397" s="2" t="n">
        <v>4.93277E-007</v>
      </c>
      <c r="G397" s="2" t="n">
        <f aca="false">D397*2*C397</f>
        <v>0.54456</v>
      </c>
      <c r="H397" s="2" t="n">
        <f aca="false">E397*2*C397</f>
        <v>9.86554E-007</v>
      </c>
    </row>
    <row r="398" customFormat="false" ht="12.75" hidden="false" customHeight="false" outlineLevel="0" collapsed="false">
      <c r="B398" s="2" t="n">
        <v>739.5</v>
      </c>
      <c r="C398" s="2" t="n">
        <v>1</v>
      </c>
      <c r="D398" s="2" t="n">
        <v>0.271026</v>
      </c>
      <c r="E398" s="2" t="n">
        <v>4.94417E-007</v>
      </c>
      <c r="G398" s="2" t="n">
        <f aca="false">D398*2*C398</f>
        <v>0.542052</v>
      </c>
      <c r="H398" s="2" t="n">
        <f aca="false">E398*2*C398</f>
        <v>9.88834E-007</v>
      </c>
    </row>
    <row r="399" customFormat="false" ht="12.75" hidden="false" customHeight="false" outlineLevel="0" collapsed="false">
      <c r="B399" s="2" t="n">
        <v>741.5</v>
      </c>
      <c r="C399" s="2" t="n">
        <v>1</v>
      </c>
      <c r="D399" s="2" t="n">
        <v>0.27572</v>
      </c>
      <c r="E399" s="2" t="n">
        <v>4.9019E-007</v>
      </c>
      <c r="G399" s="2" t="n">
        <f aca="false">D399*2*C399</f>
        <v>0.55144</v>
      </c>
      <c r="H399" s="2" t="n">
        <f aca="false">E399*2*C399</f>
        <v>9.8038E-007</v>
      </c>
    </row>
    <row r="400" customFormat="false" ht="12.75" hidden="false" customHeight="false" outlineLevel="0" collapsed="false">
      <c r="B400" s="2" t="n">
        <v>743.5</v>
      </c>
      <c r="C400" s="2" t="n">
        <v>1</v>
      </c>
      <c r="D400" s="2" t="n">
        <v>0.265563</v>
      </c>
      <c r="E400" s="2" t="n">
        <v>4.99476E-007</v>
      </c>
      <c r="G400" s="2" t="n">
        <f aca="false">D400*2*C400</f>
        <v>0.531126</v>
      </c>
      <c r="H400" s="2" t="n">
        <f aca="false">E400*2*C400</f>
        <v>9.98952E-007</v>
      </c>
    </row>
    <row r="401" customFormat="false" ht="12.75" hidden="false" customHeight="false" outlineLevel="0" collapsed="false">
      <c r="B401" s="2" t="n">
        <v>745.5</v>
      </c>
      <c r="C401" s="2" t="n">
        <v>1</v>
      </c>
      <c r="D401" s="2" t="n">
        <v>0.269407</v>
      </c>
      <c r="E401" s="2" t="n">
        <v>4.959E-007</v>
      </c>
      <c r="G401" s="2" t="n">
        <f aca="false">D401*2*C401</f>
        <v>0.538814</v>
      </c>
      <c r="H401" s="2" t="n">
        <f aca="false">E401*2*C401</f>
        <v>9.918E-007</v>
      </c>
    </row>
    <row r="402" customFormat="false" ht="12.75" hidden="false" customHeight="false" outlineLevel="0" collapsed="false">
      <c r="B402" s="2" t="n">
        <v>747.5</v>
      </c>
      <c r="C402" s="2" t="n">
        <v>1</v>
      </c>
      <c r="D402" s="2" t="n">
        <v>0.263419</v>
      </c>
      <c r="E402" s="2" t="n">
        <v>5.01505E-007</v>
      </c>
      <c r="G402" s="2" t="n">
        <f aca="false">D402*2*C402</f>
        <v>0.526838</v>
      </c>
      <c r="H402" s="2" t="n">
        <f aca="false">E402*2*C402</f>
        <v>1.00301E-006</v>
      </c>
    </row>
    <row r="403" customFormat="false" ht="12.75" hidden="false" customHeight="false" outlineLevel="0" collapsed="false">
      <c r="B403" s="2" t="n">
        <v>749.5</v>
      </c>
      <c r="C403" s="2" t="n">
        <v>1</v>
      </c>
      <c r="D403" s="2" t="n">
        <v>0.265118</v>
      </c>
      <c r="E403" s="2" t="n">
        <v>4.99895E-007</v>
      </c>
      <c r="G403" s="2" t="n">
        <f aca="false">D403*2*C403</f>
        <v>0.530236</v>
      </c>
      <c r="H403" s="2" t="n">
        <f aca="false">E403*2*C403</f>
        <v>9.9979E-007</v>
      </c>
    </row>
    <row r="404" customFormat="false" ht="12.75" hidden="false" customHeight="false" outlineLevel="0" collapsed="false">
      <c r="B404" s="2" t="n">
        <v>751.5</v>
      </c>
      <c r="C404" s="2" t="n">
        <v>1</v>
      </c>
      <c r="D404" s="2" t="n">
        <v>0.258806</v>
      </c>
      <c r="E404" s="2" t="n">
        <v>5.05955E-007</v>
      </c>
      <c r="G404" s="2" t="n">
        <f aca="false">D404*2*C404</f>
        <v>0.517612</v>
      </c>
      <c r="H404" s="2" t="n">
        <f aca="false">E404*2*C404</f>
        <v>1.01191E-006</v>
      </c>
    </row>
    <row r="405" customFormat="false" ht="12.75" hidden="false" customHeight="false" outlineLevel="0" collapsed="false">
      <c r="B405" s="2" t="n">
        <v>753.5</v>
      </c>
      <c r="C405" s="2" t="n">
        <v>1</v>
      </c>
      <c r="D405" s="2" t="n">
        <v>0.267748</v>
      </c>
      <c r="E405" s="2" t="n">
        <v>4.97434E-007</v>
      </c>
      <c r="G405" s="2" t="n">
        <f aca="false">D405*2*C405</f>
        <v>0.535496</v>
      </c>
      <c r="H405" s="2" t="n">
        <f aca="false">E405*2*C405</f>
        <v>9.94868E-007</v>
      </c>
    </row>
    <row r="406" customFormat="false" ht="12.75" hidden="false" customHeight="false" outlineLevel="0" collapsed="false">
      <c r="B406" s="2" t="n">
        <v>755.5</v>
      </c>
      <c r="C406" s="2" t="n">
        <v>1</v>
      </c>
      <c r="D406" s="2" t="n">
        <v>0.264147</v>
      </c>
      <c r="E406" s="2" t="n">
        <v>5.00813E-007</v>
      </c>
      <c r="G406" s="2" t="n">
        <f aca="false">D406*2*C406</f>
        <v>0.528294</v>
      </c>
      <c r="H406" s="2" t="n">
        <f aca="false">E406*2*C406</f>
        <v>1.001626E-006</v>
      </c>
    </row>
    <row r="407" customFormat="false" ht="12.75" hidden="false" customHeight="false" outlineLevel="0" collapsed="false">
      <c r="B407" s="2" t="n">
        <v>757.5</v>
      </c>
      <c r="C407" s="2" t="n">
        <v>1</v>
      </c>
      <c r="D407" s="2" t="n">
        <v>0.258037</v>
      </c>
      <c r="E407" s="2" t="n">
        <v>5.06708E-007</v>
      </c>
      <c r="G407" s="2" t="n">
        <f aca="false">D407*2*C407</f>
        <v>0.516074</v>
      </c>
      <c r="H407" s="2" t="n">
        <f aca="false">E407*2*C407</f>
        <v>1.013416E-006</v>
      </c>
    </row>
    <row r="408" customFormat="false" ht="12.75" hidden="false" customHeight="false" outlineLevel="0" collapsed="false">
      <c r="B408" s="2" t="n">
        <v>759.5</v>
      </c>
      <c r="C408" s="2" t="n">
        <v>1</v>
      </c>
      <c r="D408" s="2" t="n">
        <v>0.257713</v>
      </c>
      <c r="E408" s="2" t="n">
        <v>5.07026E-007</v>
      </c>
      <c r="G408" s="2" t="n">
        <f aca="false">D408*2*C408</f>
        <v>0.515426</v>
      </c>
      <c r="H408" s="2" t="n">
        <f aca="false">E408*2*C408</f>
        <v>1.014052E-006</v>
      </c>
    </row>
    <row r="409" customFormat="false" ht="12.75" hidden="false" customHeight="false" outlineLevel="0" collapsed="false">
      <c r="B409" s="2" t="n">
        <v>761.5</v>
      </c>
      <c r="C409" s="2" t="n">
        <v>1</v>
      </c>
      <c r="D409" s="2" t="n">
        <v>0.25484</v>
      </c>
      <c r="E409" s="2" t="n">
        <v>5.09876E-007</v>
      </c>
      <c r="G409" s="2" t="n">
        <f aca="false">D409*2*C409</f>
        <v>0.50968</v>
      </c>
      <c r="H409" s="2" t="n">
        <f aca="false">E409*2*C409</f>
        <v>1.019752E-006</v>
      </c>
    </row>
    <row r="410" customFormat="false" ht="12.75" hidden="false" customHeight="false" outlineLevel="0" collapsed="false">
      <c r="B410" s="2" t="n">
        <v>763.5</v>
      </c>
      <c r="C410" s="2" t="n">
        <v>1</v>
      </c>
      <c r="D410" s="2" t="n">
        <v>0.255164</v>
      </c>
      <c r="E410" s="2" t="n">
        <v>5.09552E-007</v>
      </c>
      <c r="G410" s="2" t="n">
        <f aca="false">D410*2*C410</f>
        <v>0.510328</v>
      </c>
      <c r="H410" s="2" t="n">
        <f aca="false">E410*2*C410</f>
        <v>1.019104E-006</v>
      </c>
    </row>
    <row r="411" customFormat="false" ht="12.75" hidden="false" customHeight="false" outlineLevel="0" collapsed="false">
      <c r="B411" s="2" t="n">
        <v>765.5</v>
      </c>
      <c r="C411" s="2" t="n">
        <v>1</v>
      </c>
      <c r="D411" s="2" t="n">
        <v>0.258078</v>
      </c>
      <c r="E411" s="2" t="n">
        <v>5.06668E-007</v>
      </c>
      <c r="G411" s="2" t="n">
        <f aca="false">D411*2*C411</f>
        <v>0.516156</v>
      </c>
      <c r="H411" s="2" t="n">
        <f aca="false">E411*2*C411</f>
        <v>1.013336E-006</v>
      </c>
    </row>
    <row r="412" customFormat="false" ht="12.75" hidden="false" customHeight="false" outlineLevel="0" collapsed="false">
      <c r="B412" s="2" t="n">
        <v>767.5</v>
      </c>
      <c r="C412" s="2" t="n">
        <v>1</v>
      </c>
      <c r="D412" s="2" t="n">
        <v>0.254395</v>
      </c>
      <c r="E412" s="2" t="n">
        <v>5.10322E-007</v>
      </c>
      <c r="G412" s="2" t="n">
        <f aca="false">D412*2*C412</f>
        <v>0.50879</v>
      </c>
      <c r="H412" s="2" t="n">
        <f aca="false">E412*2*C412</f>
        <v>1.020644E-006</v>
      </c>
    </row>
    <row r="413" customFormat="false" ht="12.75" hidden="false" customHeight="false" outlineLevel="0" collapsed="false">
      <c r="B413" s="2" t="n">
        <v>769.5</v>
      </c>
      <c r="C413" s="2" t="n">
        <v>1</v>
      </c>
      <c r="D413" s="2" t="n">
        <v>0.252939</v>
      </c>
      <c r="E413" s="2" t="n">
        <v>5.11789E-007</v>
      </c>
      <c r="G413" s="2" t="n">
        <f aca="false">D413*2*C413</f>
        <v>0.505878</v>
      </c>
      <c r="H413" s="2" t="n">
        <f aca="false">E413*2*C413</f>
        <v>1.023578E-006</v>
      </c>
    </row>
    <row r="414" customFormat="false" ht="12.75" hidden="false" customHeight="false" outlineLevel="0" collapsed="false">
      <c r="B414" s="2" t="n">
        <v>771.5</v>
      </c>
      <c r="C414" s="2" t="n">
        <v>1</v>
      </c>
      <c r="D414" s="2" t="n">
        <v>0.253101</v>
      </c>
      <c r="E414" s="2" t="n">
        <v>5.11625E-007</v>
      </c>
      <c r="G414" s="2" t="n">
        <f aca="false">D414*2*C414</f>
        <v>0.506202</v>
      </c>
      <c r="H414" s="2" t="n">
        <f aca="false">E414*2*C414</f>
        <v>1.02325E-006</v>
      </c>
    </row>
    <row r="415" customFormat="false" ht="12.75" hidden="false" customHeight="false" outlineLevel="0" collapsed="false">
      <c r="B415" s="2" t="n">
        <v>773.5</v>
      </c>
      <c r="C415" s="2" t="n">
        <v>1</v>
      </c>
      <c r="D415" s="2" t="n">
        <v>0.244077</v>
      </c>
      <c r="E415" s="2" t="n">
        <v>5.20997E-007</v>
      </c>
      <c r="G415" s="2" t="n">
        <f aca="false">D415*2*C415</f>
        <v>0.488154</v>
      </c>
      <c r="H415" s="2" t="n">
        <f aca="false">E415*2*C415</f>
        <v>1.041994E-006</v>
      </c>
    </row>
    <row r="416" customFormat="false" ht="12.75" hidden="false" customHeight="false" outlineLevel="0" collapsed="false">
      <c r="B416" s="2" t="n">
        <v>775.5</v>
      </c>
      <c r="C416" s="2" t="n">
        <v>1</v>
      </c>
      <c r="D416" s="2" t="n">
        <v>0.240112</v>
      </c>
      <c r="E416" s="2" t="n">
        <v>5.25281E-007</v>
      </c>
      <c r="G416" s="2" t="n">
        <f aca="false">D416*2*C416</f>
        <v>0.480224</v>
      </c>
      <c r="H416" s="2" t="n">
        <f aca="false">E416*2*C416</f>
        <v>1.050562E-006</v>
      </c>
    </row>
    <row r="417" customFormat="false" ht="12.75" hidden="false" customHeight="false" outlineLevel="0" collapsed="false">
      <c r="B417" s="2" t="n">
        <v>777.5</v>
      </c>
      <c r="C417" s="2" t="n">
        <v>1</v>
      </c>
      <c r="D417" s="2" t="n">
        <v>0.243308</v>
      </c>
      <c r="E417" s="2" t="n">
        <v>5.21819E-007</v>
      </c>
      <c r="G417" s="2" t="n">
        <f aca="false">D417*2*C417</f>
        <v>0.486616</v>
      </c>
      <c r="H417" s="2" t="n">
        <f aca="false">E417*2*C417</f>
        <v>1.043638E-006</v>
      </c>
    </row>
    <row r="418" customFormat="false" ht="12.75" hidden="false" customHeight="false" outlineLevel="0" collapsed="false">
      <c r="B418" s="2" t="n">
        <v>779.5</v>
      </c>
      <c r="C418" s="2" t="n">
        <v>1</v>
      </c>
      <c r="D418" s="2" t="n">
        <v>0.242944</v>
      </c>
      <c r="E418" s="2" t="n">
        <v>5.2221E-007</v>
      </c>
      <c r="G418" s="2" t="n">
        <f aca="false">D418*2*C418</f>
        <v>0.485888</v>
      </c>
      <c r="H418" s="2" t="n">
        <f aca="false">E418*2*C418</f>
        <v>1.04442E-006</v>
      </c>
    </row>
    <row r="419" customFormat="false" ht="12.75" hidden="false" customHeight="false" outlineLevel="0" collapsed="false">
      <c r="B419" s="2" t="n">
        <v>781.5</v>
      </c>
      <c r="C419" s="2" t="n">
        <v>1</v>
      </c>
      <c r="D419" s="2" t="n">
        <v>0.243996</v>
      </c>
      <c r="E419" s="2" t="n">
        <v>5.21083E-007</v>
      </c>
      <c r="G419" s="2" t="n">
        <f aca="false">D419*2*C419</f>
        <v>0.487992</v>
      </c>
      <c r="H419" s="2" t="n">
        <f aca="false">E419*2*C419</f>
        <v>1.042166E-006</v>
      </c>
    </row>
    <row r="420" customFormat="false" ht="12.75" hidden="false" customHeight="false" outlineLevel="0" collapsed="false">
      <c r="B420" s="2" t="n">
        <v>783.5</v>
      </c>
      <c r="C420" s="2" t="n">
        <v>1</v>
      </c>
      <c r="D420" s="2" t="n">
        <v>0.245979</v>
      </c>
      <c r="E420" s="2" t="n">
        <v>5.18979E-007</v>
      </c>
      <c r="G420" s="2" t="n">
        <f aca="false">D420*2*C420</f>
        <v>0.491958</v>
      </c>
      <c r="H420" s="2" t="n">
        <f aca="false">E420*2*C420</f>
        <v>1.037958E-006</v>
      </c>
    </row>
    <row r="421" customFormat="false" ht="12.75" hidden="false" customHeight="false" outlineLevel="0" collapsed="false">
      <c r="B421" s="2" t="n">
        <v>785.5</v>
      </c>
      <c r="C421" s="2" t="n">
        <v>1</v>
      </c>
      <c r="D421" s="2" t="n">
        <v>0.247962</v>
      </c>
      <c r="E421" s="2" t="n">
        <v>5.169E-007</v>
      </c>
      <c r="G421" s="2" t="n">
        <f aca="false">D421*2*C421</f>
        <v>0.495924</v>
      </c>
      <c r="H421" s="2" t="n">
        <f aca="false">E421*2*C421</f>
        <v>1.0338E-006</v>
      </c>
    </row>
    <row r="422" customFormat="false" ht="12.75" hidden="false" customHeight="false" outlineLevel="0" collapsed="false">
      <c r="B422" s="2" t="n">
        <v>787.5</v>
      </c>
      <c r="C422" s="2" t="n">
        <v>1</v>
      </c>
      <c r="D422" s="2" t="n">
        <v>0.243592</v>
      </c>
      <c r="E422" s="2" t="n">
        <v>5.21516E-007</v>
      </c>
      <c r="G422" s="2" t="n">
        <f aca="false">D422*2*C422</f>
        <v>0.487184</v>
      </c>
      <c r="H422" s="2" t="n">
        <f aca="false">E422*2*C422</f>
        <v>1.043032E-006</v>
      </c>
    </row>
    <row r="423" customFormat="false" ht="12.75" hidden="false" customHeight="false" outlineLevel="0" collapsed="false">
      <c r="B423" s="2" t="n">
        <v>789.5</v>
      </c>
      <c r="C423" s="2" t="n">
        <v>1</v>
      </c>
      <c r="D423" s="2" t="n">
        <v>0.245412</v>
      </c>
      <c r="E423" s="2" t="n">
        <v>5.19577E-007</v>
      </c>
      <c r="G423" s="2" t="n">
        <f aca="false">D423*2*C423</f>
        <v>0.490824</v>
      </c>
      <c r="H423" s="2" t="n">
        <f aca="false">E423*2*C423</f>
        <v>1.039154E-006</v>
      </c>
    </row>
    <row r="424" customFormat="false" ht="12.75" hidden="false" customHeight="false" outlineLevel="0" collapsed="false">
      <c r="B424" s="2" t="n">
        <v>791.5</v>
      </c>
      <c r="C424" s="2" t="n">
        <v>1</v>
      </c>
      <c r="D424" s="2" t="n">
        <v>0.240314</v>
      </c>
      <c r="E424" s="2" t="n">
        <v>5.2506E-007</v>
      </c>
      <c r="G424" s="2" t="n">
        <f aca="false">D424*2*C424</f>
        <v>0.480628</v>
      </c>
      <c r="H424" s="2" t="n">
        <f aca="false">E424*2*C424</f>
        <v>1.05012E-006</v>
      </c>
    </row>
    <row r="425" customFormat="false" ht="12.75" hidden="false" customHeight="false" outlineLevel="0" collapsed="false">
      <c r="B425" s="2" t="n">
        <v>793.5</v>
      </c>
      <c r="C425" s="2" t="n">
        <v>1</v>
      </c>
      <c r="D425" s="2" t="n">
        <v>0.239424</v>
      </c>
      <c r="E425" s="2" t="n">
        <v>5.26035E-007</v>
      </c>
      <c r="G425" s="2" t="n">
        <f aca="false">D425*2*C425</f>
        <v>0.478848</v>
      </c>
      <c r="H425" s="2" t="n">
        <f aca="false">E425*2*C425</f>
        <v>1.05207E-006</v>
      </c>
    </row>
    <row r="426" customFormat="false" ht="12.75" hidden="false" customHeight="false" outlineLevel="0" collapsed="false">
      <c r="B426" s="2" t="n">
        <v>795.5</v>
      </c>
      <c r="C426" s="2" t="n">
        <v>1</v>
      </c>
      <c r="D426" s="2" t="n">
        <v>0.234042</v>
      </c>
      <c r="E426" s="2" t="n">
        <v>5.32049E-007</v>
      </c>
      <c r="G426" s="2" t="n">
        <f aca="false">D426*2*C426</f>
        <v>0.468084</v>
      </c>
      <c r="H426" s="2" t="n">
        <f aca="false">E426*2*C426</f>
        <v>1.064098E-006</v>
      </c>
    </row>
    <row r="427" customFormat="false" ht="12.75" hidden="false" customHeight="false" outlineLevel="0" collapsed="false">
      <c r="B427" s="2" t="n">
        <v>797.5</v>
      </c>
      <c r="C427" s="2" t="n">
        <v>1</v>
      </c>
      <c r="D427" s="2" t="n">
        <v>0.235944</v>
      </c>
      <c r="E427" s="2" t="n">
        <v>5.299E-007</v>
      </c>
      <c r="G427" s="2" t="n">
        <f aca="false">D427*2*C427</f>
        <v>0.471888</v>
      </c>
      <c r="H427" s="2" t="n">
        <f aca="false">E427*2*C427</f>
        <v>1.0598E-006</v>
      </c>
    </row>
    <row r="428" customFormat="false" ht="12.75" hidden="false" customHeight="false" outlineLevel="0" collapsed="false">
      <c r="B428" s="2" t="n">
        <v>799.5</v>
      </c>
      <c r="C428" s="2" t="n">
        <v>1</v>
      </c>
      <c r="D428" s="2" t="n">
        <v>0.230805</v>
      </c>
      <c r="E428" s="2" t="n">
        <v>5.35767E-007</v>
      </c>
      <c r="G428" s="2" t="n">
        <f aca="false">D428*2*C428</f>
        <v>0.46161</v>
      </c>
      <c r="H428" s="2" t="n">
        <f aca="false">E428*2*C428</f>
        <v>1.071534E-006</v>
      </c>
    </row>
    <row r="429" customFormat="false" ht="12.75" hidden="false" customHeight="false" outlineLevel="0" collapsed="false">
      <c r="B429" s="2" t="n">
        <v>801.5</v>
      </c>
      <c r="C429" s="2" t="n">
        <v>1</v>
      </c>
      <c r="D429" s="2" t="n">
        <v>0.237765</v>
      </c>
      <c r="E429" s="2" t="n">
        <v>5.27867E-007</v>
      </c>
      <c r="G429" s="2" t="n">
        <f aca="false">D429*2*C429</f>
        <v>0.47553</v>
      </c>
      <c r="H429" s="2" t="n">
        <f aca="false">E429*2*C429</f>
        <v>1.055734E-006</v>
      </c>
    </row>
    <row r="430" customFormat="false" ht="12.75" hidden="false" customHeight="false" outlineLevel="0" collapsed="false">
      <c r="B430" s="2" t="n">
        <v>803.5</v>
      </c>
      <c r="C430" s="2" t="n">
        <v>1</v>
      </c>
      <c r="D430" s="2" t="n">
        <v>0.233354</v>
      </c>
      <c r="E430" s="2" t="n">
        <v>5.32833E-007</v>
      </c>
      <c r="G430" s="2" t="n">
        <f aca="false">D430*2*C430</f>
        <v>0.466708</v>
      </c>
      <c r="H430" s="2" t="n">
        <f aca="false">E430*2*C430</f>
        <v>1.065666E-006</v>
      </c>
    </row>
    <row r="431" customFormat="false" ht="12.75" hidden="false" customHeight="false" outlineLevel="0" collapsed="false">
      <c r="B431" s="2" t="n">
        <v>805.5</v>
      </c>
      <c r="C431" s="2" t="n">
        <v>1</v>
      </c>
      <c r="D431" s="2" t="n">
        <v>0.235135</v>
      </c>
      <c r="E431" s="2" t="n">
        <v>5.30811E-007</v>
      </c>
      <c r="G431" s="2" t="n">
        <f aca="false">D431*2*C431</f>
        <v>0.47027</v>
      </c>
      <c r="H431" s="2" t="n">
        <f aca="false">E431*2*C431</f>
        <v>1.061622E-006</v>
      </c>
    </row>
    <row r="432" customFormat="false" ht="12.75" hidden="false" customHeight="false" outlineLevel="0" collapsed="false">
      <c r="B432" s="2" t="n">
        <v>807.5</v>
      </c>
      <c r="C432" s="2" t="n">
        <v>1</v>
      </c>
      <c r="D432" s="2" t="n">
        <v>0.234002</v>
      </c>
      <c r="E432" s="2" t="n">
        <v>5.32095E-007</v>
      </c>
      <c r="G432" s="2" t="n">
        <f aca="false">D432*2*C432</f>
        <v>0.468004</v>
      </c>
      <c r="H432" s="2" t="n">
        <f aca="false">E432*2*C432</f>
        <v>1.06419E-006</v>
      </c>
    </row>
    <row r="433" customFormat="false" ht="12.75" hidden="false" customHeight="false" outlineLevel="0" collapsed="false">
      <c r="B433" s="2" t="n">
        <v>809.5</v>
      </c>
      <c r="C433" s="2" t="n">
        <v>1</v>
      </c>
      <c r="D433" s="2" t="n">
        <v>0.223562</v>
      </c>
      <c r="E433" s="2" t="n">
        <v>5.44377E-007</v>
      </c>
      <c r="G433" s="2" t="n">
        <f aca="false">D433*2*C433</f>
        <v>0.447124</v>
      </c>
      <c r="H433" s="2" t="n">
        <f aca="false">E433*2*C433</f>
        <v>1.088754E-006</v>
      </c>
    </row>
    <row r="434" customFormat="false" ht="12.75" hidden="false" customHeight="false" outlineLevel="0" collapsed="false">
      <c r="B434" s="2" t="n">
        <v>811.5</v>
      </c>
      <c r="C434" s="2" t="n">
        <v>1</v>
      </c>
      <c r="D434" s="2" t="n">
        <v>0.230319</v>
      </c>
      <c r="E434" s="2" t="n">
        <v>5.36331E-007</v>
      </c>
      <c r="G434" s="2" t="n">
        <f aca="false">D434*2*C434</f>
        <v>0.460638</v>
      </c>
      <c r="H434" s="2" t="n">
        <f aca="false">E434*2*C434</f>
        <v>1.072662E-006</v>
      </c>
    </row>
    <row r="435" customFormat="false" ht="12.75" hidden="false" customHeight="false" outlineLevel="0" collapsed="false">
      <c r="B435" s="2" t="n">
        <v>813.5</v>
      </c>
      <c r="C435" s="2" t="n">
        <v>1</v>
      </c>
      <c r="D435" s="2" t="n">
        <v>0.225788</v>
      </c>
      <c r="E435" s="2" t="n">
        <v>5.41687E-007</v>
      </c>
      <c r="G435" s="2" t="n">
        <f aca="false">D435*2*C435</f>
        <v>0.451576</v>
      </c>
      <c r="H435" s="2" t="n">
        <f aca="false">E435*2*C435</f>
        <v>1.083374E-006</v>
      </c>
    </row>
    <row r="436" customFormat="false" ht="12.75" hidden="false" customHeight="false" outlineLevel="0" collapsed="false">
      <c r="B436" s="2" t="n">
        <v>815.5</v>
      </c>
      <c r="C436" s="2" t="n">
        <v>1</v>
      </c>
      <c r="D436" s="2" t="n">
        <v>0.224735</v>
      </c>
      <c r="E436" s="2" t="n">
        <v>5.42954E-007</v>
      </c>
      <c r="G436" s="2" t="n">
        <f aca="false">D436*2*C436</f>
        <v>0.44947</v>
      </c>
      <c r="H436" s="2" t="n">
        <f aca="false">E436*2*C436</f>
        <v>1.085908E-006</v>
      </c>
    </row>
    <row r="437" customFormat="false" ht="12.75" hidden="false" customHeight="false" outlineLevel="0" collapsed="false">
      <c r="B437" s="2" t="n">
        <v>817.5</v>
      </c>
      <c r="C437" s="2" t="n">
        <v>1</v>
      </c>
      <c r="D437" s="2" t="n">
        <v>0.224938</v>
      </c>
      <c r="E437" s="2" t="n">
        <v>5.42709E-007</v>
      </c>
      <c r="G437" s="2" t="n">
        <f aca="false">D437*2*C437</f>
        <v>0.449876</v>
      </c>
      <c r="H437" s="2" t="n">
        <f aca="false">E437*2*C437</f>
        <v>1.085418E-006</v>
      </c>
    </row>
    <row r="438" customFormat="false" ht="12.75" hidden="false" customHeight="false" outlineLevel="0" collapsed="false">
      <c r="B438" s="2" t="n">
        <v>819.5</v>
      </c>
      <c r="C438" s="2" t="n">
        <v>1</v>
      </c>
      <c r="D438" s="2" t="n">
        <v>0.226435</v>
      </c>
      <c r="E438" s="2" t="n">
        <v>5.40912E-007</v>
      </c>
      <c r="G438" s="2" t="n">
        <f aca="false">D438*2*C438</f>
        <v>0.45287</v>
      </c>
      <c r="H438" s="2" t="n">
        <f aca="false">E438*2*C438</f>
        <v>1.081824E-006</v>
      </c>
    </row>
    <row r="439" customFormat="false" ht="12.75" hidden="false" customHeight="false" outlineLevel="0" collapsed="false">
      <c r="B439" s="2" t="n">
        <v>821.5</v>
      </c>
      <c r="C439" s="2" t="n">
        <v>1</v>
      </c>
      <c r="D439" s="2" t="n">
        <v>0.223886</v>
      </c>
      <c r="E439" s="2" t="n">
        <v>5.43983E-007</v>
      </c>
      <c r="G439" s="2" t="n">
        <f aca="false">D439*2*C439</f>
        <v>0.447772</v>
      </c>
      <c r="H439" s="2" t="n">
        <f aca="false">E439*2*C439</f>
        <v>1.087966E-006</v>
      </c>
    </row>
    <row r="440" customFormat="false" ht="12.75" hidden="false" customHeight="false" outlineLevel="0" collapsed="false">
      <c r="B440" s="2" t="n">
        <v>823.5</v>
      </c>
      <c r="C440" s="2" t="n">
        <v>1</v>
      </c>
      <c r="D440" s="2" t="n">
        <v>0.220244</v>
      </c>
      <c r="E440" s="2" t="n">
        <v>5.48462E-007</v>
      </c>
      <c r="G440" s="2" t="n">
        <f aca="false">D440*2*C440</f>
        <v>0.440488</v>
      </c>
      <c r="H440" s="2" t="n">
        <f aca="false">E440*2*C440</f>
        <v>1.096924E-006</v>
      </c>
    </row>
    <row r="441" customFormat="false" ht="12.75" hidden="false" customHeight="false" outlineLevel="0" collapsed="false">
      <c r="B441" s="2" t="n">
        <v>825.5</v>
      </c>
      <c r="C441" s="2" t="n">
        <v>1</v>
      </c>
      <c r="D441" s="2" t="n">
        <v>0.220972</v>
      </c>
      <c r="E441" s="2" t="n">
        <v>5.47557E-007</v>
      </c>
      <c r="G441" s="2" t="n">
        <f aca="false">D441*2*C441</f>
        <v>0.441944</v>
      </c>
      <c r="H441" s="2" t="n">
        <f aca="false">E441*2*C441</f>
        <v>1.095114E-006</v>
      </c>
    </row>
    <row r="442" customFormat="false" ht="12.75" hidden="false" customHeight="false" outlineLevel="0" collapsed="false">
      <c r="B442" s="2" t="n">
        <v>827.5</v>
      </c>
      <c r="C442" s="2" t="n">
        <v>1</v>
      </c>
      <c r="D442" s="2" t="n">
        <v>0.221539</v>
      </c>
      <c r="E442" s="2" t="n">
        <v>5.46857E-007</v>
      </c>
      <c r="G442" s="2" t="n">
        <f aca="false">D442*2*C442</f>
        <v>0.443078</v>
      </c>
      <c r="H442" s="2" t="n">
        <f aca="false">E442*2*C442</f>
        <v>1.093714E-006</v>
      </c>
    </row>
    <row r="443" customFormat="false" ht="12.75" hidden="false" customHeight="false" outlineLevel="0" collapsed="false">
      <c r="B443" s="2" t="n">
        <v>829.5</v>
      </c>
      <c r="C443" s="2" t="n">
        <v>1</v>
      </c>
      <c r="D443" s="2" t="n">
        <v>0.21729</v>
      </c>
      <c r="E443" s="2" t="n">
        <v>5.52177E-007</v>
      </c>
      <c r="G443" s="2" t="n">
        <f aca="false">D443*2*C443</f>
        <v>0.43458</v>
      </c>
      <c r="H443" s="2" t="n">
        <f aca="false">E443*2*C443</f>
        <v>1.104354E-006</v>
      </c>
    </row>
    <row r="444" customFormat="false" ht="12.75" hidden="false" customHeight="false" outlineLevel="0" collapsed="false">
      <c r="B444" s="2" t="n">
        <v>831.5</v>
      </c>
      <c r="C444" s="2" t="n">
        <v>1</v>
      </c>
      <c r="D444" s="2" t="n">
        <v>0.219151</v>
      </c>
      <c r="E444" s="2" t="n">
        <v>5.49827E-007</v>
      </c>
      <c r="G444" s="2" t="n">
        <f aca="false">D444*2*C444</f>
        <v>0.438302</v>
      </c>
      <c r="H444" s="2" t="n">
        <f aca="false">E444*2*C444</f>
        <v>1.099654E-006</v>
      </c>
    </row>
    <row r="445" customFormat="false" ht="12.75" hidden="false" customHeight="false" outlineLevel="0" collapsed="false">
      <c r="B445" s="2" t="n">
        <v>833.5</v>
      </c>
      <c r="C445" s="2" t="n">
        <v>1</v>
      </c>
      <c r="D445" s="2" t="n">
        <v>0.210654</v>
      </c>
      <c r="E445" s="2" t="n">
        <v>5.60807E-007</v>
      </c>
      <c r="G445" s="2" t="n">
        <f aca="false">D445*2*C445</f>
        <v>0.421308</v>
      </c>
      <c r="H445" s="2" t="n">
        <f aca="false">E445*2*C445</f>
        <v>1.121614E-006</v>
      </c>
    </row>
    <row r="446" customFormat="false" ht="12.75" hidden="false" customHeight="false" outlineLevel="0" collapsed="false">
      <c r="B446" s="2" t="n">
        <v>835.5</v>
      </c>
      <c r="C446" s="2" t="n">
        <v>1</v>
      </c>
      <c r="D446" s="2" t="n">
        <v>0.212434</v>
      </c>
      <c r="E446" s="2" t="n">
        <v>5.58452E-007</v>
      </c>
      <c r="G446" s="2" t="n">
        <f aca="false">D446*2*C446</f>
        <v>0.424868</v>
      </c>
      <c r="H446" s="2" t="n">
        <f aca="false">E446*2*C446</f>
        <v>1.116904E-006</v>
      </c>
    </row>
    <row r="447" customFormat="false" ht="12.75" hidden="false" customHeight="false" outlineLevel="0" collapsed="false">
      <c r="B447" s="2" t="n">
        <v>837.5</v>
      </c>
      <c r="C447" s="2" t="n">
        <v>1</v>
      </c>
      <c r="D447" s="2" t="n">
        <v>0.217047</v>
      </c>
      <c r="E447" s="2" t="n">
        <v>5.52486E-007</v>
      </c>
      <c r="G447" s="2" t="n">
        <f aca="false">D447*2*C447</f>
        <v>0.434094</v>
      </c>
      <c r="H447" s="2" t="n">
        <f aca="false">E447*2*C447</f>
        <v>1.104972E-006</v>
      </c>
    </row>
    <row r="448" customFormat="false" ht="12.75" hidden="false" customHeight="false" outlineLevel="0" collapsed="false">
      <c r="B448" s="2" t="n">
        <v>839.5</v>
      </c>
      <c r="C448" s="2" t="n">
        <v>1</v>
      </c>
      <c r="D448" s="2" t="n">
        <v>0.21644</v>
      </c>
      <c r="E448" s="2" t="n">
        <v>5.5326E-007</v>
      </c>
      <c r="G448" s="2" t="n">
        <f aca="false">D448*2*C448</f>
        <v>0.43288</v>
      </c>
      <c r="H448" s="2" t="n">
        <f aca="false">E448*2*C448</f>
        <v>1.10652E-006</v>
      </c>
    </row>
    <row r="449" customFormat="false" ht="12.75" hidden="false" customHeight="false" outlineLevel="0" collapsed="false">
      <c r="B449" s="2" t="n">
        <v>841.5</v>
      </c>
      <c r="C449" s="2" t="n">
        <v>1</v>
      </c>
      <c r="D449" s="2" t="n">
        <v>0.216198</v>
      </c>
      <c r="E449" s="2" t="n">
        <v>5.53571E-007</v>
      </c>
      <c r="G449" s="2" t="n">
        <f aca="false">D449*2*C449</f>
        <v>0.432396</v>
      </c>
      <c r="H449" s="2" t="n">
        <f aca="false">E449*2*C449</f>
        <v>1.107142E-006</v>
      </c>
    </row>
    <row r="450" customFormat="false" ht="12.75" hidden="false" customHeight="false" outlineLevel="0" collapsed="false">
      <c r="B450" s="2" t="n">
        <v>843.5</v>
      </c>
      <c r="C450" s="2" t="n">
        <v>1</v>
      </c>
      <c r="D450" s="2" t="n">
        <v>0.215226</v>
      </c>
      <c r="E450" s="2" t="n">
        <v>5.54818E-007</v>
      </c>
      <c r="G450" s="2" t="n">
        <f aca="false">D450*2*C450</f>
        <v>0.430452</v>
      </c>
      <c r="H450" s="2" t="n">
        <f aca="false">E450*2*C450</f>
        <v>1.109636E-006</v>
      </c>
    </row>
    <row r="451" customFormat="false" ht="12.75" hidden="false" customHeight="false" outlineLevel="0" collapsed="false">
      <c r="B451" s="2" t="n">
        <v>845.5</v>
      </c>
      <c r="C451" s="2" t="n">
        <v>1</v>
      </c>
      <c r="D451" s="2" t="n">
        <v>0.212313</v>
      </c>
      <c r="E451" s="2" t="n">
        <v>5.58612E-007</v>
      </c>
      <c r="G451" s="2" t="n">
        <f aca="false">D451*2*C451</f>
        <v>0.424626</v>
      </c>
      <c r="H451" s="2" t="n">
        <f aca="false">E451*2*C451</f>
        <v>1.117224E-006</v>
      </c>
    </row>
    <row r="452" customFormat="false" ht="12.75" hidden="false" customHeight="false" outlineLevel="0" collapsed="false">
      <c r="B452" s="2" t="n">
        <v>847.5</v>
      </c>
      <c r="C452" s="2" t="n">
        <v>1</v>
      </c>
      <c r="D452" s="2" t="n">
        <v>0.209926</v>
      </c>
      <c r="E452" s="2" t="n">
        <v>5.61779E-007</v>
      </c>
      <c r="G452" s="2" t="n">
        <f aca="false">D452*2*C452</f>
        <v>0.419852</v>
      </c>
      <c r="H452" s="2" t="n">
        <f aca="false">E452*2*C452</f>
        <v>1.123558E-006</v>
      </c>
    </row>
    <row r="453" customFormat="false" ht="12.75" hidden="false" customHeight="false" outlineLevel="0" collapsed="false">
      <c r="B453" s="2" t="n">
        <v>849.5</v>
      </c>
      <c r="C453" s="2" t="n">
        <v>1</v>
      </c>
      <c r="D453" s="2" t="n">
        <v>0.210978</v>
      </c>
      <c r="E453" s="2" t="n">
        <v>5.60377E-007</v>
      </c>
      <c r="G453" s="2" t="n">
        <f aca="false">D453*2*C453</f>
        <v>0.421956</v>
      </c>
      <c r="H453" s="2" t="n">
        <f aca="false">E453*2*C453</f>
        <v>1.120754E-006</v>
      </c>
    </row>
    <row r="454" customFormat="false" ht="12.75" hidden="false" customHeight="false" outlineLevel="0" collapsed="false">
      <c r="B454" s="2" t="n">
        <v>851.5</v>
      </c>
      <c r="C454" s="2" t="n">
        <v>1</v>
      </c>
      <c r="D454" s="2" t="n">
        <v>0.208348</v>
      </c>
      <c r="E454" s="2" t="n">
        <v>5.63903E-007</v>
      </c>
      <c r="G454" s="2" t="n">
        <f aca="false">D454*2*C454</f>
        <v>0.416696</v>
      </c>
      <c r="H454" s="2" t="n">
        <f aca="false">E454*2*C454</f>
        <v>1.127806E-006</v>
      </c>
    </row>
    <row r="455" customFormat="false" ht="12.75" hidden="false" customHeight="false" outlineLevel="0" collapsed="false">
      <c r="B455" s="2" t="n">
        <v>853.5</v>
      </c>
      <c r="C455" s="2" t="n">
        <v>1</v>
      </c>
      <c r="D455" s="2" t="n">
        <v>0.210573</v>
      </c>
      <c r="E455" s="2" t="n">
        <v>5.60915E-007</v>
      </c>
      <c r="G455" s="2" t="n">
        <f aca="false">D455*2*C455</f>
        <v>0.421146</v>
      </c>
      <c r="H455" s="2" t="n">
        <f aca="false">E455*2*C455</f>
        <v>1.12183E-006</v>
      </c>
    </row>
    <row r="456" customFormat="false" ht="12.75" hidden="false" customHeight="false" outlineLevel="0" collapsed="false">
      <c r="B456" s="2" t="n">
        <v>855.5</v>
      </c>
      <c r="C456" s="2" t="n">
        <v>1</v>
      </c>
      <c r="D456" s="2" t="n">
        <v>0.208064</v>
      </c>
      <c r="E456" s="2" t="n">
        <v>5.64287E-007</v>
      </c>
      <c r="G456" s="2" t="n">
        <f aca="false">D456*2*C456</f>
        <v>0.416128</v>
      </c>
      <c r="H456" s="2" t="n">
        <f aca="false">E456*2*C456</f>
        <v>1.128574E-006</v>
      </c>
    </row>
    <row r="457" customFormat="false" ht="12.75" hidden="false" customHeight="false" outlineLevel="0" collapsed="false">
      <c r="B457" s="2" t="n">
        <v>857.5</v>
      </c>
      <c r="C457" s="2" t="n">
        <v>1</v>
      </c>
      <c r="D457" s="2" t="n">
        <v>0.203613</v>
      </c>
      <c r="E457" s="2" t="n">
        <v>5.70421E-007</v>
      </c>
      <c r="G457" s="2" t="n">
        <f aca="false">D457*2*C457</f>
        <v>0.407226</v>
      </c>
      <c r="H457" s="2" t="n">
        <f aca="false">E457*2*C457</f>
        <v>1.140842E-006</v>
      </c>
    </row>
    <row r="458" customFormat="false" ht="12.75" hidden="false" customHeight="false" outlineLevel="0" collapsed="false">
      <c r="B458" s="2" t="n">
        <v>859.5</v>
      </c>
      <c r="C458" s="2" t="n">
        <v>1</v>
      </c>
      <c r="D458" s="2" t="n">
        <v>0.199891</v>
      </c>
      <c r="E458" s="2" t="n">
        <v>5.75708E-007</v>
      </c>
      <c r="G458" s="2" t="n">
        <f aca="false">D458*2*C458</f>
        <v>0.399782</v>
      </c>
      <c r="H458" s="2" t="n">
        <f aca="false">E458*2*C458</f>
        <v>1.151416E-006</v>
      </c>
    </row>
    <row r="459" customFormat="false" ht="12.75" hidden="false" customHeight="false" outlineLevel="0" collapsed="false">
      <c r="B459" s="2" t="n">
        <v>861.5</v>
      </c>
      <c r="C459" s="2" t="n">
        <v>1</v>
      </c>
      <c r="D459" s="2" t="n">
        <v>0.201833</v>
      </c>
      <c r="E459" s="2" t="n">
        <v>5.72931E-007</v>
      </c>
      <c r="G459" s="2" t="n">
        <f aca="false">D459*2*C459</f>
        <v>0.403666</v>
      </c>
      <c r="H459" s="2" t="n">
        <f aca="false">E459*2*C459</f>
        <v>1.145862E-006</v>
      </c>
    </row>
    <row r="460" customFormat="false" ht="12.75" hidden="false" customHeight="false" outlineLevel="0" collapsed="false">
      <c r="B460" s="2" t="n">
        <v>863.5</v>
      </c>
      <c r="C460" s="2" t="n">
        <v>1</v>
      </c>
      <c r="D460" s="2" t="n">
        <v>0.202399</v>
      </c>
      <c r="E460" s="2" t="n">
        <v>5.72129E-007</v>
      </c>
      <c r="G460" s="2" t="n">
        <f aca="false">D460*2*C460</f>
        <v>0.404798</v>
      </c>
      <c r="H460" s="2" t="n">
        <f aca="false">E460*2*C460</f>
        <v>1.144258E-006</v>
      </c>
    </row>
    <row r="461" customFormat="false" ht="12.75" hidden="false" customHeight="false" outlineLevel="0" collapsed="false">
      <c r="B461" s="2" t="n">
        <v>865.5</v>
      </c>
      <c r="C461" s="2" t="n">
        <v>1</v>
      </c>
      <c r="D461" s="2" t="n">
        <v>0.201833</v>
      </c>
      <c r="E461" s="2" t="n">
        <v>5.72931E-007</v>
      </c>
      <c r="G461" s="2" t="n">
        <f aca="false">D461*2*C461</f>
        <v>0.403666</v>
      </c>
      <c r="H461" s="2" t="n">
        <f aca="false">E461*2*C461</f>
        <v>1.145862E-006</v>
      </c>
    </row>
    <row r="462" customFormat="false" ht="12.75" hidden="false" customHeight="false" outlineLevel="0" collapsed="false">
      <c r="B462" s="2" t="n">
        <v>867.5</v>
      </c>
      <c r="C462" s="2" t="n">
        <v>1</v>
      </c>
      <c r="D462" s="2" t="n">
        <v>0.20244</v>
      </c>
      <c r="E462" s="2" t="n">
        <v>5.72072E-007</v>
      </c>
      <c r="G462" s="2" t="n">
        <f aca="false">D462*2*C462</f>
        <v>0.40488</v>
      </c>
      <c r="H462" s="2" t="n">
        <f aca="false">E462*2*C462</f>
        <v>1.144144E-006</v>
      </c>
    </row>
    <row r="463" customFormat="false" ht="12.75" hidden="false" customHeight="false" outlineLevel="0" collapsed="false">
      <c r="B463" s="2" t="n">
        <v>869.5</v>
      </c>
      <c r="C463" s="2" t="n">
        <v>1</v>
      </c>
      <c r="D463" s="2" t="n">
        <v>0.196815</v>
      </c>
      <c r="E463" s="2" t="n">
        <v>5.80188E-007</v>
      </c>
      <c r="G463" s="2" t="n">
        <f aca="false">D463*2*C463</f>
        <v>0.39363</v>
      </c>
      <c r="H463" s="2" t="n">
        <f aca="false">E463*2*C463</f>
        <v>1.160376E-006</v>
      </c>
    </row>
    <row r="464" customFormat="false" ht="12.75" hidden="false" customHeight="false" outlineLevel="0" collapsed="false">
      <c r="B464" s="2" t="n">
        <v>871.5</v>
      </c>
      <c r="C464" s="2" t="n">
        <v>1</v>
      </c>
      <c r="D464" s="2" t="n">
        <v>0.193902</v>
      </c>
      <c r="E464" s="2" t="n">
        <v>5.84531E-007</v>
      </c>
      <c r="G464" s="2" t="n">
        <f aca="false">D464*2*C464</f>
        <v>0.387804</v>
      </c>
      <c r="H464" s="2" t="n">
        <f aca="false">E464*2*C464</f>
        <v>1.169062E-006</v>
      </c>
    </row>
    <row r="465" customFormat="false" ht="12.75" hidden="false" customHeight="false" outlineLevel="0" collapsed="false">
      <c r="B465" s="2" t="n">
        <v>873.5</v>
      </c>
      <c r="C465" s="2" t="n">
        <v>1</v>
      </c>
      <c r="D465" s="2" t="n">
        <v>0.195399</v>
      </c>
      <c r="E465" s="2" t="n">
        <v>5.82287E-007</v>
      </c>
      <c r="G465" s="2" t="n">
        <f aca="false">D465*2*C465</f>
        <v>0.390798</v>
      </c>
      <c r="H465" s="2" t="n">
        <f aca="false">E465*2*C465</f>
        <v>1.164574E-006</v>
      </c>
    </row>
    <row r="466" customFormat="false" ht="12.75" hidden="false" customHeight="false" outlineLevel="0" collapsed="false">
      <c r="B466" s="2" t="n">
        <v>875.5</v>
      </c>
      <c r="C466" s="2" t="n">
        <v>1</v>
      </c>
      <c r="D466" s="2" t="n">
        <v>0.197463</v>
      </c>
      <c r="E466" s="2" t="n">
        <v>5.79236E-007</v>
      </c>
      <c r="G466" s="2" t="n">
        <f aca="false">D466*2*C466</f>
        <v>0.394926</v>
      </c>
      <c r="H466" s="2" t="n">
        <f aca="false">E466*2*C466</f>
        <v>1.158472E-006</v>
      </c>
    </row>
    <row r="467" customFormat="false" ht="12.75" hidden="false" customHeight="false" outlineLevel="0" collapsed="false">
      <c r="B467" s="2" t="n">
        <v>877.5</v>
      </c>
      <c r="C467" s="2" t="n">
        <v>1</v>
      </c>
      <c r="D467" s="2" t="n">
        <v>0.198232</v>
      </c>
      <c r="E467" s="2" t="n">
        <v>5.78112E-007</v>
      </c>
      <c r="G467" s="2" t="n">
        <f aca="false">D467*2*C467</f>
        <v>0.396464</v>
      </c>
      <c r="H467" s="2" t="n">
        <f aca="false">E467*2*C467</f>
        <v>1.156224E-006</v>
      </c>
    </row>
    <row r="468" customFormat="false" ht="12.75" hidden="false" customHeight="false" outlineLevel="0" collapsed="false">
      <c r="B468" s="2" t="n">
        <v>879.5</v>
      </c>
      <c r="C468" s="2" t="n">
        <v>1</v>
      </c>
      <c r="D468" s="2" t="n">
        <v>0.193902</v>
      </c>
      <c r="E468" s="2" t="n">
        <v>5.84531E-007</v>
      </c>
      <c r="G468" s="2" t="n">
        <f aca="false">D468*2*C468</f>
        <v>0.387804</v>
      </c>
      <c r="H468" s="2" t="n">
        <f aca="false">E468*2*C468</f>
        <v>1.169062E-006</v>
      </c>
    </row>
    <row r="469" customFormat="false" ht="12.75" hidden="false" customHeight="false" outlineLevel="0" collapsed="false">
      <c r="B469" s="2" t="n">
        <v>881.5</v>
      </c>
      <c r="C469" s="2" t="n">
        <v>1</v>
      </c>
      <c r="D469" s="2" t="n">
        <v>0.19544</v>
      </c>
      <c r="E469" s="2" t="n">
        <v>5.82227E-007</v>
      </c>
      <c r="G469" s="2" t="n">
        <f aca="false">D469*2*C469</f>
        <v>0.39088</v>
      </c>
      <c r="H469" s="2" t="n">
        <f aca="false">E469*2*C469</f>
        <v>1.164454E-006</v>
      </c>
    </row>
    <row r="470" customFormat="false" ht="12.75" hidden="false" customHeight="false" outlineLevel="0" collapsed="false">
      <c r="B470" s="2" t="n">
        <v>883.5</v>
      </c>
      <c r="C470" s="2" t="n">
        <v>1</v>
      </c>
      <c r="D470" s="2" t="n">
        <v>0.194185</v>
      </c>
      <c r="E470" s="2" t="n">
        <v>5.84104E-007</v>
      </c>
      <c r="G470" s="2" t="n">
        <f aca="false">D470*2*C470</f>
        <v>0.38837</v>
      </c>
      <c r="H470" s="2" t="n">
        <f aca="false">E470*2*C470</f>
        <v>1.168208E-006</v>
      </c>
    </row>
    <row r="471" customFormat="false" ht="12.75" hidden="false" customHeight="false" outlineLevel="0" collapsed="false">
      <c r="B471" s="2" t="n">
        <v>885.5</v>
      </c>
      <c r="C471" s="2" t="n">
        <v>1</v>
      </c>
      <c r="D471" s="2" t="n">
        <v>0.19111</v>
      </c>
      <c r="E471" s="2" t="n">
        <v>5.88785E-007</v>
      </c>
      <c r="G471" s="2" t="n">
        <f aca="false">D471*2*C471</f>
        <v>0.38222</v>
      </c>
      <c r="H471" s="2" t="n">
        <f aca="false">E471*2*C471</f>
        <v>1.17757E-006</v>
      </c>
    </row>
    <row r="472" customFormat="false" ht="12.75" hidden="false" customHeight="false" outlineLevel="0" collapsed="false">
      <c r="B472" s="2" t="n">
        <v>887.5</v>
      </c>
      <c r="C472" s="2" t="n">
        <v>1</v>
      </c>
      <c r="D472" s="2" t="n">
        <v>0.193214</v>
      </c>
      <c r="E472" s="2" t="n">
        <v>5.8557E-007</v>
      </c>
      <c r="G472" s="2" t="n">
        <f aca="false">D472*2*C472</f>
        <v>0.386428</v>
      </c>
      <c r="H472" s="2" t="n">
        <f aca="false">E472*2*C472</f>
        <v>1.17114E-006</v>
      </c>
    </row>
    <row r="473" customFormat="false" ht="12.75" hidden="false" customHeight="false" outlineLevel="0" collapsed="false">
      <c r="B473" s="2" t="n">
        <v>889.5</v>
      </c>
      <c r="C473" s="2" t="n">
        <v>1</v>
      </c>
      <c r="D473" s="2" t="n">
        <v>0.188601</v>
      </c>
      <c r="E473" s="2" t="n">
        <v>5.92688E-007</v>
      </c>
      <c r="G473" s="2" t="n">
        <f aca="false">D473*2*C473</f>
        <v>0.377202</v>
      </c>
      <c r="H473" s="2" t="n">
        <f aca="false">E473*2*C473</f>
        <v>1.185376E-006</v>
      </c>
    </row>
    <row r="474" customFormat="false" ht="12.75" hidden="false" customHeight="false" outlineLevel="0" collapsed="false">
      <c r="B474" s="2" t="n">
        <v>891.5</v>
      </c>
      <c r="C474" s="2" t="n">
        <v>1</v>
      </c>
      <c r="D474" s="2" t="n">
        <v>0.19459</v>
      </c>
      <c r="E474" s="2" t="n">
        <v>5.83497E-007</v>
      </c>
      <c r="G474" s="2" t="n">
        <f aca="false">D474*2*C474</f>
        <v>0.38918</v>
      </c>
      <c r="H474" s="2" t="n">
        <f aca="false">E474*2*C474</f>
        <v>1.166994E-006</v>
      </c>
    </row>
    <row r="475" customFormat="false" ht="12.75" hidden="false" customHeight="false" outlineLevel="0" collapsed="false">
      <c r="B475" s="2" t="n">
        <v>893.5</v>
      </c>
      <c r="C475" s="2" t="n">
        <v>1</v>
      </c>
      <c r="D475" s="2" t="n">
        <v>0.191919</v>
      </c>
      <c r="E475" s="2" t="n">
        <v>5.87542E-007</v>
      </c>
      <c r="G475" s="2" t="n">
        <f aca="false">D475*2*C475</f>
        <v>0.383838</v>
      </c>
      <c r="H475" s="2" t="n">
        <f aca="false">E475*2*C475</f>
        <v>1.175084E-006</v>
      </c>
    </row>
    <row r="476" customFormat="false" ht="12.75" hidden="false" customHeight="false" outlineLevel="0" collapsed="false">
      <c r="B476" s="2" t="n">
        <v>895.5</v>
      </c>
      <c r="C476" s="2" t="n">
        <v>1</v>
      </c>
      <c r="D476" s="2" t="n">
        <v>0.190503</v>
      </c>
      <c r="E476" s="2" t="n">
        <v>5.89722E-007</v>
      </c>
      <c r="G476" s="2" t="n">
        <f aca="false">D476*2*C476</f>
        <v>0.381006</v>
      </c>
      <c r="H476" s="2" t="n">
        <f aca="false">E476*2*C476</f>
        <v>1.179444E-006</v>
      </c>
    </row>
    <row r="477" customFormat="false" ht="12.75" hidden="false" customHeight="false" outlineLevel="0" collapsed="false">
      <c r="B477" s="2" t="n">
        <v>897.5</v>
      </c>
      <c r="C477" s="2" t="n">
        <v>1</v>
      </c>
      <c r="D477" s="2" t="n">
        <v>0.185769</v>
      </c>
      <c r="E477" s="2" t="n">
        <v>5.97189E-007</v>
      </c>
      <c r="G477" s="2" t="n">
        <f aca="false">D477*2*C477</f>
        <v>0.371538</v>
      </c>
      <c r="H477" s="2" t="n">
        <f aca="false">E477*2*C477</f>
        <v>1.194378E-006</v>
      </c>
    </row>
    <row r="478" customFormat="false" ht="12.75" hidden="false" customHeight="false" outlineLevel="0" collapsed="false">
      <c r="B478" s="2" t="n">
        <v>899.5</v>
      </c>
      <c r="C478" s="2" t="n">
        <v>1</v>
      </c>
      <c r="D478" s="2" t="n">
        <v>0.187671</v>
      </c>
      <c r="E478" s="2" t="n">
        <v>5.94156E-007</v>
      </c>
      <c r="G478" s="2" t="n">
        <f aca="false">D478*2*C478</f>
        <v>0.375342</v>
      </c>
      <c r="H478" s="2" t="n">
        <f aca="false">E478*2*C478</f>
        <v>1.188312E-006</v>
      </c>
    </row>
    <row r="479" customFormat="false" ht="12.75" hidden="false" customHeight="false" outlineLevel="0" collapsed="false">
      <c r="B479" s="2" t="n">
        <v>901.5</v>
      </c>
      <c r="C479" s="2" t="n">
        <v>1</v>
      </c>
      <c r="D479" s="2" t="n">
        <v>0.190948</v>
      </c>
      <c r="E479" s="2" t="n">
        <v>5.89035E-007</v>
      </c>
      <c r="G479" s="2" t="n">
        <f aca="false">D479*2*C479</f>
        <v>0.381896</v>
      </c>
      <c r="H479" s="2" t="n">
        <f aca="false">E479*2*C479</f>
        <v>1.17807E-006</v>
      </c>
    </row>
    <row r="480" customFormat="false" ht="12.75" hidden="false" customHeight="false" outlineLevel="0" collapsed="false">
      <c r="B480" s="2" t="n">
        <v>903.5</v>
      </c>
      <c r="C480" s="2" t="n">
        <v>1</v>
      </c>
      <c r="D480" s="2" t="n">
        <v>0.180792</v>
      </c>
      <c r="E480" s="2" t="n">
        <v>6.05354E-007</v>
      </c>
      <c r="G480" s="2" t="n">
        <f aca="false">D480*2*C480</f>
        <v>0.361584</v>
      </c>
      <c r="H480" s="2" t="n">
        <f aca="false">E480*2*C480</f>
        <v>1.210708E-006</v>
      </c>
    </row>
    <row r="481" customFormat="false" ht="12.75" hidden="false" customHeight="false" outlineLevel="0" collapsed="false">
      <c r="B481" s="2" t="n">
        <v>905.5</v>
      </c>
      <c r="C481" s="2" t="n">
        <v>1</v>
      </c>
      <c r="D481" s="2" t="n">
        <v>0.182289</v>
      </c>
      <c r="E481" s="2" t="n">
        <v>6.02863E-007</v>
      </c>
      <c r="G481" s="2" t="n">
        <f aca="false">D481*2*C481</f>
        <v>0.364578</v>
      </c>
      <c r="H481" s="2" t="n">
        <f aca="false">E481*2*C481</f>
        <v>1.205726E-006</v>
      </c>
    </row>
    <row r="482" customFormat="false" ht="12.75" hidden="false" customHeight="false" outlineLevel="0" collapsed="false">
      <c r="B482" s="2" t="n">
        <v>907.5</v>
      </c>
      <c r="C482" s="2" t="n">
        <v>1</v>
      </c>
      <c r="D482" s="2" t="n">
        <v>0.182006</v>
      </c>
      <c r="E482" s="2" t="n">
        <v>6.03332E-007</v>
      </c>
      <c r="G482" s="2" t="n">
        <f aca="false">D482*2*C482</f>
        <v>0.364012</v>
      </c>
      <c r="H482" s="2" t="n">
        <f aca="false">E482*2*C482</f>
        <v>1.206664E-006</v>
      </c>
    </row>
    <row r="483" customFormat="false" ht="12.75" hidden="false" customHeight="false" outlineLevel="0" collapsed="false">
      <c r="B483" s="2" t="n">
        <v>909.5</v>
      </c>
      <c r="C483" s="2" t="n">
        <v>1</v>
      </c>
      <c r="D483" s="2" t="n">
        <v>0.178364</v>
      </c>
      <c r="E483" s="2" t="n">
        <v>6.0946E-007</v>
      </c>
      <c r="G483" s="2" t="n">
        <f aca="false">D483*2*C483</f>
        <v>0.356728</v>
      </c>
      <c r="H483" s="2" t="n">
        <f aca="false">E483*2*C483</f>
        <v>1.21892E-006</v>
      </c>
    </row>
    <row r="484" customFormat="false" ht="12.75" hidden="false" customHeight="false" outlineLevel="0" collapsed="false">
      <c r="B484" s="2" t="n">
        <v>911.5</v>
      </c>
      <c r="C484" s="2" t="n">
        <v>1</v>
      </c>
      <c r="D484" s="2" t="n">
        <v>0.183543</v>
      </c>
      <c r="E484" s="2" t="n">
        <v>6.00799E-007</v>
      </c>
      <c r="G484" s="2" t="n">
        <f aca="false">D484*2*C484</f>
        <v>0.367086</v>
      </c>
      <c r="H484" s="2" t="n">
        <f aca="false">E484*2*C484</f>
        <v>1.201598E-006</v>
      </c>
    </row>
    <row r="485" customFormat="false" ht="12.75" hidden="false" customHeight="false" outlineLevel="0" collapsed="false">
      <c r="B485" s="2" t="n">
        <v>913.5</v>
      </c>
      <c r="C485" s="2" t="n">
        <v>1</v>
      </c>
      <c r="D485" s="2" t="n">
        <v>0.183665</v>
      </c>
      <c r="E485" s="2" t="n">
        <v>6.006E-007</v>
      </c>
      <c r="G485" s="2" t="n">
        <f aca="false">D485*2*C485</f>
        <v>0.36733</v>
      </c>
      <c r="H485" s="2" t="n">
        <f aca="false">E485*2*C485</f>
        <v>1.2012E-006</v>
      </c>
    </row>
    <row r="486" customFormat="false" ht="12.75" hidden="false" customHeight="false" outlineLevel="0" collapsed="false">
      <c r="B486" s="2" t="n">
        <v>915.5</v>
      </c>
      <c r="C486" s="2" t="n">
        <v>1</v>
      </c>
      <c r="D486" s="2" t="n">
        <v>0.177919</v>
      </c>
      <c r="E486" s="2" t="n">
        <v>6.10221E-007</v>
      </c>
      <c r="G486" s="2" t="n">
        <f aca="false">D486*2*C486</f>
        <v>0.355838</v>
      </c>
      <c r="H486" s="2" t="n">
        <f aca="false">E486*2*C486</f>
        <v>1.220442E-006</v>
      </c>
    </row>
    <row r="487" customFormat="false" ht="12.75" hidden="false" customHeight="false" outlineLevel="0" collapsed="false">
      <c r="B487" s="2" t="n">
        <v>917.5</v>
      </c>
      <c r="C487" s="2" t="n">
        <v>1</v>
      </c>
      <c r="D487" s="2" t="n">
        <v>0.180347</v>
      </c>
      <c r="E487" s="2" t="n">
        <v>6.061E-007</v>
      </c>
      <c r="G487" s="2" t="n">
        <f aca="false">D487*2*C487</f>
        <v>0.360694</v>
      </c>
      <c r="H487" s="2" t="n">
        <f aca="false">E487*2*C487</f>
        <v>1.2122E-006</v>
      </c>
    </row>
    <row r="488" customFormat="false" ht="12.75" hidden="false" customHeight="false" outlineLevel="0" collapsed="false">
      <c r="B488" s="2" t="n">
        <v>919.5</v>
      </c>
      <c r="C488" s="2" t="n">
        <v>1</v>
      </c>
      <c r="D488" s="2" t="n">
        <v>0.180225</v>
      </c>
      <c r="E488" s="2" t="n">
        <v>6.06304E-007</v>
      </c>
      <c r="G488" s="2" t="n">
        <f aca="false">D488*2*C488</f>
        <v>0.36045</v>
      </c>
      <c r="H488" s="2" t="n">
        <f aca="false">E488*2*C488</f>
        <v>1.212608E-006</v>
      </c>
    </row>
    <row r="489" customFormat="false" ht="12.75" hidden="false" customHeight="false" outlineLevel="0" collapsed="false">
      <c r="B489" s="2" t="n">
        <v>921.5</v>
      </c>
      <c r="C489" s="2" t="n">
        <v>1</v>
      </c>
      <c r="D489" s="2" t="n">
        <v>0.180023</v>
      </c>
      <c r="E489" s="2" t="n">
        <v>6.06645E-007</v>
      </c>
      <c r="G489" s="2" t="n">
        <f aca="false">D489*2*C489</f>
        <v>0.360046</v>
      </c>
      <c r="H489" s="2" t="n">
        <f aca="false">E489*2*C489</f>
        <v>1.21329E-006</v>
      </c>
    </row>
    <row r="490" customFormat="false" ht="12.75" hidden="false" customHeight="false" outlineLevel="0" collapsed="false">
      <c r="B490" s="2" t="n">
        <v>923.5</v>
      </c>
      <c r="C490" s="2" t="n">
        <v>1</v>
      </c>
      <c r="D490" s="2" t="n">
        <v>0.176462</v>
      </c>
      <c r="E490" s="2" t="n">
        <v>6.12735E-007</v>
      </c>
      <c r="G490" s="2" t="n">
        <f aca="false">D490*2*C490</f>
        <v>0.352924</v>
      </c>
      <c r="H490" s="2" t="n">
        <f aca="false">E490*2*C490</f>
        <v>1.22547E-006</v>
      </c>
    </row>
    <row r="491" customFormat="false" ht="12.75" hidden="false" customHeight="false" outlineLevel="0" collapsed="false">
      <c r="B491" s="2" t="n">
        <v>925.5</v>
      </c>
      <c r="C491" s="2" t="n">
        <v>1</v>
      </c>
      <c r="D491" s="2" t="n">
        <v>0.174844</v>
      </c>
      <c r="E491" s="2" t="n">
        <v>6.15565E-007</v>
      </c>
      <c r="G491" s="2" t="n">
        <f aca="false">D491*2*C491</f>
        <v>0.349688</v>
      </c>
      <c r="H491" s="2" t="n">
        <f aca="false">E491*2*C491</f>
        <v>1.23113E-006</v>
      </c>
    </row>
    <row r="492" customFormat="false" ht="12.75" hidden="false" customHeight="false" outlineLevel="0" collapsed="false">
      <c r="B492" s="2" t="n">
        <v>927.5</v>
      </c>
      <c r="C492" s="2" t="n">
        <v>1</v>
      </c>
      <c r="D492" s="2" t="n">
        <v>0.177029</v>
      </c>
      <c r="E492" s="2" t="n">
        <v>6.11754E-007</v>
      </c>
      <c r="G492" s="2" t="n">
        <f aca="false">D492*2*C492</f>
        <v>0.354058</v>
      </c>
      <c r="H492" s="2" t="n">
        <f aca="false">E492*2*C492</f>
        <v>1.223508E-006</v>
      </c>
    </row>
    <row r="493" customFormat="false" ht="12.75" hidden="false" customHeight="false" outlineLevel="0" collapsed="false">
      <c r="B493" s="2" t="n">
        <v>929.5</v>
      </c>
      <c r="C493" s="2" t="n">
        <v>1</v>
      </c>
      <c r="D493" s="2" t="n">
        <v>0.17448</v>
      </c>
      <c r="E493" s="2" t="n">
        <v>6.16207E-007</v>
      </c>
      <c r="G493" s="2" t="n">
        <f aca="false">D493*2*C493</f>
        <v>0.34896</v>
      </c>
      <c r="H493" s="2" t="n">
        <f aca="false">E493*2*C493</f>
        <v>1.232414E-006</v>
      </c>
    </row>
    <row r="494" customFormat="false" ht="12.75" hidden="false" customHeight="false" outlineLevel="0" collapsed="false">
      <c r="B494" s="2" t="n">
        <v>931.5</v>
      </c>
      <c r="C494" s="2" t="n">
        <v>1</v>
      </c>
      <c r="D494" s="2" t="n">
        <v>0.176907</v>
      </c>
      <c r="E494" s="2" t="n">
        <v>6.11964E-007</v>
      </c>
      <c r="G494" s="2" t="n">
        <f aca="false">D494*2*C494</f>
        <v>0.353814</v>
      </c>
      <c r="H494" s="2" t="n">
        <f aca="false">E494*2*C494</f>
        <v>1.223928E-006</v>
      </c>
    </row>
    <row r="495" customFormat="false" ht="12.75" hidden="false" customHeight="false" outlineLevel="0" collapsed="false">
      <c r="B495" s="2" t="n">
        <v>933.5</v>
      </c>
      <c r="C495" s="2" t="n">
        <v>1</v>
      </c>
      <c r="D495" s="2" t="n">
        <v>0.174601</v>
      </c>
      <c r="E495" s="2" t="n">
        <v>6.15992E-007</v>
      </c>
      <c r="G495" s="2" t="n">
        <f aca="false">D495*2*C495</f>
        <v>0.349202</v>
      </c>
      <c r="H495" s="2" t="n">
        <f aca="false">E495*2*C495</f>
        <v>1.231984E-006</v>
      </c>
    </row>
    <row r="496" customFormat="false" ht="12.75" hidden="false" customHeight="false" outlineLevel="0" collapsed="false">
      <c r="B496" s="2" t="n">
        <v>935.5</v>
      </c>
      <c r="C496" s="2" t="n">
        <v>1</v>
      </c>
      <c r="D496" s="2" t="n">
        <v>0.172052</v>
      </c>
      <c r="E496" s="2" t="n">
        <v>6.20539E-007</v>
      </c>
      <c r="G496" s="2" t="n">
        <f aca="false">D496*2*C496</f>
        <v>0.344104</v>
      </c>
      <c r="H496" s="2" t="n">
        <f aca="false">E496*2*C496</f>
        <v>1.241078E-006</v>
      </c>
    </row>
    <row r="497" customFormat="false" ht="12.75" hidden="false" customHeight="false" outlineLevel="0" collapsed="false">
      <c r="B497" s="2" t="n">
        <v>937.5</v>
      </c>
      <c r="C497" s="2" t="n">
        <v>1</v>
      </c>
      <c r="D497" s="2" t="n">
        <v>0.171364</v>
      </c>
      <c r="E497" s="2" t="n">
        <v>6.21783E-007</v>
      </c>
      <c r="G497" s="2" t="n">
        <f aca="false">D497*2*C497</f>
        <v>0.342728</v>
      </c>
      <c r="H497" s="2" t="n">
        <f aca="false">E497*2*C497</f>
        <v>1.243566E-006</v>
      </c>
    </row>
    <row r="498" customFormat="false" ht="12.75" hidden="false" customHeight="false" outlineLevel="0" collapsed="false">
      <c r="B498" s="2" t="n">
        <v>939.5</v>
      </c>
      <c r="C498" s="2" t="n">
        <v>1</v>
      </c>
      <c r="D498" s="2" t="n">
        <v>0.17019</v>
      </c>
      <c r="E498" s="2" t="n">
        <v>6.23923E-007</v>
      </c>
      <c r="G498" s="2" t="n">
        <f aca="false">D498*2*C498</f>
        <v>0.34038</v>
      </c>
      <c r="H498" s="2" t="n">
        <f aca="false">E498*2*C498</f>
        <v>1.247846E-006</v>
      </c>
    </row>
    <row r="499" customFormat="false" ht="12.75" hidden="false" customHeight="false" outlineLevel="0" collapsed="false">
      <c r="B499" s="2" t="n">
        <v>941.5</v>
      </c>
      <c r="C499" s="2" t="n">
        <v>1</v>
      </c>
      <c r="D499" s="2" t="n">
        <v>0.167601</v>
      </c>
      <c r="E499" s="2" t="n">
        <v>6.28725E-007</v>
      </c>
      <c r="G499" s="2" t="n">
        <f aca="false">D499*2*C499</f>
        <v>0.335202</v>
      </c>
      <c r="H499" s="2" t="n">
        <f aca="false">E499*2*C499</f>
        <v>1.25745E-006</v>
      </c>
    </row>
    <row r="500" customFormat="false" ht="12.75" hidden="false" customHeight="false" outlineLevel="0" collapsed="false">
      <c r="B500" s="2" t="n">
        <v>943.5</v>
      </c>
      <c r="C500" s="2" t="n">
        <v>1</v>
      </c>
      <c r="D500" s="2" t="n">
        <v>0.163514</v>
      </c>
      <c r="E500" s="2" t="n">
        <v>6.36534E-007</v>
      </c>
      <c r="G500" s="2" t="n">
        <f aca="false">D500*2*C500</f>
        <v>0.327028</v>
      </c>
      <c r="H500" s="2" t="n">
        <f aca="false">E500*2*C500</f>
        <v>1.273068E-006</v>
      </c>
    </row>
    <row r="501" customFormat="false" ht="12.75" hidden="false" customHeight="false" outlineLevel="0" collapsed="false">
      <c r="B501" s="2" t="n">
        <v>945.5</v>
      </c>
      <c r="C501" s="2" t="n">
        <v>1</v>
      </c>
      <c r="D501" s="2" t="n">
        <v>0.165173</v>
      </c>
      <c r="E501" s="2" t="n">
        <v>6.33329E-007</v>
      </c>
      <c r="G501" s="2" t="n">
        <f aca="false">D501*2*C501</f>
        <v>0.330346</v>
      </c>
      <c r="H501" s="2" t="n">
        <f aca="false">E501*2*C501</f>
        <v>1.266658E-006</v>
      </c>
    </row>
    <row r="502" customFormat="false" ht="12.75" hidden="false" customHeight="false" outlineLevel="0" collapsed="false">
      <c r="B502" s="2" t="n">
        <v>947.5</v>
      </c>
      <c r="C502" s="2" t="n">
        <v>1</v>
      </c>
      <c r="D502" s="2" t="n">
        <v>0.163918</v>
      </c>
      <c r="E502" s="2" t="n">
        <v>6.35747E-007</v>
      </c>
      <c r="G502" s="2" t="n">
        <f aca="false">D502*2*C502</f>
        <v>0.327836</v>
      </c>
      <c r="H502" s="2" t="n">
        <f aca="false">E502*2*C502</f>
        <v>1.271494E-006</v>
      </c>
    </row>
    <row r="503" customFormat="false" ht="12.75" hidden="false" customHeight="false" outlineLevel="0" collapsed="false">
      <c r="B503" s="2" t="n">
        <v>949.5</v>
      </c>
      <c r="C503" s="2" t="n">
        <v>1</v>
      </c>
      <c r="D503" s="2" t="n">
        <v>0.163838</v>
      </c>
      <c r="E503" s="2" t="n">
        <v>6.35904E-007</v>
      </c>
      <c r="G503" s="2" t="n">
        <f aca="false">D503*2*C503</f>
        <v>0.327676</v>
      </c>
      <c r="H503" s="2" t="n">
        <f aca="false">E503*2*C503</f>
        <v>1.271808E-006</v>
      </c>
    </row>
    <row r="504" customFormat="false" ht="12.75" hidden="false" customHeight="false" outlineLevel="0" collapsed="false">
      <c r="B504" s="2" t="n">
        <v>951.5</v>
      </c>
      <c r="C504" s="2" t="n">
        <v>1</v>
      </c>
      <c r="D504" s="2" t="n">
        <v>0.165658</v>
      </c>
      <c r="E504" s="2" t="n">
        <v>6.324E-007</v>
      </c>
      <c r="G504" s="2" t="n">
        <f aca="false">D504*2*C504</f>
        <v>0.331316</v>
      </c>
      <c r="H504" s="2" t="n">
        <f aca="false">E504*2*C504</f>
        <v>1.2648E-006</v>
      </c>
    </row>
    <row r="505" customFormat="false" ht="12.75" hidden="false" customHeight="false" outlineLevel="0" collapsed="false">
      <c r="B505" s="2" t="n">
        <v>953.5</v>
      </c>
      <c r="C505" s="2" t="n">
        <v>1</v>
      </c>
      <c r="D505" s="2" t="n">
        <v>0.163109</v>
      </c>
      <c r="E505" s="2" t="n">
        <v>6.37323E-007</v>
      </c>
      <c r="G505" s="2" t="n">
        <f aca="false">D505*2*C505</f>
        <v>0.326218</v>
      </c>
      <c r="H505" s="2" t="n">
        <f aca="false">E505*2*C505</f>
        <v>1.274646E-006</v>
      </c>
    </row>
    <row r="506" customFormat="false" ht="12.75" hidden="false" customHeight="false" outlineLevel="0" collapsed="false">
      <c r="B506" s="2" t="n">
        <v>955.5</v>
      </c>
      <c r="C506" s="2" t="n">
        <v>1</v>
      </c>
      <c r="D506" s="2" t="n">
        <v>0.158941</v>
      </c>
      <c r="E506" s="2" t="n">
        <v>6.45624E-007</v>
      </c>
      <c r="G506" s="2" t="n">
        <f aca="false">D506*2*C506</f>
        <v>0.317882</v>
      </c>
      <c r="H506" s="2" t="n">
        <f aca="false">E506*2*C506</f>
        <v>1.291248E-006</v>
      </c>
    </row>
    <row r="507" customFormat="false" ht="12.75" hidden="false" customHeight="false" outlineLevel="0" collapsed="false">
      <c r="B507" s="2" t="n">
        <v>957.5</v>
      </c>
      <c r="C507" s="2" t="n">
        <v>1</v>
      </c>
      <c r="D507" s="2" t="n">
        <v>0.161005</v>
      </c>
      <c r="E507" s="2" t="n">
        <v>6.41474E-007</v>
      </c>
      <c r="G507" s="2" t="n">
        <f aca="false">D507*2*C507</f>
        <v>0.32201</v>
      </c>
      <c r="H507" s="2" t="n">
        <f aca="false">E507*2*C507</f>
        <v>1.282948E-006</v>
      </c>
    </row>
    <row r="508" customFormat="false" ht="12.75" hidden="false" customHeight="false" outlineLevel="0" collapsed="false">
      <c r="B508" s="2" t="n">
        <v>959.5</v>
      </c>
      <c r="C508" s="2" t="n">
        <v>1</v>
      </c>
      <c r="D508" s="2" t="n">
        <v>0.158982</v>
      </c>
      <c r="E508" s="2" t="n">
        <v>6.45542E-007</v>
      </c>
      <c r="G508" s="2" t="n">
        <f aca="false">D508*2*C508</f>
        <v>0.317964</v>
      </c>
      <c r="H508" s="2" t="n">
        <f aca="false">E508*2*C508</f>
        <v>1.291084E-006</v>
      </c>
    </row>
    <row r="509" customFormat="false" ht="12.75" hidden="false" customHeight="false" outlineLevel="0" collapsed="false">
      <c r="B509" s="2" t="n">
        <v>961.5</v>
      </c>
      <c r="C509" s="2" t="n">
        <v>1</v>
      </c>
      <c r="D509" s="2" t="n">
        <v>0.162057</v>
      </c>
      <c r="E509" s="2" t="n">
        <v>6.39388E-007</v>
      </c>
      <c r="G509" s="2" t="n">
        <f aca="false">D509*2*C509</f>
        <v>0.324114</v>
      </c>
      <c r="H509" s="2" t="n">
        <f aca="false">E509*2*C509</f>
        <v>1.278776E-006</v>
      </c>
    </row>
    <row r="510" customFormat="false" ht="12.75" hidden="false" customHeight="false" outlineLevel="0" collapsed="false">
      <c r="B510" s="2" t="n">
        <v>963.5</v>
      </c>
      <c r="C510" s="2" t="n">
        <v>1</v>
      </c>
      <c r="D510" s="2" t="n">
        <v>0.160843</v>
      </c>
      <c r="E510" s="2" t="n">
        <v>6.41796E-007</v>
      </c>
      <c r="G510" s="2" t="n">
        <f aca="false">D510*2*C510</f>
        <v>0.321686</v>
      </c>
      <c r="H510" s="2" t="n">
        <f aca="false">E510*2*C510</f>
        <v>1.283592E-006</v>
      </c>
    </row>
    <row r="511" customFormat="false" ht="12.75" hidden="false" customHeight="false" outlineLevel="0" collapsed="false">
      <c r="B511" s="2" t="n">
        <v>965.5</v>
      </c>
      <c r="C511" s="2" t="n">
        <v>1</v>
      </c>
      <c r="D511" s="2" t="n">
        <v>0.15356</v>
      </c>
      <c r="E511" s="2" t="n">
        <v>6.5684E-007</v>
      </c>
      <c r="G511" s="2" t="n">
        <f aca="false">D511*2*C511</f>
        <v>0.30712</v>
      </c>
      <c r="H511" s="2" t="n">
        <f aca="false">E511*2*C511</f>
        <v>1.31368E-006</v>
      </c>
    </row>
    <row r="512" customFormat="false" ht="12.75" hidden="false" customHeight="false" outlineLevel="0" collapsed="false">
      <c r="B512" s="2" t="n">
        <v>967.5</v>
      </c>
      <c r="C512" s="2" t="n">
        <v>1</v>
      </c>
      <c r="D512" s="2" t="n">
        <v>0.16145</v>
      </c>
      <c r="E512" s="2" t="n">
        <v>6.40589E-007</v>
      </c>
      <c r="G512" s="2" t="n">
        <f aca="false">D512*2*C512</f>
        <v>0.3229</v>
      </c>
      <c r="H512" s="2" t="n">
        <f aca="false">E512*2*C512</f>
        <v>1.281178E-006</v>
      </c>
    </row>
    <row r="513" customFormat="false" ht="12.75" hidden="false" customHeight="false" outlineLevel="0" collapsed="false">
      <c r="B513" s="2" t="n">
        <v>969.5</v>
      </c>
      <c r="C513" s="2" t="n">
        <v>1</v>
      </c>
      <c r="D513" s="2" t="n">
        <v>0.156918</v>
      </c>
      <c r="E513" s="2" t="n">
        <v>6.49773E-007</v>
      </c>
      <c r="G513" s="2" t="n">
        <f aca="false">D513*2*C513</f>
        <v>0.313836</v>
      </c>
      <c r="H513" s="2" t="n">
        <f aca="false">E513*2*C513</f>
        <v>1.299546E-006</v>
      </c>
    </row>
    <row r="514" customFormat="false" ht="12.75" hidden="false" customHeight="false" outlineLevel="0" collapsed="false">
      <c r="B514" s="2" t="n">
        <v>971.5</v>
      </c>
      <c r="C514" s="2" t="n">
        <v>1</v>
      </c>
      <c r="D514" s="2" t="n">
        <v>0.158861</v>
      </c>
      <c r="E514" s="2" t="n">
        <v>6.45789E-007</v>
      </c>
      <c r="G514" s="2" t="n">
        <f aca="false">D514*2*C514</f>
        <v>0.317722</v>
      </c>
      <c r="H514" s="2" t="n">
        <f aca="false">E514*2*C514</f>
        <v>1.291578E-006</v>
      </c>
    </row>
    <row r="515" customFormat="false" ht="12.75" hidden="false" customHeight="false" outlineLevel="0" collapsed="false">
      <c r="B515" s="2" t="n">
        <v>973.5</v>
      </c>
      <c r="C515" s="2" t="n">
        <v>1</v>
      </c>
      <c r="D515" s="2" t="n">
        <v>0.15182</v>
      </c>
      <c r="E515" s="2" t="n">
        <v>6.60594E-007</v>
      </c>
      <c r="G515" s="2" t="n">
        <f aca="false">D515*2*C515</f>
        <v>0.30364</v>
      </c>
      <c r="H515" s="2" t="n">
        <f aca="false">E515*2*C515</f>
        <v>1.321188E-006</v>
      </c>
    </row>
    <row r="516" customFormat="false" ht="12.75" hidden="false" customHeight="false" outlineLevel="0" collapsed="false">
      <c r="B516" s="2" t="n">
        <v>975.5</v>
      </c>
      <c r="C516" s="2" t="n">
        <v>1</v>
      </c>
      <c r="D516" s="2" t="n">
        <v>0.154612</v>
      </c>
      <c r="E516" s="2" t="n">
        <v>6.54602E-007</v>
      </c>
      <c r="G516" s="2" t="n">
        <f aca="false">D516*2*C516</f>
        <v>0.309224</v>
      </c>
      <c r="H516" s="2" t="n">
        <f aca="false">E516*2*C516</f>
        <v>1.309204E-006</v>
      </c>
    </row>
    <row r="517" customFormat="false" ht="12.75" hidden="false" customHeight="false" outlineLevel="0" collapsed="false">
      <c r="B517" s="2" t="n">
        <v>977.5</v>
      </c>
      <c r="C517" s="2" t="n">
        <v>1</v>
      </c>
      <c r="D517" s="2" t="n">
        <v>0.152508</v>
      </c>
      <c r="E517" s="2" t="n">
        <v>6.59102E-007</v>
      </c>
      <c r="G517" s="2" t="n">
        <f aca="false">D517*2*C517</f>
        <v>0.305016</v>
      </c>
      <c r="H517" s="2" t="n">
        <f aca="false">E517*2*C517</f>
        <v>1.318204E-006</v>
      </c>
    </row>
    <row r="518" customFormat="false" ht="12.75" hidden="false" customHeight="false" outlineLevel="0" collapsed="false">
      <c r="B518" s="2" t="n">
        <v>979.5</v>
      </c>
      <c r="C518" s="2" t="n">
        <v>1</v>
      </c>
      <c r="D518" s="2" t="n">
        <v>0.153722</v>
      </c>
      <c r="E518" s="2" t="n">
        <v>6.56494E-007</v>
      </c>
      <c r="G518" s="2" t="n">
        <f aca="false">D518*2*C518</f>
        <v>0.307444</v>
      </c>
      <c r="H518" s="2" t="n">
        <f aca="false">E518*2*C518</f>
        <v>1.312988E-006</v>
      </c>
    </row>
    <row r="519" customFormat="false" ht="12.75" hidden="false" customHeight="false" outlineLevel="0" collapsed="false">
      <c r="B519" s="2" t="n">
        <v>981.5</v>
      </c>
      <c r="C519" s="2" t="n">
        <v>1</v>
      </c>
      <c r="D519" s="2" t="n">
        <v>0.151172</v>
      </c>
      <c r="E519" s="2" t="n">
        <v>6.62007E-007</v>
      </c>
      <c r="G519" s="2" t="n">
        <f aca="false">D519*2*C519</f>
        <v>0.302344</v>
      </c>
      <c r="H519" s="2" t="n">
        <f aca="false">E519*2*C519</f>
        <v>1.324014E-006</v>
      </c>
    </row>
    <row r="520" customFormat="false" ht="12.75" hidden="false" customHeight="false" outlineLevel="0" collapsed="false">
      <c r="B520" s="2" t="n">
        <v>983.5</v>
      </c>
      <c r="C520" s="2" t="n">
        <v>1</v>
      </c>
      <c r="D520" s="2" t="n">
        <v>0.148057</v>
      </c>
      <c r="E520" s="2" t="n">
        <v>6.68936E-007</v>
      </c>
      <c r="G520" s="2" t="n">
        <f aca="false">D520*2*C520</f>
        <v>0.296114</v>
      </c>
      <c r="H520" s="2" t="n">
        <f aca="false">E520*2*C520</f>
        <v>1.337872E-006</v>
      </c>
    </row>
    <row r="521" customFormat="false" ht="12.75" hidden="false" customHeight="false" outlineLevel="0" collapsed="false">
      <c r="B521" s="2" t="n">
        <v>985.5</v>
      </c>
      <c r="C521" s="2" t="n">
        <v>1</v>
      </c>
      <c r="D521" s="2" t="n">
        <v>0.152872</v>
      </c>
      <c r="E521" s="2" t="n">
        <v>6.58317E-007</v>
      </c>
      <c r="G521" s="2" t="n">
        <f aca="false">D521*2*C521</f>
        <v>0.305744</v>
      </c>
      <c r="H521" s="2" t="n">
        <f aca="false">E521*2*C521</f>
        <v>1.316634E-006</v>
      </c>
    </row>
    <row r="522" customFormat="false" ht="12.75" hidden="false" customHeight="false" outlineLevel="0" collapsed="false">
      <c r="B522" s="2" t="n">
        <v>987.5</v>
      </c>
      <c r="C522" s="2" t="n">
        <v>1</v>
      </c>
      <c r="D522" s="2" t="n">
        <v>0.15186</v>
      </c>
      <c r="E522" s="2" t="n">
        <v>6.60506E-007</v>
      </c>
      <c r="G522" s="2" t="n">
        <f aca="false">D522*2*C522</f>
        <v>0.30372</v>
      </c>
      <c r="H522" s="2" t="n">
        <f aca="false">E522*2*C522</f>
        <v>1.321012E-006</v>
      </c>
    </row>
    <row r="523" customFormat="false" ht="12.75" hidden="false" customHeight="false" outlineLevel="0" collapsed="false">
      <c r="B523" s="2" t="n">
        <v>989.5</v>
      </c>
      <c r="C523" s="2" t="n">
        <v>1</v>
      </c>
      <c r="D523" s="2" t="n">
        <v>0.147531</v>
      </c>
      <c r="E523" s="2" t="n">
        <v>6.70127E-007</v>
      </c>
      <c r="G523" s="2" t="n">
        <f aca="false">D523*2*C523</f>
        <v>0.295062</v>
      </c>
      <c r="H523" s="2" t="n">
        <f aca="false">E523*2*C523</f>
        <v>1.340254E-006</v>
      </c>
    </row>
    <row r="524" customFormat="false" ht="12.75" hidden="false" customHeight="false" outlineLevel="0" collapsed="false">
      <c r="B524" s="2" t="n">
        <v>991.5</v>
      </c>
      <c r="C524" s="2" t="n">
        <v>1</v>
      </c>
      <c r="D524" s="2" t="n">
        <v>0.151011</v>
      </c>
      <c r="E524" s="2" t="n">
        <v>6.62361E-007</v>
      </c>
      <c r="G524" s="2" t="n">
        <f aca="false">D524*2*C524</f>
        <v>0.302022</v>
      </c>
      <c r="H524" s="2" t="n">
        <f aca="false">E524*2*C524</f>
        <v>1.324722E-006</v>
      </c>
    </row>
    <row r="525" customFormat="false" ht="12.75" hidden="false" customHeight="false" outlineLevel="0" collapsed="false">
      <c r="B525" s="2" t="n">
        <v>993.5</v>
      </c>
      <c r="C525" s="2" t="n">
        <v>1</v>
      </c>
      <c r="D525" s="2" t="n">
        <v>0.149716</v>
      </c>
      <c r="E525" s="2" t="n">
        <v>6.65219E-007</v>
      </c>
      <c r="G525" s="2" t="n">
        <f aca="false">D525*2*C525</f>
        <v>0.299432</v>
      </c>
      <c r="H525" s="2" t="n">
        <f aca="false">E525*2*C525</f>
        <v>1.330438E-006</v>
      </c>
    </row>
    <row r="526" customFormat="false" ht="12.75" hidden="false" customHeight="false" outlineLevel="0" collapsed="false">
      <c r="B526" s="2" t="n">
        <v>995.5</v>
      </c>
      <c r="C526" s="2" t="n">
        <v>1</v>
      </c>
      <c r="D526" s="2" t="n">
        <v>0.150363</v>
      </c>
      <c r="E526" s="2" t="n">
        <v>6.63786E-007</v>
      </c>
      <c r="G526" s="2" t="n">
        <f aca="false">D526*2*C526</f>
        <v>0.300726</v>
      </c>
      <c r="H526" s="2" t="n">
        <f aca="false">E526*2*C526</f>
        <v>1.327572E-006</v>
      </c>
    </row>
    <row r="527" customFormat="false" ht="12.75" hidden="false" customHeight="false" outlineLevel="0" collapsed="false">
      <c r="B527" s="2" t="n">
        <v>997.5</v>
      </c>
      <c r="C527" s="2" t="n">
        <v>1</v>
      </c>
      <c r="D527" s="2" t="n">
        <v>0.14749</v>
      </c>
      <c r="E527" s="2" t="n">
        <v>6.70219E-007</v>
      </c>
      <c r="G527" s="2" t="n">
        <f aca="false">D527*2*C527</f>
        <v>0.29498</v>
      </c>
      <c r="H527" s="2" t="n">
        <f aca="false">E527*2*C527</f>
        <v>1.340438E-006</v>
      </c>
    </row>
    <row r="528" customFormat="false" ht="12.75" hidden="false" customHeight="false" outlineLevel="0" collapsed="false">
      <c r="B528" s="2" t="n">
        <v>999.5</v>
      </c>
      <c r="C528" s="2" t="n">
        <v>1</v>
      </c>
      <c r="D528" s="2" t="n">
        <v>0.145143</v>
      </c>
      <c r="E528" s="2" t="n">
        <v>6.75616E-007</v>
      </c>
      <c r="G528" s="2" t="n">
        <f aca="false">D528*2*C528</f>
        <v>0.290286</v>
      </c>
      <c r="H528" s="2" t="n">
        <f aca="false">E528*2*C528</f>
        <v>1.351232E-006</v>
      </c>
    </row>
    <row r="529" customFormat="false" ht="12.75" hidden="false" customHeight="false" outlineLevel="0" collapsed="false">
      <c r="B529" s="2" t="n">
        <v>1001.5</v>
      </c>
      <c r="C529" s="2" t="n">
        <v>1</v>
      </c>
      <c r="D529" s="2" t="n">
        <v>0.143687</v>
      </c>
      <c r="E529" s="2" t="n">
        <v>6.79032E-007</v>
      </c>
      <c r="G529" s="2" t="n">
        <f aca="false">D529*2*C529</f>
        <v>0.287374</v>
      </c>
      <c r="H529" s="2" t="n">
        <f aca="false">E529*2*C529</f>
        <v>1.358064E-006</v>
      </c>
    </row>
    <row r="530" customFormat="false" ht="12.75" hidden="false" customHeight="false" outlineLevel="0" collapsed="false">
      <c r="B530" s="2" t="n">
        <v>1003.5</v>
      </c>
      <c r="C530" s="2" t="n">
        <v>1</v>
      </c>
      <c r="D530" s="2" t="n">
        <v>0.14053</v>
      </c>
      <c r="E530" s="2" t="n">
        <v>6.86615E-007</v>
      </c>
      <c r="G530" s="2" t="n">
        <f aca="false">D530*2*C530</f>
        <v>0.28106</v>
      </c>
      <c r="H530" s="2" t="n">
        <f aca="false">E530*2*C530</f>
        <v>1.37323E-006</v>
      </c>
    </row>
    <row r="531" customFormat="false" ht="12.75" hidden="false" customHeight="false" outlineLevel="0" collapsed="false">
      <c r="B531" s="2" t="n">
        <v>1005.5</v>
      </c>
      <c r="C531" s="2" t="n">
        <v>1</v>
      </c>
      <c r="D531" s="2" t="n">
        <v>0.138791</v>
      </c>
      <c r="E531" s="2" t="n">
        <v>6.90906E-007</v>
      </c>
      <c r="G531" s="2" t="n">
        <f aca="false">D531*2*C531</f>
        <v>0.277582</v>
      </c>
      <c r="H531" s="2" t="n">
        <f aca="false">E531*2*C531</f>
        <v>1.381812E-006</v>
      </c>
    </row>
    <row r="532" customFormat="false" ht="12.75" hidden="false" customHeight="false" outlineLevel="0" collapsed="false">
      <c r="B532" s="2" t="n">
        <v>1007.5</v>
      </c>
      <c r="C532" s="2" t="n">
        <v>1</v>
      </c>
      <c r="D532" s="2" t="n">
        <v>0.142877</v>
      </c>
      <c r="E532" s="2" t="n">
        <v>6.80953E-007</v>
      </c>
      <c r="G532" s="2" t="n">
        <f aca="false">D532*2*C532</f>
        <v>0.285754</v>
      </c>
      <c r="H532" s="2" t="n">
        <f aca="false">E532*2*C532</f>
        <v>1.361906E-006</v>
      </c>
    </row>
    <row r="533" customFormat="false" ht="12.75" hidden="false" customHeight="false" outlineLevel="0" collapsed="false">
      <c r="B533" s="2" t="n">
        <v>1009.5</v>
      </c>
      <c r="C533" s="2" t="n">
        <v>1</v>
      </c>
      <c r="D533" s="2" t="n">
        <v>0.145062</v>
      </c>
      <c r="E533" s="2" t="n">
        <v>6.75805E-007</v>
      </c>
      <c r="G533" s="2" t="n">
        <f aca="false">D533*2*C533</f>
        <v>0.290124</v>
      </c>
      <c r="H533" s="2" t="n">
        <f aca="false">E533*2*C533</f>
        <v>1.35161E-006</v>
      </c>
    </row>
    <row r="534" customFormat="false" ht="12.75" hidden="false" customHeight="false" outlineLevel="0" collapsed="false">
      <c r="B534" s="2" t="n">
        <v>1011.5</v>
      </c>
      <c r="C534" s="2" t="n">
        <v>1</v>
      </c>
      <c r="D534" s="2" t="n">
        <v>0.139236</v>
      </c>
      <c r="E534" s="2" t="n">
        <v>6.898E-007</v>
      </c>
      <c r="G534" s="2" t="n">
        <f aca="false">D534*2*C534</f>
        <v>0.278472</v>
      </c>
      <c r="H534" s="2" t="n">
        <f aca="false">E534*2*C534</f>
        <v>1.3796E-006</v>
      </c>
    </row>
    <row r="535" customFormat="false" ht="12.75" hidden="false" customHeight="false" outlineLevel="0" collapsed="false">
      <c r="B535" s="2" t="n">
        <v>1013.5</v>
      </c>
      <c r="C535" s="2" t="n">
        <v>1</v>
      </c>
      <c r="D535" s="2" t="n">
        <v>0.13964</v>
      </c>
      <c r="E535" s="2" t="n">
        <v>6.888E-007</v>
      </c>
      <c r="G535" s="2" t="n">
        <f aca="false">D535*2*C535</f>
        <v>0.27928</v>
      </c>
      <c r="H535" s="2" t="n">
        <f aca="false">E535*2*C535</f>
        <v>1.3776E-006</v>
      </c>
    </row>
    <row r="536" customFormat="false" ht="12.75" hidden="false" customHeight="false" outlineLevel="0" collapsed="false">
      <c r="B536" s="2" t="n">
        <v>1015.5</v>
      </c>
      <c r="C536" s="2" t="n">
        <v>1</v>
      </c>
      <c r="D536" s="2" t="n">
        <v>0.141785</v>
      </c>
      <c r="E536" s="2" t="n">
        <v>6.83571E-007</v>
      </c>
      <c r="G536" s="2" t="n">
        <f aca="false">D536*2*C536</f>
        <v>0.28357</v>
      </c>
      <c r="H536" s="2" t="n">
        <f aca="false">E536*2*C536</f>
        <v>1.367142E-006</v>
      </c>
    </row>
    <row r="537" customFormat="false" ht="12.75" hidden="false" customHeight="false" outlineLevel="0" collapsed="false">
      <c r="B537" s="2" t="n">
        <v>1017.5</v>
      </c>
      <c r="C537" s="2" t="n">
        <v>1</v>
      </c>
      <c r="D537" s="2" t="n">
        <v>0.136444</v>
      </c>
      <c r="E537" s="2" t="n">
        <v>6.96822E-007</v>
      </c>
      <c r="G537" s="2" t="n">
        <f aca="false">D537*2*C537</f>
        <v>0.272888</v>
      </c>
      <c r="H537" s="2" t="n">
        <f aca="false">E537*2*C537</f>
        <v>1.393644E-006</v>
      </c>
    </row>
    <row r="538" customFormat="false" ht="12.75" hidden="false" customHeight="false" outlineLevel="0" collapsed="false">
      <c r="B538" s="2" t="n">
        <v>1019.5</v>
      </c>
      <c r="C538" s="2" t="n">
        <v>1</v>
      </c>
      <c r="D538" s="2" t="n">
        <v>0.139155</v>
      </c>
      <c r="E538" s="2" t="n">
        <v>6.90001E-007</v>
      </c>
      <c r="G538" s="2" t="n">
        <f aca="false">D538*2*C538</f>
        <v>0.27831</v>
      </c>
      <c r="H538" s="2" t="n">
        <f aca="false">E538*2*C538</f>
        <v>1.380002E-006</v>
      </c>
    </row>
    <row r="539" customFormat="false" ht="12.75" hidden="false" customHeight="false" outlineLevel="0" collapsed="false">
      <c r="B539" s="2" t="n">
        <v>1021.5</v>
      </c>
      <c r="C539" s="2" t="n">
        <v>1</v>
      </c>
      <c r="D539" s="2" t="n">
        <v>0.134016</v>
      </c>
      <c r="E539" s="2" t="n">
        <v>7.03106E-007</v>
      </c>
      <c r="G539" s="2" t="n">
        <f aca="false">D539*2*C539</f>
        <v>0.268032</v>
      </c>
      <c r="H539" s="2" t="n">
        <f aca="false">E539*2*C539</f>
        <v>1.406212E-006</v>
      </c>
    </row>
    <row r="540" customFormat="false" ht="12.75" hidden="false" customHeight="false" outlineLevel="0" collapsed="false">
      <c r="B540" s="2" t="n">
        <v>1023.5</v>
      </c>
      <c r="C540" s="2" t="n">
        <v>1</v>
      </c>
      <c r="D540" s="2" t="n">
        <v>0.137132</v>
      </c>
      <c r="E540" s="2" t="n">
        <v>6.95072E-007</v>
      </c>
      <c r="G540" s="2" t="n">
        <f aca="false">D540*2*C540</f>
        <v>0.274264</v>
      </c>
      <c r="H540" s="2" t="n">
        <f aca="false">E540*2*C540</f>
        <v>1.390144E-006</v>
      </c>
    </row>
    <row r="541" customFormat="false" ht="12.75" hidden="false" customHeight="false" outlineLevel="0" collapsed="false">
      <c r="B541" s="2" t="n">
        <v>1025.5</v>
      </c>
      <c r="C541" s="2" t="n">
        <v>1</v>
      </c>
      <c r="D541" s="2" t="n">
        <v>0.131183</v>
      </c>
      <c r="E541" s="2" t="n">
        <v>7.10656E-007</v>
      </c>
      <c r="G541" s="2" t="n">
        <f aca="false">D541*2*C541</f>
        <v>0.262366</v>
      </c>
      <c r="H541" s="2" t="n">
        <f aca="false">E541*2*C541</f>
        <v>1.421312E-006</v>
      </c>
    </row>
    <row r="542" customFormat="false" ht="12.75" hidden="false" customHeight="false" outlineLevel="0" collapsed="false">
      <c r="B542" s="2" t="n">
        <v>1027.5</v>
      </c>
      <c r="C542" s="2" t="n">
        <v>1</v>
      </c>
      <c r="D542" s="2" t="n">
        <v>0.134218</v>
      </c>
      <c r="E542" s="2" t="n">
        <v>7.02575E-007</v>
      </c>
      <c r="G542" s="2" t="n">
        <f aca="false">D542*2*C542</f>
        <v>0.268436</v>
      </c>
      <c r="H542" s="2" t="n">
        <f aca="false">E542*2*C542</f>
        <v>1.40515E-006</v>
      </c>
    </row>
    <row r="543" customFormat="false" ht="12.75" hidden="false" customHeight="false" outlineLevel="0" collapsed="false">
      <c r="B543" s="2" t="n">
        <v>1029.5</v>
      </c>
      <c r="C543" s="2" t="n">
        <v>1</v>
      </c>
      <c r="D543" s="2" t="n">
        <v>0.132761</v>
      </c>
      <c r="E543" s="2" t="n">
        <v>7.06419E-007</v>
      </c>
      <c r="G543" s="2" t="n">
        <f aca="false">D543*2*C543</f>
        <v>0.265522</v>
      </c>
      <c r="H543" s="2" t="n">
        <f aca="false">E543*2*C543</f>
        <v>1.412838E-006</v>
      </c>
    </row>
    <row r="544" customFormat="false" ht="12.75" hidden="false" customHeight="false" outlineLevel="0" collapsed="false">
      <c r="B544" s="2" t="n">
        <v>1031.5</v>
      </c>
      <c r="C544" s="2" t="n">
        <v>1</v>
      </c>
      <c r="D544" s="2" t="n">
        <v>0.132397</v>
      </c>
      <c r="E544" s="2" t="n">
        <v>7.0739E-007</v>
      </c>
      <c r="G544" s="2" t="n">
        <f aca="false">D544*2*C544</f>
        <v>0.264794</v>
      </c>
      <c r="H544" s="2" t="n">
        <f aca="false">E544*2*C544</f>
        <v>1.41478E-006</v>
      </c>
    </row>
    <row r="545" customFormat="false" ht="12.75" hidden="false" customHeight="false" outlineLevel="0" collapsed="false">
      <c r="B545" s="2" t="n">
        <v>1033.5</v>
      </c>
      <c r="C545" s="2" t="n">
        <v>1</v>
      </c>
      <c r="D545" s="2" t="n">
        <v>0.134785</v>
      </c>
      <c r="E545" s="2" t="n">
        <v>7.01097E-007</v>
      </c>
      <c r="G545" s="2" t="n">
        <f aca="false">D545*2*C545</f>
        <v>0.26957</v>
      </c>
      <c r="H545" s="2" t="n">
        <f aca="false">E545*2*C545</f>
        <v>1.402194E-006</v>
      </c>
    </row>
    <row r="546" customFormat="false" ht="12.75" hidden="false" customHeight="false" outlineLevel="0" collapsed="false">
      <c r="B546" s="2" t="n">
        <v>1035.5</v>
      </c>
      <c r="C546" s="2" t="n">
        <v>1</v>
      </c>
      <c r="D546" s="2" t="n">
        <v>0.128715</v>
      </c>
      <c r="E546" s="2" t="n">
        <v>7.17437E-007</v>
      </c>
      <c r="G546" s="2" t="n">
        <f aca="false">D546*2*C546</f>
        <v>0.25743</v>
      </c>
      <c r="H546" s="2" t="n">
        <f aca="false">E546*2*C546</f>
        <v>1.434874E-006</v>
      </c>
    </row>
    <row r="547" customFormat="false" ht="12.75" hidden="false" customHeight="false" outlineLevel="0" collapsed="false">
      <c r="B547" s="2" t="n">
        <v>1037.5</v>
      </c>
      <c r="C547" s="2" t="n">
        <v>1</v>
      </c>
      <c r="D547" s="2" t="n">
        <v>0.131467</v>
      </c>
      <c r="E547" s="2" t="n">
        <v>7.0989E-007</v>
      </c>
      <c r="G547" s="2" t="n">
        <f aca="false">D547*2*C547</f>
        <v>0.262934</v>
      </c>
      <c r="H547" s="2" t="n">
        <f aca="false">E547*2*C547</f>
        <v>1.41978E-006</v>
      </c>
    </row>
    <row r="548" customFormat="false" ht="12.75" hidden="false" customHeight="false" outlineLevel="0" collapsed="false">
      <c r="B548" s="2" t="n">
        <v>1039.5</v>
      </c>
      <c r="C548" s="2" t="n">
        <v>1</v>
      </c>
      <c r="D548" s="2" t="n">
        <v>0.128553</v>
      </c>
      <c r="E548" s="2" t="n">
        <v>7.17889E-007</v>
      </c>
      <c r="G548" s="2" t="n">
        <f aca="false">D548*2*C548</f>
        <v>0.257106</v>
      </c>
      <c r="H548" s="2" t="n">
        <f aca="false">E548*2*C548</f>
        <v>1.435778E-006</v>
      </c>
    </row>
    <row r="549" customFormat="false" ht="12.75" hidden="false" customHeight="false" outlineLevel="0" collapsed="false">
      <c r="B549" s="2" t="n">
        <v>1041.5</v>
      </c>
      <c r="C549" s="2" t="n">
        <v>1</v>
      </c>
      <c r="D549" s="2" t="n">
        <v>0.127744</v>
      </c>
      <c r="E549" s="2" t="n">
        <v>7.20159E-007</v>
      </c>
      <c r="G549" s="2" t="n">
        <f aca="false">D549*2*C549</f>
        <v>0.255488</v>
      </c>
      <c r="H549" s="2" t="n">
        <f aca="false">E549*2*C549</f>
        <v>1.440318E-006</v>
      </c>
    </row>
    <row r="550" customFormat="false" ht="12.75" hidden="false" customHeight="false" outlineLevel="0" collapsed="false">
      <c r="B550" s="2" t="n">
        <v>1043.5</v>
      </c>
      <c r="C550" s="2" t="n">
        <v>1</v>
      </c>
      <c r="D550" s="2" t="n">
        <v>0.127501</v>
      </c>
      <c r="E550" s="2" t="n">
        <v>7.20844E-007</v>
      </c>
      <c r="G550" s="2" t="n">
        <f aca="false">D550*2*C550</f>
        <v>0.255002</v>
      </c>
      <c r="H550" s="2" t="n">
        <f aca="false">E550*2*C550</f>
        <v>1.441688E-006</v>
      </c>
    </row>
    <row r="551" customFormat="false" ht="12.75" hidden="false" customHeight="false" outlineLevel="0" collapsed="false">
      <c r="B551" s="2" t="n">
        <v>1045.5</v>
      </c>
      <c r="C551" s="2" t="n">
        <v>1</v>
      </c>
      <c r="D551" s="2" t="n">
        <v>0.131183</v>
      </c>
      <c r="E551" s="2" t="n">
        <v>7.10656E-007</v>
      </c>
      <c r="G551" s="2" t="n">
        <f aca="false">D551*2*C551</f>
        <v>0.262366</v>
      </c>
      <c r="H551" s="2" t="n">
        <f aca="false">E551*2*C551</f>
        <v>1.421312E-006</v>
      </c>
    </row>
    <row r="552" customFormat="false" ht="12.75" hidden="false" customHeight="false" outlineLevel="0" collapsed="false">
      <c r="B552" s="2" t="n">
        <v>1047.5</v>
      </c>
      <c r="C552" s="2" t="n">
        <v>1</v>
      </c>
      <c r="D552" s="2" t="n">
        <v>0.131224</v>
      </c>
      <c r="E552" s="2" t="n">
        <v>7.10546E-007</v>
      </c>
      <c r="G552" s="2" t="n">
        <f aca="false">D552*2*C552</f>
        <v>0.262448</v>
      </c>
      <c r="H552" s="2" t="n">
        <f aca="false">E552*2*C552</f>
        <v>1.421092E-006</v>
      </c>
    </row>
    <row r="553" customFormat="false" ht="12.75" hidden="false" customHeight="false" outlineLevel="0" collapsed="false">
      <c r="B553" s="2" t="n">
        <v>1049.5</v>
      </c>
      <c r="C553" s="2" t="n">
        <v>1</v>
      </c>
      <c r="D553" s="2" t="n">
        <v>0.127299</v>
      </c>
      <c r="E553" s="2" t="n">
        <v>7.21417E-007</v>
      </c>
      <c r="G553" s="2" t="n">
        <f aca="false">D553*2*C553</f>
        <v>0.254598</v>
      </c>
      <c r="H553" s="2" t="n">
        <f aca="false">E553*2*C553</f>
        <v>1.442834E-006</v>
      </c>
    </row>
    <row r="554" customFormat="false" ht="12.75" hidden="false" customHeight="false" outlineLevel="0" collapsed="false">
      <c r="B554" s="2" t="n">
        <v>1051.5</v>
      </c>
      <c r="C554" s="2" t="n">
        <v>1</v>
      </c>
      <c r="D554" s="2" t="n">
        <v>0.126894</v>
      </c>
      <c r="E554" s="2" t="n">
        <v>7.22566E-007</v>
      </c>
      <c r="G554" s="2" t="n">
        <f aca="false">D554*2*C554</f>
        <v>0.253788</v>
      </c>
      <c r="H554" s="2" t="n">
        <f aca="false">E554*2*C554</f>
        <v>1.445132E-006</v>
      </c>
    </row>
    <row r="555" customFormat="false" ht="12.75" hidden="false" customHeight="false" outlineLevel="0" collapsed="false">
      <c r="B555" s="2" t="n">
        <v>1053.5</v>
      </c>
      <c r="C555" s="2" t="n">
        <v>1</v>
      </c>
      <c r="D555" s="2" t="n">
        <v>0.128594</v>
      </c>
      <c r="E555" s="2" t="n">
        <v>7.17776E-007</v>
      </c>
      <c r="G555" s="2" t="n">
        <f aca="false">D555*2*C555</f>
        <v>0.257188</v>
      </c>
      <c r="H555" s="2" t="n">
        <f aca="false">E555*2*C555</f>
        <v>1.435552E-006</v>
      </c>
    </row>
    <row r="556" customFormat="false" ht="12.75" hidden="false" customHeight="false" outlineLevel="0" collapsed="false">
      <c r="B556" s="2" t="n">
        <v>1055.5</v>
      </c>
      <c r="C556" s="2" t="n">
        <v>1</v>
      </c>
      <c r="D556" s="2" t="n">
        <v>0.121634</v>
      </c>
      <c r="E556" s="2" t="n">
        <v>7.38025E-007</v>
      </c>
      <c r="G556" s="2" t="n">
        <f aca="false">D556*2*C556</f>
        <v>0.243268</v>
      </c>
      <c r="H556" s="2" t="n">
        <f aca="false">E556*2*C556</f>
        <v>1.47605E-006</v>
      </c>
    </row>
    <row r="557" customFormat="false" ht="12.75" hidden="false" customHeight="false" outlineLevel="0" collapsed="false">
      <c r="B557" s="2" t="n">
        <v>1057.5</v>
      </c>
      <c r="C557" s="2" t="n">
        <v>1</v>
      </c>
      <c r="D557" s="2" t="n">
        <v>0.120582</v>
      </c>
      <c r="E557" s="2" t="n">
        <v>7.41238E-007</v>
      </c>
      <c r="G557" s="2" t="n">
        <f aca="false">D557*2*C557</f>
        <v>0.241164</v>
      </c>
      <c r="H557" s="2" t="n">
        <f aca="false">E557*2*C557</f>
        <v>1.482476E-006</v>
      </c>
    </row>
    <row r="558" customFormat="false" ht="12.75" hidden="false" customHeight="false" outlineLevel="0" collapsed="false">
      <c r="B558" s="2" t="n">
        <v>1059.5</v>
      </c>
      <c r="C558" s="2" t="n">
        <v>1</v>
      </c>
      <c r="D558" s="2" t="n">
        <v>0.121796</v>
      </c>
      <c r="E558" s="2" t="n">
        <v>7.37535E-007</v>
      </c>
      <c r="G558" s="2" t="n">
        <f aca="false">D558*2*C558</f>
        <v>0.243592</v>
      </c>
      <c r="H558" s="2" t="n">
        <f aca="false">E558*2*C558</f>
        <v>1.47507E-006</v>
      </c>
    </row>
    <row r="559" customFormat="false" ht="12.75" hidden="false" customHeight="false" outlineLevel="0" collapsed="false">
      <c r="B559" s="2" t="n">
        <v>1061.5</v>
      </c>
      <c r="C559" s="2" t="n">
        <v>1</v>
      </c>
      <c r="D559" s="2" t="n">
        <v>0.124345</v>
      </c>
      <c r="E559" s="2" t="n">
        <v>7.29935E-007</v>
      </c>
      <c r="G559" s="2" t="n">
        <f aca="false">D559*2*C559</f>
        <v>0.24869</v>
      </c>
      <c r="H559" s="2" t="n">
        <f aca="false">E559*2*C559</f>
        <v>1.45987E-006</v>
      </c>
    </row>
    <row r="560" customFormat="false" ht="12.75" hidden="false" customHeight="false" outlineLevel="0" collapsed="false">
      <c r="B560" s="2" t="n">
        <v>1063.5</v>
      </c>
      <c r="C560" s="2" t="n">
        <v>1</v>
      </c>
      <c r="D560" s="2" t="n">
        <v>0.123981</v>
      </c>
      <c r="E560" s="2" t="n">
        <v>7.31007E-007</v>
      </c>
      <c r="G560" s="2" t="n">
        <f aca="false">D560*2*C560</f>
        <v>0.247962</v>
      </c>
      <c r="H560" s="2" t="n">
        <f aca="false">E560*2*C560</f>
        <v>1.462014E-006</v>
      </c>
    </row>
    <row r="561" customFormat="false" ht="12.75" hidden="false" customHeight="false" outlineLevel="0" collapsed="false">
      <c r="B561" s="2" t="n">
        <v>1065.5</v>
      </c>
      <c r="C561" s="2" t="n">
        <v>1</v>
      </c>
      <c r="D561" s="2" t="n">
        <v>0.117345</v>
      </c>
      <c r="E561" s="2" t="n">
        <v>7.51392E-007</v>
      </c>
      <c r="G561" s="2" t="n">
        <f aca="false">D561*2*C561</f>
        <v>0.23469</v>
      </c>
      <c r="H561" s="2" t="n">
        <f aca="false">E561*2*C561</f>
        <v>1.502784E-006</v>
      </c>
    </row>
    <row r="562" customFormat="false" ht="12.75" hidden="false" customHeight="false" outlineLevel="0" collapsed="false">
      <c r="B562" s="2" t="n">
        <v>1067.5</v>
      </c>
      <c r="C562" s="2" t="n">
        <v>1</v>
      </c>
      <c r="D562" s="2" t="n">
        <v>0.123131</v>
      </c>
      <c r="E562" s="2" t="n">
        <v>7.33525E-007</v>
      </c>
      <c r="G562" s="2" t="n">
        <f aca="false">D562*2*C562</f>
        <v>0.246262</v>
      </c>
      <c r="H562" s="2" t="n">
        <f aca="false">E562*2*C562</f>
        <v>1.46705E-006</v>
      </c>
    </row>
    <row r="563" customFormat="false" ht="12.75" hidden="false" customHeight="false" outlineLevel="0" collapsed="false">
      <c r="B563" s="2" t="n">
        <v>1069.5</v>
      </c>
      <c r="C563" s="2" t="n">
        <v>1</v>
      </c>
      <c r="D563" s="2" t="n">
        <v>0.115524</v>
      </c>
      <c r="E563" s="2" t="n">
        <v>7.57291E-007</v>
      </c>
      <c r="G563" s="2" t="n">
        <f aca="false">D563*2*C563</f>
        <v>0.231048</v>
      </c>
      <c r="H563" s="2" t="n">
        <f aca="false">E563*2*C563</f>
        <v>1.514582E-006</v>
      </c>
    </row>
    <row r="564" customFormat="false" ht="12.75" hidden="false" customHeight="false" outlineLevel="0" collapsed="false">
      <c r="B564" s="2" t="n">
        <v>1071.5</v>
      </c>
      <c r="C564" s="2" t="n">
        <v>1</v>
      </c>
      <c r="D564" s="2" t="n">
        <v>0.11605</v>
      </c>
      <c r="E564" s="2" t="n">
        <v>7.55573E-007</v>
      </c>
      <c r="G564" s="2" t="n">
        <f aca="false">D564*2*C564</f>
        <v>0.2321</v>
      </c>
      <c r="H564" s="2" t="n">
        <f aca="false">E564*2*C564</f>
        <v>1.511146E-006</v>
      </c>
    </row>
    <row r="565" customFormat="false" ht="12.75" hidden="false" customHeight="false" outlineLevel="0" collapsed="false">
      <c r="B565" s="2" t="n">
        <v>1073.5</v>
      </c>
      <c r="C565" s="2" t="n">
        <v>1</v>
      </c>
      <c r="D565" s="2" t="n">
        <v>0.117021</v>
      </c>
      <c r="E565" s="2" t="n">
        <v>7.52431E-007</v>
      </c>
      <c r="G565" s="2" t="n">
        <f aca="false">D565*2*C565</f>
        <v>0.234042</v>
      </c>
      <c r="H565" s="2" t="n">
        <f aca="false">E565*2*C565</f>
        <v>1.504862E-006</v>
      </c>
    </row>
    <row r="566" customFormat="false" ht="12.75" hidden="false" customHeight="false" outlineLevel="0" collapsed="false">
      <c r="B566" s="2" t="n">
        <v>1075.5</v>
      </c>
      <c r="C566" s="2" t="n">
        <v>1</v>
      </c>
      <c r="D566" s="2" t="n">
        <v>0.115726</v>
      </c>
      <c r="E566" s="2" t="n">
        <v>7.56629E-007</v>
      </c>
      <c r="G566" s="2" t="n">
        <f aca="false">D566*2*C566</f>
        <v>0.231452</v>
      </c>
      <c r="H566" s="2" t="n">
        <f aca="false">E566*2*C566</f>
        <v>1.513258E-006</v>
      </c>
    </row>
    <row r="567" customFormat="false" ht="12.75" hidden="false" customHeight="false" outlineLevel="0" collapsed="false">
      <c r="B567" s="2" t="n">
        <v>1077.5</v>
      </c>
      <c r="C567" s="2" t="n">
        <v>1</v>
      </c>
      <c r="D567" s="2" t="n">
        <v>0.116131</v>
      </c>
      <c r="E567" s="2" t="n">
        <v>7.55309E-007</v>
      </c>
      <c r="G567" s="2" t="n">
        <f aca="false">D567*2*C567</f>
        <v>0.232262</v>
      </c>
      <c r="H567" s="2" t="n">
        <f aca="false">E567*2*C567</f>
        <v>1.510618E-006</v>
      </c>
    </row>
    <row r="568" customFormat="false" ht="12.75" hidden="false" customHeight="false" outlineLevel="0" collapsed="false">
      <c r="B568" s="2" t="n">
        <v>1079.5</v>
      </c>
      <c r="C568" s="2" t="n">
        <v>1</v>
      </c>
      <c r="D568" s="2" t="n">
        <v>0.114593</v>
      </c>
      <c r="E568" s="2" t="n">
        <v>7.6036E-007</v>
      </c>
      <c r="G568" s="2" t="n">
        <f aca="false">D568*2*C568</f>
        <v>0.229186</v>
      </c>
      <c r="H568" s="2" t="n">
        <f aca="false">E568*2*C568</f>
        <v>1.52072E-006</v>
      </c>
    </row>
    <row r="569" customFormat="false" ht="12.75" hidden="false" customHeight="false" outlineLevel="0" collapsed="false">
      <c r="B569" s="2" t="n">
        <v>1081.5</v>
      </c>
      <c r="C569" s="2" t="n">
        <v>1</v>
      </c>
      <c r="D569" s="2" t="n">
        <v>0.113824</v>
      </c>
      <c r="E569" s="2" t="n">
        <v>7.62923E-007</v>
      </c>
      <c r="G569" s="2" t="n">
        <f aca="false">D569*2*C569</f>
        <v>0.227648</v>
      </c>
      <c r="H569" s="2" t="n">
        <f aca="false">E569*2*C569</f>
        <v>1.525846E-006</v>
      </c>
    </row>
    <row r="570" customFormat="false" ht="12.75" hidden="false" customHeight="false" outlineLevel="0" collapsed="false">
      <c r="B570" s="2" t="n">
        <v>1083.5</v>
      </c>
      <c r="C570" s="2" t="n">
        <v>1</v>
      </c>
      <c r="D570" s="2" t="n">
        <v>0.117426</v>
      </c>
      <c r="E570" s="2" t="n">
        <v>7.51133E-007</v>
      </c>
      <c r="G570" s="2" t="n">
        <f aca="false">D570*2*C570</f>
        <v>0.234852</v>
      </c>
      <c r="H570" s="2" t="n">
        <f aca="false">E570*2*C570</f>
        <v>1.502266E-006</v>
      </c>
    </row>
    <row r="571" customFormat="false" ht="12.75" hidden="false" customHeight="false" outlineLevel="0" collapsed="false">
      <c r="B571" s="2" t="n">
        <v>1085.5</v>
      </c>
      <c r="C571" s="2" t="n">
        <v>1</v>
      </c>
      <c r="D571" s="2" t="n">
        <v>0.113177</v>
      </c>
      <c r="E571" s="2" t="n">
        <v>7.65102E-007</v>
      </c>
      <c r="G571" s="2" t="n">
        <f aca="false">D571*2*C571</f>
        <v>0.226354</v>
      </c>
      <c r="H571" s="2" t="n">
        <f aca="false">E571*2*C571</f>
        <v>1.530204E-006</v>
      </c>
    </row>
    <row r="572" customFormat="false" ht="12.75" hidden="false" customHeight="false" outlineLevel="0" collapsed="false">
      <c r="B572" s="2" t="n">
        <v>1087.5</v>
      </c>
      <c r="C572" s="2" t="n">
        <v>1</v>
      </c>
      <c r="D572" s="2" t="n">
        <v>0.111235</v>
      </c>
      <c r="E572" s="2" t="n">
        <v>7.71753E-007</v>
      </c>
      <c r="G572" s="2" t="n">
        <f aca="false">D572*2*C572</f>
        <v>0.22247</v>
      </c>
      <c r="H572" s="2" t="n">
        <f aca="false">E572*2*C572</f>
        <v>1.543506E-006</v>
      </c>
    </row>
    <row r="573" customFormat="false" ht="12.75" hidden="false" customHeight="false" outlineLevel="0" collapsed="false">
      <c r="B573" s="2" t="n">
        <v>1089.5</v>
      </c>
      <c r="C573" s="2" t="n">
        <v>1</v>
      </c>
      <c r="D573" s="2" t="n">
        <v>0.116212</v>
      </c>
      <c r="E573" s="2" t="n">
        <v>7.55046E-007</v>
      </c>
      <c r="G573" s="2" t="n">
        <f aca="false">D573*2*C573</f>
        <v>0.232424</v>
      </c>
      <c r="H573" s="2" t="n">
        <f aca="false">E573*2*C573</f>
        <v>1.510092E-006</v>
      </c>
    </row>
    <row r="574" customFormat="false" ht="12.75" hidden="false" customHeight="false" outlineLevel="0" collapsed="false">
      <c r="B574" s="2" t="n">
        <v>1091.5</v>
      </c>
      <c r="C574" s="2" t="n">
        <v>1</v>
      </c>
      <c r="D574" s="2" t="n">
        <v>0.107998</v>
      </c>
      <c r="E574" s="2" t="n">
        <v>7.83234E-007</v>
      </c>
      <c r="G574" s="2" t="n">
        <f aca="false">D574*2*C574</f>
        <v>0.215996</v>
      </c>
      <c r="H574" s="2" t="n">
        <f aca="false">E574*2*C574</f>
        <v>1.566468E-006</v>
      </c>
    </row>
    <row r="575" customFormat="false" ht="12.75" hidden="false" customHeight="false" outlineLevel="0" collapsed="false">
      <c r="B575" s="2" t="n">
        <v>1093.5</v>
      </c>
      <c r="C575" s="2" t="n">
        <v>1</v>
      </c>
      <c r="D575" s="2" t="n">
        <v>0.11342</v>
      </c>
      <c r="E575" s="2" t="n">
        <v>7.64283E-007</v>
      </c>
      <c r="G575" s="2" t="n">
        <f aca="false">D575*2*C575</f>
        <v>0.22684</v>
      </c>
      <c r="H575" s="2" t="n">
        <f aca="false">E575*2*C575</f>
        <v>1.528566E-006</v>
      </c>
    </row>
    <row r="576" customFormat="false" ht="12.75" hidden="false" customHeight="false" outlineLevel="0" collapsed="false">
      <c r="B576" s="2" t="n">
        <v>1095.5</v>
      </c>
      <c r="C576" s="2" t="n">
        <v>1</v>
      </c>
      <c r="D576" s="2" t="n">
        <v>0.11079</v>
      </c>
      <c r="E576" s="2" t="n">
        <v>7.73302E-007</v>
      </c>
      <c r="G576" s="2" t="n">
        <f aca="false">D576*2*C576</f>
        <v>0.22158</v>
      </c>
      <c r="H576" s="2" t="n">
        <f aca="false">E576*2*C576</f>
        <v>1.546604E-006</v>
      </c>
    </row>
    <row r="577" customFormat="false" ht="12.75" hidden="false" customHeight="false" outlineLevel="0" collapsed="false">
      <c r="B577" s="2" t="n">
        <v>1097.5</v>
      </c>
      <c r="C577" s="2" t="n">
        <v>1</v>
      </c>
      <c r="D577" s="2" t="n">
        <v>0.108524</v>
      </c>
      <c r="E577" s="2" t="n">
        <v>7.81333E-007</v>
      </c>
      <c r="G577" s="2" t="n">
        <f aca="false">D577*2*C577</f>
        <v>0.217048</v>
      </c>
      <c r="H577" s="2" t="n">
        <f aca="false">E577*2*C577</f>
        <v>1.562666E-006</v>
      </c>
    </row>
    <row r="578" customFormat="false" ht="12.75" hidden="false" customHeight="false" outlineLevel="0" collapsed="false">
      <c r="B578" s="2" t="n">
        <v>1099.5</v>
      </c>
      <c r="C578" s="2" t="n">
        <v>1</v>
      </c>
      <c r="D578" s="2" t="n">
        <v>0.107107</v>
      </c>
      <c r="E578" s="2" t="n">
        <v>7.86482E-007</v>
      </c>
      <c r="G578" s="2" t="n">
        <f aca="false">D578*2*C578</f>
        <v>0.214214</v>
      </c>
      <c r="H578" s="2" t="n">
        <f aca="false">E578*2*C578</f>
        <v>1.572964E-006</v>
      </c>
    </row>
    <row r="579" customFormat="false" ht="12.75" hidden="false" customHeight="false" outlineLevel="0" collapsed="false">
      <c r="B579" s="2" t="n">
        <v>1101.5</v>
      </c>
      <c r="C579" s="2" t="n">
        <v>1</v>
      </c>
      <c r="D579" s="2" t="n">
        <v>0.103182</v>
      </c>
      <c r="E579" s="2" t="n">
        <v>8.01301E-007</v>
      </c>
      <c r="G579" s="2" t="n">
        <f aca="false">D579*2*C579</f>
        <v>0.206364</v>
      </c>
      <c r="H579" s="2" t="n">
        <f aca="false">E579*2*C579</f>
        <v>1.602602E-006</v>
      </c>
    </row>
    <row r="580" customFormat="false" ht="12.75" hidden="false" customHeight="false" outlineLevel="0" collapsed="false">
      <c r="B580" s="2" t="n">
        <v>1103.5</v>
      </c>
      <c r="C580" s="2" t="n">
        <v>1</v>
      </c>
      <c r="D580" s="2" t="n">
        <v>0.102899</v>
      </c>
      <c r="E580" s="2" t="n">
        <v>8.02403E-007</v>
      </c>
      <c r="G580" s="2" t="n">
        <f aca="false">D580*2*C580</f>
        <v>0.205798</v>
      </c>
      <c r="H580" s="2" t="n">
        <f aca="false">E580*2*C580</f>
        <v>1.604806E-006</v>
      </c>
    </row>
    <row r="581" customFormat="false" ht="12.75" hidden="false" customHeight="false" outlineLevel="0" collapsed="false">
      <c r="B581" s="2" t="n">
        <v>1105.5</v>
      </c>
      <c r="C581" s="2" t="n">
        <v>1</v>
      </c>
      <c r="D581" s="2" t="n">
        <v>0.102576</v>
      </c>
      <c r="E581" s="2" t="n">
        <v>8.03668E-007</v>
      </c>
      <c r="G581" s="2" t="n">
        <f aca="false">D581*2*C581</f>
        <v>0.205152</v>
      </c>
      <c r="H581" s="2" t="n">
        <f aca="false">E581*2*C581</f>
        <v>1.607336E-006</v>
      </c>
    </row>
    <row r="582" customFormat="false" ht="12.75" hidden="false" customHeight="false" outlineLevel="0" collapsed="false">
      <c r="B582" s="2" t="n">
        <v>1107.5</v>
      </c>
      <c r="C582" s="2" t="n">
        <v>1</v>
      </c>
      <c r="D582" s="2" t="n">
        <v>0.103425</v>
      </c>
      <c r="E582" s="2" t="n">
        <v>8.0036E-007</v>
      </c>
      <c r="G582" s="2" t="n">
        <f aca="false">D582*2*C582</f>
        <v>0.20685</v>
      </c>
      <c r="H582" s="2" t="n">
        <f aca="false">E582*2*C582</f>
        <v>1.60072E-006</v>
      </c>
    </row>
    <row r="583" customFormat="false" ht="12.75" hidden="false" customHeight="false" outlineLevel="0" collapsed="false">
      <c r="B583" s="2" t="n">
        <v>1109.5</v>
      </c>
      <c r="C583" s="2" t="n">
        <v>1</v>
      </c>
      <c r="D583" s="2" t="n">
        <v>0.10039</v>
      </c>
      <c r="E583" s="2" t="n">
        <v>8.12367E-007</v>
      </c>
      <c r="G583" s="2" t="n">
        <f aca="false">D583*2*C583</f>
        <v>0.20078</v>
      </c>
      <c r="H583" s="2" t="n">
        <f aca="false">E583*2*C583</f>
        <v>1.624734E-006</v>
      </c>
    </row>
    <row r="584" customFormat="false" ht="12.75" hidden="false" customHeight="false" outlineLevel="0" collapsed="false">
      <c r="B584" s="2" t="n">
        <v>1111.5</v>
      </c>
      <c r="C584" s="2" t="n">
        <v>1</v>
      </c>
      <c r="D584" s="2" t="n">
        <v>0.0997835</v>
      </c>
      <c r="E584" s="2" t="n">
        <v>8.14834E-007</v>
      </c>
      <c r="G584" s="2" t="n">
        <f aca="false">D584*2*C584</f>
        <v>0.199567</v>
      </c>
      <c r="H584" s="2" t="n">
        <f aca="false">E584*2*C584</f>
        <v>1.629668E-006</v>
      </c>
    </row>
    <row r="585" customFormat="false" ht="12.75" hidden="false" customHeight="false" outlineLevel="0" collapsed="false">
      <c r="B585" s="2" t="n">
        <v>1113.5</v>
      </c>
      <c r="C585" s="2" t="n">
        <v>1</v>
      </c>
      <c r="D585" s="2" t="n">
        <v>0.0974771</v>
      </c>
      <c r="E585" s="2" t="n">
        <v>8.24418E-007</v>
      </c>
      <c r="G585" s="2" t="n">
        <f aca="false">D585*2*C585</f>
        <v>0.1949542</v>
      </c>
      <c r="H585" s="2" t="n">
        <f aca="false">E585*2*C585</f>
        <v>1.648836E-006</v>
      </c>
    </row>
    <row r="586" customFormat="false" ht="12.75" hidden="false" customHeight="false" outlineLevel="0" collapsed="false">
      <c r="B586" s="2" t="n">
        <v>1115.5</v>
      </c>
      <c r="C586" s="2" t="n">
        <v>1</v>
      </c>
      <c r="D586" s="2" t="n">
        <v>0.098084</v>
      </c>
      <c r="E586" s="2" t="n">
        <v>8.21863E-007</v>
      </c>
      <c r="G586" s="2" t="n">
        <f aca="false">D586*2*C586</f>
        <v>0.196168</v>
      </c>
      <c r="H586" s="2" t="n">
        <f aca="false">E586*2*C586</f>
        <v>1.643726E-006</v>
      </c>
    </row>
    <row r="587" customFormat="false" ht="12.75" hidden="false" customHeight="false" outlineLevel="0" collapsed="false">
      <c r="B587" s="2" t="n">
        <v>1117.5</v>
      </c>
      <c r="C587" s="2" t="n">
        <v>1</v>
      </c>
      <c r="D587" s="2" t="n">
        <v>0.101847</v>
      </c>
      <c r="E587" s="2" t="n">
        <v>8.06537E-007</v>
      </c>
      <c r="G587" s="2" t="n">
        <f aca="false">D587*2*C587</f>
        <v>0.203694</v>
      </c>
      <c r="H587" s="2" t="n">
        <f aca="false">E587*2*C587</f>
        <v>1.613074E-006</v>
      </c>
    </row>
    <row r="588" customFormat="false" ht="12.75" hidden="false" customHeight="false" outlineLevel="0" collapsed="false">
      <c r="B588" s="2" t="n">
        <v>1119.5</v>
      </c>
      <c r="C588" s="2" t="n">
        <v>1</v>
      </c>
      <c r="D588" s="2" t="n">
        <v>0.0987315</v>
      </c>
      <c r="E588" s="2" t="n">
        <v>8.19164E-007</v>
      </c>
      <c r="G588" s="2" t="n">
        <f aca="false">D588*2*C588</f>
        <v>0.197463</v>
      </c>
      <c r="H588" s="2" t="n">
        <f aca="false">E588*2*C588</f>
        <v>1.638328E-006</v>
      </c>
    </row>
    <row r="589" customFormat="false" ht="12.75" hidden="false" customHeight="false" outlineLevel="0" collapsed="false">
      <c r="B589" s="2" t="n">
        <v>1121.5</v>
      </c>
      <c r="C589" s="2" t="n">
        <v>1</v>
      </c>
      <c r="D589" s="2" t="n">
        <v>0.100795</v>
      </c>
      <c r="E589" s="2" t="n">
        <v>8.10735E-007</v>
      </c>
      <c r="G589" s="2" t="n">
        <f aca="false">D589*2*C589</f>
        <v>0.20159</v>
      </c>
      <c r="H589" s="2" t="n">
        <f aca="false">E589*2*C589</f>
        <v>1.62147E-006</v>
      </c>
    </row>
    <row r="590" customFormat="false" ht="12.75" hidden="false" customHeight="false" outlineLevel="0" collapsed="false">
      <c r="B590" s="2" t="n">
        <v>1123.5</v>
      </c>
      <c r="C590" s="2" t="n">
        <v>1</v>
      </c>
      <c r="D590" s="2" t="n">
        <v>0.0979222</v>
      </c>
      <c r="E590" s="2" t="n">
        <v>8.22542E-007</v>
      </c>
      <c r="G590" s="2" t="n">
        <f aca="false">D590*2*C590</f>
        <v>0.1958444</v>
      </c>
      <c r="H590" s="2" t="n">
        <f aca="false">E590*2*C590</f>
        <v>1.645084E-006</v>
      </c>
    </row>
    <row r="591" customFormat="false" ht="12.75" hidden="false" customHeight="false" outlineLevel="0" collapsed="false">
      <c r="B591" s="2" t="n">
        <v>1125.5</v>
      </c>
      <c r="C591" s="2" t="n">
        <v>1</v>
      </c>
      <c r="D591" s="2" t="n">
        <v>0.09424</v>
      </c>
      <c r="E591" s="2" t="n">
        <v>8.38457E-007</v>
      </c>
      <c r="G591" s="2" t="n">
        <f aca="false">D591*2*C591</f>
        <v>0.18848</v>
      </c>
      <c r="H591" s="2" t="n">
        <f aca="false">E591*2*C591</f>
        <v>1.676914E-006</v>
      </c>
    </row>
    <row r="592" customFormat="false" ht="12.75" hidden="false" customHeight="false" outlineLevel="0" collapsed="false">
      <c r="B592" s="2" t="n">
        <v>1127.5</v>
      </c>
      <c r="C592" s="2" t="n">
        <v>1</v>
      </c>
      <c r="D592" s="2" t="n">
        <v>0.0967083</v>
      </c>
      <c r="E592" s="2" t="n">
        <v>8.27688E-007</v>
      </c>
      <c r="G592" s="2" t="n">
        <f aca="false">D592*2*C592</f>
        <v>0.1934166</v>
      </c>
      <c r="H592" s="2" t="n">
        <f aca="false">E592*2*C592</f>
        <v>1.655376E-006</v>
      </c>
    </row>
    <row r="593" customFormat="false" ht="12.75" hidden="false" customHeight="false" outlineLevel="0" collapsed="false">
      <c r="B593" s="2" t="n">
        <v>1129.5</v>
      </c>
      <c r="C593" s="2" t="n">
        <v>1</v>
      </c>
      <c r="D593" s="2" t="n">
        <v>0.0999858</v>
      </c>
      <c r="E593" s="2" t="n">
        <v>8.14009E-007</v>
      </c>
      <c r="G593" s="2" t="n">
        <f aca="false">D593*2*C593</f>
        <v>0.1999716</v>
      </c>
      <c r="H593" s="2" t="n">
        <f aca="false">E593*2*C593</f>
        <v>1.628018E-006</v>
      </c>
    </row>
    <row r="594" customFormat="false" ht="12.75" hidden="false" customHeight="false" outlineLevel="0" collapsed="false">
      <c r="B594" s="2" t="n">
        <v>1131.5</v>
      </c>
      <c r="C594" s="2" t="n">
        <v>1</v>
      </c>
      <c r="D594" s="2" t="n">
        <v>0.0954944</v>
      </c>
      <c r="E594" s="2" t="n">
        <v>8.32932E-007</v>
      </c>
      <c r="G594" s="2" t="n">
        <f aca="false">D594*2*C594</f>
        <v>0.1909888</v>
      </c>
      <c r="H594" s="2" t="n">
        <f aca="false">E594*2*C594</f>
        <v>1.665864E-006</v>
      </c>
    </row>
    <row r="595" customFormat="false" ht="12.75" hidden="false" customHeight="false" outlineLevel="0" collapsed="false">
      <c r="B595" s="2" t="n">
        <v>1133.5</v>
      </c>
      <c r="C595" s="2" t="n">
        <v>1</v>
      </c>
      <c r="D595" s="2" t="n">
        <v>0.0955348</v>
      </c>
      <c r="E595" s="2" t="n">
        <v>8.32756E-007</v>
      </c>
      <c r="G595" s="2" t="n">
        <f aca="false">D595*2*C595</f>
        <v>0.1910696</v>
      </c>
      <c r="H595" s="2" t="n">
        <f aca="false">E595*2*C595</f>
        <v>1.665512E-006</v>
      </c>
    </row>
    <row r="596" customFormat="false" ht="12.75" hidden="false" customHeight="false" outlineLevel="0" collapsed="false">
      <c r="B596" s="2" t="n">
        <v>1135.5</v>
      </c>
      <c r="C596" s="2" t="n">
        <v>1</v>
      </c>
      <c r="D596" s="2" t="n">
        <v>0.0940377</v>
      </c>
      <c r="E596" s="2" t="n">
        <v>8.39359E-007</v>
      </c>
      <c r="G596" s="2" t="n">
        <f aca="false">D596*2*C596</f>
        <v>0.1880754</v>
      </c>
      <c r="H596" s="2" t="n">
        <f aca="false">E596*2*C596</f>
        <v>1.678718E-006</v>
      </c>
    </row>
    <row r="597" customFormat="false" ht="12.75" hidden="false" customHeight="false" outlineLevel="0" collapsed="false">
      <c r="B597" s="2" t="n">
        <v>1137.5</v>
      </c>
      <c r="C597" s="2" t="n">
        <v>1</v>
      </c>
      <c r="D597" s="2" t="n">
        <v>0.0900722</v>
      </c>
      <c r="E597" s="2" t="n">
        <v>8.57636E-007</v>
      </c>
      <c r="G597" s="2" t="n">
        <f aca="false">D597*2*C597</f>
        <v>0.1801444</v>
      </c>
      <c r="H597" s="2" t="n">
        <f aca="false">E597*2*C597</f>
        <v>1.715272E-006</v>
      </c>
    </row>
    <row r="598" customFormat="false" ht="12.75" hidden="false" customHeight="false" outlineLevel="0" collapsed="false">
      <c r="B598" s="2" t="n">
        <v>1139.5</v>
      </c>
      <c r="C598" s="2" t="n">
        <v>1</v>
      </c>
      <c r="D598" s="2" t="n">
        <v>0.0901532</v>
      </c>
      <c r="E598" s="2" t="n">
        <v>8.57251E-007</v>
      </c>
      <c r="G598" s="2" t="n">
        <f aca="false">D598*2*C598</f>
        <v>0.1803064</v>
      </c>
      <c r="H598" s="2" t="n">
        <f aca="false">E598*2*C598</f>
        <v>1.714502E-006</v>
      </c>
    </row>
    <row r="599" customFormat="false" ht="12.75" hidden="false" customHeight="false" outlineLevel="0" collapsed="false">
      <c r="B599" s="2" t="n">
        <v>1141.5</v>
      </c>
      <c r="C599" s="2" t="n">
        <v>1</v>
      </c>
      <c r="D599" s="2" t="n">
        <v>0.0874421</v>
      </c>
      <c r="E599" s="2" t="n">
        <v>8.70439E-007</v>
      </c>
      <c r="G599" s="2" t="n">
        <f aca="false">D599*2*C599</f>
        <v>0.1748842</v>
      </c>
      <c r="H599" s="2" t="n">
        <f aca="false">E599*2*C599</f>
        <v>1.740878E-006</v>
      </c>
    </row>
    <row r="600" customFormat="false" ht="12.75" hidden="false" customHeight="false" outlineLevel="0" collapsed="false">
      <c r="B600" s="2" t="n">
        <v>1143.5</v>
      </c>
      <c r="C600" s="2" t="n">
        <v>1</v>
      </c>
      <c r="D600" s="2" t="n">
        <v>0.0883727</v>
      </c>
      <c r="E600" s="2" t="n">
        <v>8.65844E-007</v>
      </c>
      <c r="G600" s="2" t="n">
        <f aca="false">D600*2*C600</f>
        <v>0.1767454</v>
      </c>
      <c r="H600" s="2" t="n">
        <f aca="false">E600*2*C600</f>
        <v>1.731688E-006</v>
      </c>
    </row>
    <row r="601" customFormat="false" ht="12.75" hidden="false" customHeight="false" outlineLevel="0" collapsed="false">
      <c r="B601" s="2" t="n">
        <v>1145.5</v>
      </c>
      <c r="C601" s="2" t="n">
        <v>1</v>
      </c>
      <c r="D601" s="2" t="n">
        <v>0.0871993</v>
      </c>
      <c r="E601" s="2" t="n">
        <v>8.7165E-007</v>
      </c>
      <c r="G601" s="2" t="n">
        <f aca="false">D601*2*C601</f>
        <v>0.1743986</v>
      </c>
      <c r="H601" s="2" t="n">
        <f aca="false">E601*2*C601</f>
        <v>1.7433E-006</v>
      </c>
    </row>
    <row r="602" customFormat="false" ht="12.75" hidden="false" customHeight="false" outlineLevel="0" collapsed="false">
      <c r="B602" s="2" t="n">
        <v>1147.5</v>
      </c>
      <c r="C602" s="2" t="n">
        <v>1</v>
      </c>
      <c r="D602" s="2" t="n">
        <v>0.0858235</v>
      </c>
      <c r="E602" s="2" t="n">
        <v>8.78608E-007</v>
      </c>
      <c r="G602" s="2" t="n">
        <f aca="false">D602*2*C602</f>
        <v>0.171647</v>
      </c>
      <c r="H602" s="2" t="n">
        <f aca="false">E602*2*C602</f>
        <v>1.757216E-006</v>
      </c>
    </row>
    <row r="603" customFormat="false" ht="12.75" hidden="false" customHeight="false" outlineLevel="0" collapsed="false">
      <c r="B603" s="2" t="n">
        <v>1149.5</v>
      </c>
      <c r="C603" s="2" t="n">
        <v>1</v>
      </c>
      <c r="D603" s="2" t="n">
        <v>0.0861472</v>
      </c>
      <c r="E603" s="2" t="n">
        <v>8.76956E-007</v>
      </c>
      <c r="G603" s="2" t="n">
        <f aca="false">D603*2*C603</f>
        <v>0.1722944</v>
      </c>
      <c r="H603" s="2" t="n">
        <f aca="false">E603*2*C603</f>
        <v>1.753912E-006</v>
      </c>
    </row>
    <row r="604" customFormat="false" ht="12.75" hidden="false" customHeight="false" outlineLevel="0" collapsed="false">
      <c r="B604" s="2" t="n">
        <v>1151.5</v>
      </c>
      <c r="C604" s="2" t="n">
        <v>1</v>
      </c>
      <c r="D604" s="2" t="n">
        <v>0.0840027</v>
      </c>
      <c r="E604" s="2" t="n">
        <v>8.8808E-007</v>
      </c>
      <c r="G604" s="2" t="n">
        <f aca="false">D604*2*C604</f>
        <v>0.1680054</v>
      </c>
      <c r="H604" s="2" t="n">
        <f aca="false">E604*2*C604</f>
        <v>1.77616E-006</v>
      </c>
    </row>
    <row r="605" customFormat="false" ht="12.75" hidden="false" customHeight="false" outlineLevel="0" collapsed="false">
      <c r="B605" s="2" t="n">
        <v>1153.5</v>
      </c>
      <c r="C605" s="2" t="n">
        <v>1</v>
      </c>
      <c r="D605" s="2" t="n">
        <v>0.0857426</v>
      </c>
      <c r="E605" s="2" t="n">
        <v>8.79023E-007</v>
      </c>
      <c r="G605" s="2" t="n">
        <f aca="false">D605*2*C605</f>
        <v>0.1714852</v>
      </c>
      <c r="H605" s="2" t="n">
        <f aca="false">E605*2*C605</f>
        <v>1.758046E-006</v>
      </c>
    </row>
    <row r="606" customFormat="false" ht="12.75" hidden="false" customHeight="false" outlineLevel="0" collapsed="false">
      <c r="B606" s="2" t="n">
        <v>1155.5</v>
      </c>
      <c r="C606" s="2" t="n">
        <v>1</v>
      </c>
      <c r="D606" s="2" t="n">
        <v>0.0840027</v>
      </c>
      <c r="E606" s="2" t="n">
        <v>8.8808E-007</v>
      </c>
      <c r="G606" s="2" t="n">
        <f aca="false">D606*2*C606</f>
        <v>0.1680054</v>
      </c>
      <c r="H606" s="2" t="n">
        <f aca="false">E606*2*C606</f>
        <v>1.77616E-006</v>
      </c>
    </row>
    <row r="607" customFormat="false" ht="12.75" hidden="false" customHeight="false" outlineLevel="0" collapsed="false">
      <c r="B607" s="2" t="n">
        <v>1157.5</v>
      </c>
      <c r="C607" s="2" t="n">
        <v>1</v>
      </c>
      <c r="D607" s="2" t="n">
        <v>0.0810893</v>
      </c>
      <c r="E607" s="2" t="n">
        <v>9.03893E-007</v>
      </c>
      <c r="G607" s="2" t="n">
        <f aca="false">D607*2*C607</f>
        <v>0.1621786</v>
      </c>
      <c r="H607" s="2" t="n">
        <f aca="false">E607*2*C607</f>
        <v>1.807786E-006</v>
      </c>
    </row>
    <row r="608" customFormat="false" ht="12.75" hidden="false" customHeight="false" outlineLevel="0" collapsed="false">
      <c r="B608" s="2" t="n">
        <v>1159.5</v>
      </c>
      <c r="C608" s="2" t="n">
        <v>1</v>
      </c>
      <c r="D608" s="2" t="n">
        <v>0.0833148</v>
      </c>
      <c r="E608" s="2" t="n">
        <v>8.91739E-007</v>
      </c>
      <c r="G608" s="2" t="n">
        <f aca="false">D608*2*C608</f>
        <v>0.1666296</v>
      </c>
      <c r="H608" s="2" t="n">
        <f aca="false">E608*2*C608</f>
        <v>1.783478E-006</v>
      </c>
    </row>
    <row r="609" customFormat="false" ht="12.75" hidden="false" customHeight="false" outlineLevel="0" collapsed="false">
      <c r="B609" s="2" t="n">
        <v>1161.5</v>
      </c>
      <c r="C609" s="2" t="n">
        <v>1</v>
      </c>
      <c r="D609" s="2" t="n">
        <v>0.0805228</v>
      </c>
      <c r="E609" s="2" t="n">
        <v>9.07067E-007</v>
      </c>
      <c r="G609" s="2" t="n">
        <f aca="false">D609*2*C609</f>
        <v>0.1610456</v>
      </c>
      <c r="H609" s="2" t="n">
        <f aca="false">E609*2*C609</f>
        <v>1.814134E-006</v>
      </c>
    </row>
    <row r="610" customFormat="false" ht="12.75" hidden="false" customHeight="false" outlineLevel="0" collapsed="false">
      <c r="B610" s="2" t="n">
        <v>1163.5</v>
      </c>
      <c r="C610" s="2" t="n">
        <v>1</v>
      </c>
      <c r="D610" s="2" t="n">
        <v>0.0824246</v>
      </c>
      <c r="E610" s="2" t="n">
        <v>8.96541E-007</v>
      </c>
      <c r="G610" s="2" t="n">
        <f aca="false">D610*2*C610</f>
        <v>0.1648492</v>
      </c>
      <c r="H610" s="2" t="n">
        <f aca="false">E610*2*C610</f>
        <v>1.793082E-006</v>
      </c>
    </row>
    <row r="611" customFormat="false" ht="12.75" hidden="false" customHeight="false" outlineLevel="0" collapsed="false">
      <c r="B611" s="2" t="n">
        <v>1165.5</v>
      </c>
      <c r="C611" s="2" t="n">
        <v>1</v>
      </c>
      <c r="D611" s="2" t="n">
        <v>0.0806442</v>
      </c>
      <c r="E611" s="2" t="n">
        <v>9.06384E-007</v>
      </c>
      <c r="G611" s="2" t="n">
        <f aca="false">D611*2*C611</f>
        <v>0.1612884</v>
      </c>
      <c r="H611" s="2" t="n">
        <f aca="false">E611*2*C611</f>
        <v>1.812768E-006</v>
      </c>
    </row>
    <row r="612" customFormat="false" ht="12.75" hidden="false" customHeight="false" outlineLevel="0" collapsed="false">
      <c r="B612" s="2" t="n">
        <v>1167.5</v>
      </c>
      <c r="C612" s="2" t="n">
        <v>1</v>
      </c>
      <c r="D612" s="2" t="n">
        <v>0.0792684</v>
      </c>
      <c r="E612" s="2" t="n">
        <v>9.14215E-007</v>
      </c>
      <c r="G612" s="2" t="n">
        <f aca="false">D612*2*C612</f>
        <v>0.1585368</v>
      </c>
      <c r="H612" s="2" t="n">
        <f aca="false">E612*2*C612</f>
        <v>1.82843E-006</v>
      </c>
    </row>
    <row r="613" customFormat="false" ht="12.75" hidden="false" customHeight="false" outlineLevel="0" collapsed="false">
      <c r="B613" s="2" t="n">
        <v>1169.5</v>
      </c>
      <c r="C613" s="2" t="n">
        <v>1</v>
      </c>
      <c r="D613" s="2" t="n">
        <v>0.0755053</v>
      </c>
      <c r="E613" s="2" t="n">
        <v>9.3672E-007</v>
      </c>
      <c r="G613" s="2" t="n">
        <f aca="false">D613*2*C613</f>
        <v>0.1510106</v>
      </c>
      <c r="H613" s="2" t="n">
        <f aca="false">E613*2*C613</f>
        <v>1.87344E-006</v>
      </c>
    </row>
    <row r="614" customFormat="false" ht="12.75" hidden="false" customHeight="false" outlineLevel="0" collapsed="false">
      <c r="B614" s="2" t="n">
        <v>1171.5</v>
      </c>
      <c r="C614" s="2" t="n">
        <v>1</v>
      </c>
      <c r="D614" s="2" t="n">
        <v>0.0764764</v>
      </c>
      <c r="E614" s="2" t="n">
        <v>9.30754E-007</v>
      </c>
      <c r="G614" s="2" t="n">
        <f aca="false">D614*2*C614</f>
        <v>0.1529528</v>
      </c>
      <c r="H614" s="2" t="n">
        <f aca="false">E614*2*C614</f>
        <v>1.861508E-006</v>
      </c>
    </row>
    <row r="615" customFormat="false" ht="12.75" hidden="false" customHeight="false" outlineLevel="0" collapsed="false">
      <c r="B615" s="2" t="n">
        <v>1173.5</v>
      </c>
      <c r="C615" s="2" t="n">
        <v>1</v>
      </c>
      <c r="D615" s="2" t="n">
        <v>0.0738867</v>
      </c>
      <c r="E615" s="2" t="n">
        <v>9.46924E-007</v>
      </c>
      <c r="G615" s="2" t="n">
        <f aca="false">D615*2*C615</f>
        <v>0.1477734</v>
      </c>
      <c r="H615" s="2" t="n">
        <f aca="false">E615*2*C615</f>
        <v>1.893848E-006</v>
      </c>
    </row>
    <row r="616" customFormat="false" ht="12.75" hidden="false" customHeight="false" outlineLevel="0" collapsed="false">
      <c r="B616" s="2" t="n">
        <v>1175.5</v>
      </c>
      <c r="C616" s="2" t="n">
        <v>1</v>
      </c>
      <c r="D616" s="2" t="n">
        <v>0.0755458</v>
      </c>
      <c r="E616" s="2" t="n">
        <v>9.36469E-007</v>
      </c>
      <c r="G616" s="2" t="n">
        <f aca="false">D616*2*C616</f>
        <v>0.1510916</v>
      </c>
      <c r="H616" s="2" t="n">
        <f aca="false">E616*2*C616</f>
        <v>1.872938E-006</v>
      </c>
    </row>
    <row r="617" customFormat="false" ht="12.75" hidden="false" customHeight="false" outlineLevel="0" collapsed="false">
      <c r="B617" s="2" t="n">
        <v>1177.5</v>
      </c>
      <c r="C617" s="2" t="n">
        <v>1</v>
      </c>
      <c r="D617" s="2" t="n">
        <v>0.0733202</v>
      </c>
      <c r="E617" s="2" t="n">
        <v>9.50576E-007</v>
      </c>
      <c r="G617" s="2" t="n">
        <f aca="false">D617*2*C617</f>
        <v>0.1466404</v>
      </c>
      <c r="H617" s="2" t="n">
        <f aca="false">E617*2*C617</f>
        <v>1.901152E-006</v>
      </c>
    </row>
    <row r="618" customFormat="false" ht="12.75" hidden="false" customHeight="false" outlineLevel="0" collapsed="false">
      <c r="B618" s="2" t="n">
        <v>1179.5</v>
      </c>
      <c r="C618" s="2" t="n">
        <v>1</v>
      </c>
      <c r="D618" s="2" t="n">
        <v>0.070771</v>
      </c>
      <c r="E618" s="2" t="n">
        <v>9.67544E-007</v>
      </c>
      <c r="G618" s="2" t="n">
        <f aca="false">D618*2*C618</f>
        <v>0.141542</v>
      </c>
      <c r="H618" s="2" t="n">
        <f aca="false">E618*2*C618</f>
        <v>1.935088E-006</v>
      </c>
    </row>
    <row r="619" customFormat="false" ht="12.75" hidden="false" customHeight="false" outlineLevel="0" collapsed="false">
      <c r="B619" s="2" t="n">
        <v>1181.5</v>
      </c>
      <c r="C619" s="2" t="n">
        <v>1</v>
      </c>
      <c r="D619" s="2" t="n">
        <v>0.0721063</v>
      </c>
      <c r="E619" s="2" t="n">
        <v>9.58544E-007</v>
      </c>
      <c r="G619" s="2" t="n">
        <f aca="false">D619*2*C619</f>
        <v>0.1442126</v>
      </c>
      <c r="H619" s="2" t="n">
        <f aca="false">E619*2*C619</f>
        <v>1.917088E-006</v>
      </c>
    </row>
    <row r="620" customFormat="false" ht="12.75" hidden="false" customHeight="false" outlineLevel="0" collapsed="false">
      <c r="B620" s="2" t="n">
        <v>1183.5</v>
      </c>
      <c r="C620" s="2" t="n">
        <v>1</v>
      </c>
      <c r="D620" s="2" t="n">
        <v>0.0736844</v>
      </c>
      <c r="E620" s="2" t="n">
        <v>9.48224E-007</v>
      </c>
      <c r="G620" s="2" t="n">
        <f aca="false">D620*2*C620</f>
        <v>0.1473688</v>
      </c>
      <c r="H620" s="2" t="n">
        <f aca="false">E620*2*C620</f>
        <v>1.896448E-006</v>
      </c>
    </row>
    <row r="621" customFormat="false" ht="12.75" hidden="false" customHeight="false" outlineLevel="0" collapsed="false">
      <c r="B621" s="2" t="n">
        <v>1185.5</v>
      </c>
      <c r="C621" s="2" t="n">
        <v>1</v>
      </c>
      <c r="D621" s="2" t="n">
        <v>0.0710543</v>
      </c>
      <c r="E621" s="2" t="n">
        <v>9.65614E-007</v>
      </c>
      <c r="G621" s="2" t="n">
        <f aca="false">D621*2*C621</f>
        <v>0.1421086</v>
      </c>
      <c r="H621" s="2" t="n">
        <f aca="false">E621*2*C621</f>
        <v>1.931228E-006</v>
      </c>
    </row>
    <row r="622" customFormat="false" ht="12.75" hidden="false" customHeight="false" outlineLevel="0" collapsed="false">
      <c r="B622" s="2" t="n">
        <v>1187.5</v>
      </c>
      <c r="C622" s="2" t="n">
        <v>1</v>
      </c>
      <c r="D622" s="2" t="n">
        <v>0.0679386</v>
      </c>
      <c r="E622" s="2" t="n">
        <v>9.87507E-007</v>
      </c>
      <c r="G622" s="2" t="n">
        <f aca="false">D622*2*C622</f>
        <v>0.1358772</v>
      </c>
      <c r="H622" s="2" t="n">
        <f aca="false">E622*2*C622</f>
        <v>1.975014E-006</v>
      </c>
    </row>
    <row r="623" customFormat="false" ht="12.75" hidden="false" customHeight="false" outlineLevel="0" collapsed="false">
      <c r="B623" s="2" t="n">
        <v>1189.5</v>
      </c>
      <c r="C623" s="2" t="n">
        <v>1</v>
      </c>
      <c r="D623" s="2" t="n">
        <v>0.0681814</v>
      </c>
      <c r="E623" s="2" t="n">
        <v>9.85748E-007</v>
      </c>
      <c r="G623" s="2" t="n">
        <f aca="false">D623*2*C623</f>
        <v>0.1363628</v>
      </c>
      <c r="H623" s="2" t="n">
        <f aca="false">E623*2*C623</f>
        <v>1.971496E-006</v>
      </c>
    </row>
    <row r="624" customFormat="false" ht="12.75" hidden="false" customHeight="false" outlineLevel="0" collapsed="false">
      <c r="B624" s="2" t="n">
        <v>1191.5</v>
      </c>
      <c r="C624" s="2" t="n">
        <v>1</v>
      </c>
      <c r="D624" s="2" t="n">
        <v>0.0681409</v>
      </c>
      <c r="E624" s="2" t="n">
        <v>9.8604E-007</v>
      </c>
      <c r="G624" s="2" t="n">
        <f aca="false">D624*2*C624</f>
        <v>0.1362818</v>
      </c>
      <c r="H624" s="2" t="n">
        <f aca="false">E624*2*C624</f>
        <v>1.97208E-006</v>
      </c>
    </row>
    <row r="625" customFormat="false" ht="12.75" hidden="false" customHeight="false" outlineLevel="0" collapsed="false">
      <c r="B625" s="2" t="n">
        <v>1193.5</v>
      </c>
      <c r="C625" s="2" t="n">
        <v>1</v>
      </c>
      <c r="D625" s="2" t="n">
        <v>0.0638517</v>
      </c>
      <c r="E625" s="2" t="n">
        <v>1.01862E-006</v>
      </c>
      <c r="G625" s="2" t="n">
        <f aca="false">D625*2*C625</f>
        <v>0.1277034</v>
      </c>
      <c r="H625" s="2" t="n">
        <f aca="false">E625*2*C625</f>
        <v>2.03724E-006</v>
      </c>
    </row>
    <row r="626" customFormat="false" ht="12.75" hidden="false" customHeight="false" outlineLevel="0" collapsed="false">
      <c r="B626" s="2" t="n">
        <v>1195.5</v>
      </c>
      <c r="C626" s="2" t="n">
        <v>1</v>
      </c>
      <c r="D626" s="2" t="n">
        <v>0.0634471</v>
      </c>
      <c r="E626" s="2" t="n">
        <v>1.02186E-006</v>
      </c>
      <c r="G626" s="2" t="n">
        <f aca="false">D626*2*C626</f>
        <v>0.1268942</v>
      </c>
      <c r="H626" s="2" t="n">
        <f aca="false">E626*2*C626</f>
        <v>2.04372E-006</v>
      </c>
    </row>
    <row r="627" customFormat="false" ht="12.75" hidden="false" customHeight="false" outlineLevel="0" collapsed="false">
      <c r="B627" s="2" t="n">
        <v>1197.5</v>
      </c>
      <c r="C627" s="2" t="n">
        <v>1</v>
      </c>
      <c r="D627" s="2" t="n">
        <v>0.0645396</v>
      </c>
      <c r="E627" s="2" t="n">
        <v>1.01318E-006</v>
      </c>
      <c r="G627" s="2" t="n">
        <f aca="false">D627*2*C627</f>
        <v>0.1290792</v>
      </c>
      <c r="H627" s="2" t="n">
        <f aca="false">E627*2*C627</f>
        <v>2.02636E-006</v>
      </c>
    </row>
    <row r="628" customFormat="false" ht="12.75" hidden="false" customHeight="false" outlineLevel="0" collapsed="false">
      <c r="B628" s="2" t="n">
        <v>1199.5</v>
      </c>
      <c r="C628" s="2" t="n">
        <v>1</v>
      </c>
      <c r="D628" s="2" t="n">
        <v>0.0641754</v>
      </c>
      <c r="E628" s="2" t="n">
        <v>1.01605E-006</v>
      </c>
      <c r="G628" s="2" t="n">
        <f aca="false">D628*2*C628</f>
        <v>0.1283508</v>
      </c>
      <c r="H628" s="2" t="n">
        <f aca="false">E628*2*C628</f>
        <v>2.0321E-006</v>
      </c>
    </row>
    <row r="629" customFormat="false" ht="12.75" hidden="false" customHeight="false" outlineLevel="0" collapsed="false">
      <c r="B629" s="2" t="n">
        <v>1201.5</v>
      </c>
      <c r="C629" s="2" t="n">
        <v>1</v>
      </c>
      <c r="D629" s="2" t="n">
        <v>0.0620713</v>
      </c>
      <c r="E629" s="2" t="n">
        <v>1.03313E-006</v>
      </c>
      <c r="G629" s="2" t="n">
        <f aca="false">D629*2*C629</f>
        <v>0.1241426</v>
      </c>
      <c r="H629" s="2" t="n">
        <f aca="false">E629*2*C629</f>
        <v>2.06626E-006</v>
      </c>
    </row>
    <row r="630" customFormat="false" ht="12.75" hidden="false" customHeight="false" outlineLevel="0" collapsed="false">
      <c r="B630" s="2" t="n">
        <v>1203.5</v>
      </c>
      <c r="C630" s="2" t="n">
        <v>1</v>
      </c>
      <c r="D630" s="2" t="n">
        <v>0.0626783</v>
      </c>
      <c r="E630" s="2" t="n">
        <v>1.02811E-006</v>
      </c>
      <c r="G630" s="2" t="n">
        <f aca="false">D630*2*C630</f>
        <v>0.1253566</v>
      </c>
      <c r="H630" s="2" t="n">
        <f aca="false">E630*2*C630</f>
        <v>2.05622E-006</v>
      </c>
    </row>
    <row r="631" customFormat="false" ht="12.75" hidden="false" customHeight="false" outlineLevel="0" collapsed="false">
      <c r="B631" s="2" t="n">
        <v>1205.5</v>
      </c>
      <c r="C631" s="2" t="n">
        <v>1</v>
      </c>
      <c r="D631" s="2" t="n">
        <v>0.0609384</v>
      </c>
      <c r="E631" s="2" t="n">
        <v>1.04269E-006</v>
      </c>
      <c r="G631" s="2" t="n">
        <f aca="false">D631*2*C631</f>
        <v>0.1218768</v>
      </c>
      <c r="H631" s="2" t="n">
        <f aca="false">E631*2*C631</f>
        <v>2.08538E-006</v>
      </c>
    </row>
    <row r="632" customFormat="false" ht="12.75" hidden="false" customHeight="false" outlineLevel="0" collapsed="false">
      <c r="B632" s="2" t="n">
        <v>1207.5</v>
      </c>
      <c r="C632" s="2" t="n">
        <v>1</v>
      </c>
      <c r="D632" s="2" t="n">
        <v>0.0626378</v>
      </c>
      <c r="E632" s="2" t="n">
        <v>1.02844E-006</v>
      </c>
      <c r="G632" s="2" t="n">
        <f aca="false">D632*2*C632</f>
        <v>0.1252756</v>
      </c>
      <c r="H632" s="2" t="n">
        <f aca="false">E632*2*C632</f>
        <v>2.05688E-006</v>
      </c>
    </row>
    <row r="633" customFormat="false" ht="12.75" hidden="false" customHeight="false" outlineLevel="0" collapsed="false">
      <c r="B633" s="2" t="n">
        <v>1209.5</v>
      </c>
      <c r="C633" s="2" t="n">
        <v>1</v>
      </c>
      <c r="D633" s="2" t="n">
        <v>0.0577417</v>
      </c>
      <c r="E633" s="2" t="n">
        <v>1.07116E-006</v>
      </c>
      <c r="G633" s="2" t="n">
        <f aca="false">D633*2*C633</f>
        <v>0.1154834</v>
      </c>
      <c r="H633" s="2" t="n">
        <f aca="false">E633*2*C633</f>
        <v>2.14232E-006</v>
      </c>
    </row>
    <row r="634" customFormat="false" ht="12.75" hidden="false" customHeight="false" outlineLevel="0" collapsed="false">
      <c r="B634" s="2" t="n">
        <v>1211.5</v>
      </c>
      <c r="C634" s="2" t="n">
        <v>1</v>
      </c>
      <c r="D634" s="2" t="n">
        <v>0.0595221</v>
      </c>
      <c r="E634" s="2" t="n">
        <v>1.05502E-006</v>
      </c>
      <c r="G634" s="2" t="n">
        <f aca="false">D634*2*C634</f>
        <v>0.1190442</v>
      </c>
      <c r="H634" s="2" t="n">
        <f aca="false">E634*2*C634</f>
        <v>2.11004E-006</v>
      </c>
    </row>
    <row r="635" customFormat="false" ht="12.75" hidden="false" customHeight="false" outlineLevel="0" collapsed="false">
      <c r="B635" s="2" t="n">
        <v>1213.5</v>
      </c>
      <c r="C635" s="2" t="n">
        <v>1</v>
      </c>
      <c r="D635" s="2" t="n">
        <v>0.0580654</v>
      </c>
      <c r="E635" s="2" t="n">
        <v>1.06817E-006</v>
      </c>
      <c r="G635" s="2" t="n">
        <f aca="false">D635*2*C635</f>
        <v>0.1161308</v>
      </c>
      <c r="H635" s="2" t="n">
        <f aca="false">E635*2*C635</f>
        <v>2.13634E-006</v>
      </c>
    </row>
    <row r="636" customFormat="false" ht="12.75" hidden="false" customHeight="false" outlineLevel="0" collapsed="false">
      <c r="B636" s="2" t="n">
        <v>1215.5</v>
      </c>
      <c r="C636" s="2" t="n">
        <v>1</v>
      </c>
      <c r="D636" s="2" t="n">
        <v>0.0594412</v>
      </c>
      <c r="E636" s="2" t="n">
        <v>1.05573E-006</v>
      </c>
      <c r="G636" s="2" t="n">
        <f aca="false">D636*2*C636</f>
        <v>0.1188824</v>
      </c>
      <c r="H636" s="2" t="n">
        <f aca="false">E636*2*C636</f>
        <v>2.11146E-006</v>
      </c>
    </row>
    <row r="637" customFormat="false" ht="12.75" hidden="false" customHeight="false" outlineLevel="0" collapsed="false">
      <c r="B637" s="2" t="n">
        <v>1217.5</v>
      </c>
      <c r="C637" s="2" t="n">
        <v>1</v>
      </c>
      <c r="D637" s="2" t="n">
        <v>0.0560422</v>
      </c>
      <c r="E637" s="2" t="n">
        <v>1.08728E-006</v>
      </c>
      <c r="G637" s="2" t="n">
        <f aca="false">D637*2*C637</f>
        <v>0.1120844</v>
      </c>
      <c r="H637" s="2" t="n">
        <f aca="false">E637*2*C637</f>
        <v>2.17456E-006</v>
      </c>
    </row>
    <row r="638" customFormat="false" ht="12.75" hidden="false" customHeight="false" outlineLevel="0" collapsed="false">
      <c r="B638" s="2" t="n">
        <v>1219.5</v>
      </c>
      <c r="C638" s="2" t="n">
        <v>1</v>
      </c>
      <c r="D638" s="2" t="n">
        <v>0.0550711</v>
      </c>
      <c r="E638" s="2" t="n">
        <v>1.09682E-006</v>
      </c>
      <c r="G638" s="2" t="n">
        <f aca="false">D638*2*C638</f>
        <v>0.1101422</v>
      </c>
      <c r="H638" s="2" t="n">
        <f aca="false">E638*2*C638</f>
        <v>2.19364E-006</v>
      </c>
    </row>
    <row r="639" customFormat="false" ht="12.75" hidden="false" customHeight="false" outlineLevel="0" collapsed="false">
      <c r="B639" s="2" t="n">
        <v>1221.5</v>
      </c>
      <c r="C639" s="2" t="n">
        <v>1</v>
      </c>
      <c r="D639" s="2" t="n">
        <v>0.0571348</v>
      </c>
      <c r="E639" s="2" t="n">
        <v>1.07683E-006</v>
      </c>
      <c r="G639" s="2" t="n">
        <f aca="false">D639*2*C639</f>
        <v>0.1142696</v>
      </c>
      <c r="H639" s="2" t="n">
        <f aca="false">E639*2*C639</f>
        <v>2.15366E-006</v>
      </c>
    </row>
    <row r="640" customFormat="false" ht="12.75" hidden="false" customHeight="false" outlineLevel="0" collapsed="false">
      <c r="B640" s="2" t="n">
        <v>1223.5</v>
      </c>
      <c r="C640" s="2" t="n">
        <v>1</v>
      </c>
      <c r="D640" s="2" t="n">
        <v>0.0549093</v>
      </c>
      <c r="E640" s="2" t="n">
        <v>1.09844E-006</v>
      </c>
      <c r="G640" s="2" t="n">
        <f aca="false">D640*2*C640</f>
        <v>0.1098186</v>
      </c>
      <c r="H640" s="2" t="n">
        <f aca="false">E640*2*C640</f>
        <v>2.19688E-006</v>
      </c>
    </row>
    <row r="641" customFormat="false" ht="12.75" hidden="false" customHeight="false" outlineLevel="0" collapsed="false">
      <c r="B641" s="2" t="n">
        <v>1225.5</v>
      </c>
      <c r="C641" s="2" t="n">
        <v>1</v>
      </c>
      <c r="D641" s="2" t="n">
        <v>0.051308</v>
      </c>
      <c r="E641" s="2" t="n">
        <v>1.13633E-006</v>
      </c>
      <c r="G641" s="2" t="n">
        <f aca="false">D641*2*C641</f>
        <v>0.102616</v>
      </c>
      <c r="H641" s="2" t="n">
        <f aca="false">E641*2*C641</f>
        <v>2.27266E-006</v>
      </c>
    </row>
    <row r="642" customFormat="false" ht="12.75" hidden="false" customHeight="false" outlineLevel="0" collapsed="false">
      <c r="B642" s="2" t="n">
        <v>1227.5</v>
      </c>
      <c r="C642" s="2" t="n">
        <v>1</v>
      </c>
      <c r="D642" s="2" t="n">
        <v>0.0531289</v>
      </c>
      <c r="E642" s="2" t="n">
        <v>1.11669E-006</v>
      </c>
      <c r="G642" s="2" t="n">
        <f aca="false">D642*2*C642</f>
        <v>0.1062578</v>
      </c>
      <c r="H642" s="2" t="n">
        <f aca="false">E642*2*C642</f>
        <v>2.23338E-006</v>
      </c>
    </row>
    <row r="643" customFormat="false" ht="12.75" hidden="false" customHeight="false" outlineLevel="0" collapsed="false">
      <c r="B643" s="2" t="n">
        <v>1229.5</v>
      </c>
      <c r="C643" s="2" t="n">
        <v>1</v>
      </c>
      <c r="D643" s="2" t="n">
        <v>0.0507415</v>
      </c>
      <c r="E643" s="2" t="n">
        <v>1.14266E-006</v>
      </c>
      <c r="G643" s="2" t="n">
        <f aca="false">D643*2*C643</f>
        <v>0.101483</v>
      </c>
      <c r="H643" s="2" t="n">
        <f aca="false">E643*2*C643</f>
        <v>2.28532E-006</v>
      </c>
    </row>
    <row r="644" customFormat="false" ht="12.75" hidden="false" customHeight="false" outlineLevel="0" collapsed="false">
      <c r="B644" s="2" t="n">
        <v>1231.5</v>
      </c>
      <c r="C644" s="2" t="n">
        <v>1</v>
      </c>
      <c r="D644" s="2" t="n">
        <v>0.0536144</v>
      </c>
      <c r="E644" s="2" t="n">
        <v>1.11162E-006</v>
      </c>
      <c r="G644" s="2" t="n">
        <f aca="false">D644*2*C644</f>
        <v>0.1072288</v>
      </c>
      <c r="H644" s="2" t="n">
        <f aca="false">E644*2*C644</f>
        <v>2.22324E-006</v>
      </c>
    </row>
    <row r="645" customFormat="false" ht="12.75" hidden="false" customHeight="false" outlineLevel="0" collapsed="false">
      <c r="B645" s="2" t="n">
        <v>1233.5</v>
      </c>
      <c r="C645" s="2" t="n">
        <v>1</v>
      </c>
      <c r="D645" s="2" t="n">
        <v>0.0508224</v>
      </c>
      <c r="E645" s="2" t="n">
        <v>1.14175E-006</v>
      </c>
      <c r="G645" s="2" t="n">
        <f aca="false">D645*2*C645</f>
        <v>0.1016448</v>
      </c>
      <c r="H645" s="2" t="n">
        <f aca="false">E645*2*C645</f>
        <v>2.2835E-006</v>
      </c>
    </row>
    <row r="646" customFormat="false" ht="12.75" hidden="false" customHeight="false" outlineLevel="0" collapsed="false">
      <c r="B646" s="2" t="n">
        <v>1235.5</v>
      </c>
      <c r="C646" s="2" t="n">
        <v>1</v>
      </c>
      <c r="D646" s="2" t="n">
        <v>0.0481518</v>
      </c>
      <c r="E646" s="2" t="n">
        <v>1.17298E-006</v>
      </c>
      <c r="G646" s="2" t="n">
        <f aca="false">D646*2*C646</f>
        <v>0.0963036</v>
      </c>
      <c r="H646" s="2" t="n">
        <f aca="false">E646*2*C646</f>
        <v>2.34596E-006</v>
      </c>
    </row>
    <row r="647" customFormat="false" ht="12.75" hidden="false" customHeight="false" outlineLevel="0" collapsed="false">
      <c r="B647" s="2" t="n">
        <v>1237.5</v>
      </c>
      <c r="C647" s="2" t="n">
        <v>1</v>
      </c>
      <c r="D647" s="2" t="n">
        <v>0.0488802</v>
      </c>
      <c r="E647" s="2" t="n">
        <v>1.16421E-006</v>
      </c>
      <c r="G647" s="2" t="n">
        <f aca="false">D647*2*C647</f>
        <v>0.0977604</v>
      </c>
      <c r="H647" s="2" t="n">
        <f aca="false">E647*2*C647</f>
        <v>2.32842E-006</v>
      </c>
    </row>
    <row r="648" customFormat="false" ht="12.75" hidden="false" customHeight="false" outlineLevel="0" collapsed="false">
      <c r="B648" s="2" t="n">
        <v>1239.5</v>
      </c>
      <c r="C648" s="2" t="n">
        <v>1</v>
      </c>
      <c r="D648" s="2" t="n">
        <v>0.04799</v>
      </c>
      <c r="E648" s="2" t="n">
        <v>1.17496E-006</v>
      </c>
      <c r="G648" s="2" t="n">
        <f aca="false">D648*2*C648</f>
        <v>0.09598</v>
      </c>
      <c r="H648" s="2" t="n">
        <f aca="false">E648*2*C648</f>
        <v>2.34992E-006</v>
      </c>
    </row>
    <row r="649" customFormat="false" ht="12.75" hidden="false" customHeight="false" outlineLevel="0" collapsed="false">
      <c r="B649" s="2" t="n">
        <v>1241.5</v>
      </c>
      <c r="C649" s="2" t="n">
        <v>1</v>
      </c>
      <c r="D649" s="2" t="n">
        <v>0.0481518</v>
      </c>
      <c r="E649" s="2" t="n">
        <v>1.17298E-006</v>
      </c>
      <c r="G649" s="2" t="n">
        <f aca="false">D649*2*C649</f>
        <v>0.0963036</v>
      </c>
      <c r="H649" s="2" t="n">
        <f aca="false">E649*2*C649</f>
        <v>2.34596E-006</v>
      </c>
    </row>
    <row r="650" customFormat="false" ht="12.75" hidden="false" customHeight="false" outlineLevel="0" collapsed="false">
      <c r="B650" s="2" t="n">
        <v>1243.5</v>
      </c>
      <c r="C650" s="2" t="n">
        <v>1</v>
      </c>
      <c r="D650" s="2" t="n">
        <v>0.0460882</v>
      </c>
      <c r="E650" s="2" t="n">
        <v>1.19896E-006</v>
      </c>
      <c r="G650" s="2" t="n">
        <f aca="false">D650*2*C650</f>
        <v>0.0921764</v>
      </c>
      <c r="H650" s="2" t="n">
        <f aca="false">E650*2*C650</f>
        <v>2.39792E-006</v>
      </c>
    </row>
    <row r="651" customFormat="false" ht="12.75" hidden="false" customHeight="false" outlineLevel="0" collapsed="false">
      <c r="B651" s="2" t="n">
        <v>1245.5</v>
      </c>
      <c r="C651" s="2" t="n">
        <v>1</v>
      </c>
      <c r="D651" s="2" t="n">
        <v>0.042325</v>
      </c>
      <c r="E651" s="2" t="n">
        <v>1.25112E-006</v>
      </c>
      <c r="G651" s="2" t="n">
        <f aca="false">D651*2*C651</f>
        <v>0.08465</v>
      </c>
      <c r="H651" s="2" t="n">
        <f aca="false">E651*2*C651</f>
        <v>2.50224E-006</v>
      </c>
    </row>
    <row r="652" customFormat="false" ht="12.75" hidden="false" customHeight="false" outlineLevel="0" collapsed="false">
      <c r="B652" s="2" t="n">
        <v>1247.5</v>
      </c>
      <c r="C652" s="2" t="n">
        <v>1</v>
      </c>
      <c r="D652" s="2" t="n">
        <v>0.0447933</v>
      </c>
      <c r="E652" s="2" t="n">
        <v>1.21616E-006</v>
      </c>
      <c r="G652" s="2" t="n">
        <f aca="false">D652*2*C652</f>
        <v>0.0895866</v>
      </c>
      <c r="H652" s="2" t="n">
        <f aca="false">E652*2*C652</f>
        <v>2.43232E-006</v>
      </c>
    </row>
    <row r="653" customFormat="false" ht="12.75" hidden="false" customHeight="false" outlineLevel="0" collapsed="false">
      <c r="B653" s="2" t="n">
        <v>1249.5</v>
      </c>
      <c r="C653" s="2" t="n">
        <v>1</v>
      </c>
      <c r="D653" s="2" t="n">
        <v>0.0418395</v>
      </c>
      <c r="E653" s="2" t="n">
        <v>1.25836E-006</v>
      </c>
      <c r="G653" s="2" t="n">
        <f aca="false">D653*2*C653</f>
        <v>0.083679</v>
      </c>
      <c r="H653" s="2" t="n">
        <f aca="false">E653*2*C653</f>
        <v>2.51672E-006</v>
      </c>
    </row>
    <row r="654" customFormat="false" ht="12.75" hidden="false" customHeight="false" outlineLevel="0" collapsed="false">
      <c r="B654" s="2" t="n">
        <v>1251.5</v>
      </c>
      <c r="C654" s="2" t="n">
        <v>1</v>
      </c>
      <c r="D654" s="2" t="n">
        <v>0.0436199</v>
      </c>
      <c r="E654" s="2" t="n">
        <v>1.23241E-006</v>
      </c>
      <c r="G654" s="2" t="n">
        <f aca="false">D654*2*C654</f>
        <v>0.0872398</v>
      </c>
      <c r="H654" s="2" t="n">
        <f aca="false">E654*2*C654</f>
        <v>2.46482E-006</v>
      </c>
    </row>
    <row r="655" customFormat="false" ht="12.75" hidden="false" customHeight="false" outlineLevel="0" collapsed="false">
      <c r="B655" s="2" t="n">
        <v>1253.5</v>
      </c>
      <c r="C655" s="2" t="n">
        <v>1</v>
      </c>
      <c r="D655" s="2" t="n">
        <v>0.0408279</v>
      </c>
      <c r="E655" s="2" t="n">
        <v>1.27386E-006</v>
      </c>
      <c r="G655" s="2" t="n">
        <f aca="false">D655*2*C655</f>
        <v>0.0816558</v>
      </c>
      <c r="H655" s="2" t="n">
        <f aca="false">E655*2*C655</f>
        <v>2.54772E-006</v>
      </c>
    </row>
    <row r="656" customFormat="false" ht="12.75" hidden="false" customHeight="false" outlineLevel="0" collapsed="false">
      <c r="B656" s="2" t="n">
        <v>1255.5</v>
      </c>
      <c r="C656" s="2" t="n">
        <v>1</v>
      </c>
      <c r="D656" s="2" t="n">
        <v>0.0415158</v>
      </c>
      <c r="E656" s="2" t="n">
        <v>1.26326E-006</v>
      </c>
      <c r="G656" s="2" t="n">
        <f aca="false">D656*2*C656</f>
        <v>0.0830316</v>
      </c>
      <c r="H656" s="2" t="n">
        <f aca="false">E656*2*C656</f>
        <v>2.52652E-006</v>
      </c>
    </row>
    <row r="657" customFormat="false" ht="12.75" hidden="false" customHeight="false" outlineLevel="0" collapsed="false">
      <c r="B657" s="2" t="n">
        <v>1257.5</v>
      </c>
      <c r="C657" s="2" t="n">
        <v>1</v>
      </c>
      <c r="D657" s="2" t="n">
        <v>0.0432962</v>
      </c>
      <c r="E657" s="2" t="n">
        <v>1.23701E-006</v>
      </c>
      <c r="G657" s="2" t="n">
        <f aca="false">D657*2*C657</f>
        <v>0.0865924</v>
      </c>
      <c r="H657" s="2" t="n">
        <f aca="false">E657*2*C657</f>
        <v>2.47402E-006</v>
      </c>
    </row>
    <row r="658" customFormat="false" ht="12.75" hidden="false" customHeight="false" outlineLevel="0" collapsed="false">
      <c r="B658" s="2" t="n">
        <v>1259.5</v>
      </c>
      <c r="C658" s="2" t="n">
        <v>1</v>
      </c>
      <c r="D658" s="2" t="n">
        <v>0.0405446</v>
      </c>
      <c r="E658" s="2" t="n">
        <v>1.2783E-006</v>
      </c>
      <c r="G658" s="2" t="n">
        <f aca="false">D658*2*C658</f>
        <v>0.0810892</v>
      </c>
      <c r="H658" s="2" t="n">
        <f aca="false">E658*2*C658</f>
        <v>2.5566E-006</v>
      </c>
    </row>
    <row r="659" customFormat="false" ht="12.75" hidden="false" customHeight="false" outlineLevel="0" collapsed="false">
      <c r="B659" s="2" t="n">
        <v>1261.5</v>
      </c>
      <c r="C659" s="2" t="n">
        <v>1</v>
      </c>
      <c r="D659" s="2" t="n">
        <v>0.0407874</v>
      </c>
      <c r="E659" s="2" t="n">
        <v>1.27449E-006</v>
      </c>
      <c r="G659" s="2" t="n">
        <f aca="false">D659*2*C659</f>
        <v>0.0815748</v>
      </c>
      <c r="H659" s="2" t="n">
        <f aca="false">E659*2*C659</f>
        <v>2.54898E-006</v>
      </c>
    </row>
    <row r="660" customFormat="false" ht="12.75" hidden="false" customHeight="false" outlineLevel="0" collapsed="false">
      <c r="B660" s="2" t="n">
        <v>1263.5</v>
      </c>
      <c r="C660" s="2" t="n">
        <v>1</v>
      </c>
      <c r="D660" s="2" t="n">
        <v>0.0370243</v>
      </c>
      <c r="E660" s="2" t="n">
        <v>1.33769E-006</v>
      </c>
      <c r="G660" s="2" t="n">
        <f aca="false">D660*2*C660</f>
        <v>0.0740486</v>
      </c>
      <c r="H660" s="2" t="n">
        <f aca="false">E660*2*C660</f>
        <v>2.67538E-006</v>
      </c>
    </row>
    <row r="661" customFormat="false" ht="12.75" hidden="false" customHeight="false" outlineLevel="0" collapsed="false">
      <c r="B661" s="2" t="n">
        <v>1265.5</v>
      </c>
      <c r="C661" s="2" t="n">
        <v>1</v>
      </c>
      <c r="D661" s="2" t="n">
        <v>0.0373885</v>
      </c>
      <c r="E661" s="2" t="n">
        <v>1.33116E-006</v>
      </c>
      <c r="G661" s="2" t="n">
        <f aca="false">D661*2*C661</f>
        <v>0.074777</v>
      </c>
      <c r="H661" s="2" t="n">
        <f aca="false">E661*2*C661</f>
        <v>2.66232E-006</v>
      </c>
    </row>
    <row r="662" customFormat="false" ht="12.75" hidden="false" customHeight="false" outlineLevel="0" collapsed="false">
      <c r="B662" s="2" t="n">
        <v>1267.5</v>
      </c>
      <c r="C662" s="2" t="n">
        <v>1</v>
      </c>
      <c r="D662" s="2" t="n">
        <v>0.0374289</v>
      </c>
      <c r="E662" s="2" t="n">
        <v>1.33044E-006</v>
      </c>
      <c r="G662" s="2" t="n">
        <f aca="false">D662*2*C662</f>
        <v>0.0748578</v>
      </c>
      <c r="H662" s="2" t="n">
        <f aca="false">E662*2*C662</f>
        <v>2.66088E-006</v>
      </c>
    </row>
    <row r="663" customFormat="false" ht="12.75" hidden="false" customHeight="false" outlineLevel="0" collapsed="false">
      <c r="B663" s="2" t="n">
        <v>1269.5</v>
      </c>
      <c r="C663" s="2" t="n">
        <v>1</v>
      </c>
      <c r="D663" s="2" t="n">
        <v>0.0332207</v>
      </c>
      <c r="E663" s="2" t="n">
        <v>1.41219E-006</v>
      </c>
      <c r="G663" s="2" t="n">
        <f aca="false">D663*2*C663</f>
        <v>0.0664414</v>
      </c>
      <c r="H663" s="2" t="n">
        <f aca="false">E663*2*C663</f>
        <v>2.82438E-006</v>
      </c>
    </row>
    <row r="664" customFormat="false" ht="12.75" hidden="false" customHeight="false" outlineLevel="0" collapsed="false">
      <c r="B664" s="2" t="n">
        <v>1271.5</v>
      </c>
      <c r="C664" s="2" t="n">
        <v>1</v>
      </c>
      <c r="D664" s="2" t="n">
        <v>0.0353248</v>
      </c>
      <c r="E664" s="2" t="n">
        <v>1.36949E-006</v>
      </c>
      <c r="G664" s="2" t="n">
        <f aca="false">D664*2*C664</f>
        <v>0.0706496</v>
      </c>
      <c r="H664" s="2" t="n">
        <f aca="false">E664*2*C664</f>
        <v>2.73898E-006</v>
      </c>
    </row>
    <row r="665" customFormat="false" ht="12.75" hidden="false" customHeight="false" outlineLevel="0" collapsed="false">
      <c r="B665" s="2" t="n">
        <v>1273.5</v>
      </c>
      <c r="C665" s="2" t="n">
        <v>1</v>
      </c>
      <c r="D665" s="2" t="n">
        <v>0.034556</v>
      </c>
      <c r="E665" s="2" t="n">
        <v>1.38464E-006</v>
      </c>
      <c r="G665" s="2" t="n">
        <f aca="false">D665*2*C665</f>
        <v>0.069112</v>
      </c>
      <c r="H665" s="2" t="n">
        <f aca="false">E665*2*C665</f>
        <v>2.76928E-006</v>
      </c>
    </row>
    <row r="666" customFormat="false" ht="12.75" hidden="false" customHeight="false" outlineLevel="0" collapsed="false">
      <c r="B666" s="2" t="n">
        <v>1275.5</v>
      </c>
      <c r="C666" s="2" t="n">
        <v>1</v>
      </c>
      <c r="D666" s="2" t="n">
        <v>0.0364173</v>
      </c>
      <c r="E666" s="2" t="n">
        <v>1.34879E-006</v>
      </c>
      <c r="G666" s="2" t="n">
        <f aca="false">D666*2*C666</f>
        <v>0.0728346</v>
      </c>
      <c r="H666" s="2" t="n">
        <f aca="false">E666*2*C666</f>
        <v>2.69758E-006</v>
      </c>
    </row>
    <row r="667" customFormat="false" ht="12.75" hidden="false" customHeight="false" outlineLevel="0" collapsed="false">
      <c r="B667" s="2" t="n">
        <v>1277.5</v>
      </c>
      <c r="C667" s="2" t="n">
        <v>1</v>
      </c>
      <c r="D667" s="2" t="n">
        <v>0.0337063</v>
      </c>
      <c r="E667" s="2" t="n">
        <v>1.40198E-006</v>
      </c>
      <c r="G667" s="2" t="n">
        <f aca="false">D667*2*C667</f>
        <v>0.0674126</v>
      </c>
      <c r="H667" s="2" t="n">
        <f aca="false">E667*2*C667</f>
        <v>2.80396E-006</v>
      </c>
    </row>
    <row r="668" customFormat="false" ht="12.75" hidden="false" customHeight="false" outlineLevel="0" collapsed="false">
      <c r="B668" s="2" t="n">
        <v>1279.5</v>
      </c>
      <c r="C668" s="2" t="n">
        <v>1</v>
      </c>
      <c r="D668" s="2" t="n">
        <v>0.0321687</v>
      </c>
      <c r="E668" s="2" t="n">
        <v>1.4351E-006</v>
      </c>
      <c r="G668" s="2" t="n">
        <f aca="false">D668*2*C668</f>
        <v>0.0643374</v>
      </c>
      <c r="H668" s="2" t="n">
        <f aca="false">E668*2*C668</f>
        <v>2.8702E-006</v>
      </c>
    </row>
    <row r="669" customFormat="false" ht="12.75" hidden="false" customHeight="false" outlineLevel="0" collapsed="false">
      <c r="B669" s="2" t="n">
        <v>1281.5</v>
      </c>
      <c r="C669" s="2" t="n">
        <v>1</v>
      </c>
      <c r="D669" s="2" t="n">
        <v>0.0327351</v>
      </c>
      <c r="E669" s="2" t="n">
        <v>1.42263E-006</v>
      </c>
      <c r="G669" s="2" t="n">
        <f aca="false">D669*2*C669</f>
        <v>0.0654702</v>
      </c>
      <c r="H669" s="2" t="n">
        <f aca="false">E669*2*C669</f>
        <v>2.84526E-006</v>
      </c>
    </row>
    <row r="670" customFormat="false" ht="12.75" hidden="false" customHeight="false" outlineLevel="0" collapsed="false">
      <c r="B670" s="2" t="n">
        <v>1283.5</v>
      </c>
      <c r="C670" s="2" t="n">
        <v>1</v>
      </c>
      <c r="D670" s="2" t="n">
        <v>0.030105</v>
      </c>
      <c r="E670" s="2" t="n">
        <v>1.48347E-006</v>
      </c>
      <c r="G670" s="2" t="n">
        <f aca="false">D670*2*C670</f>
        <v>0.06021</v>
      </c>
      <c r="H670" s="2" t="n">
        <f aca="false">E670*2*C670</f>
        <v>2.96694E-006</v>
      </c>
    </row>
    <row r="671" customFormat="false" ht="12.75" hidden="false" customHeight="false" outlineLevel="0" collapsed="false">
      <c r="B671" s="2" t="n">
        <v>1285.5</v>
      </c>
      <c r="C671" s="2" t="n">
        <v>1</v>
      </c>
      <c r="D671" s="2" t="n">
        <v>0.0307524</v>
      </c>
      <c r="E671" s="2" t="n">
        <v>1.46777E-006</v>
      </c>
      <c r="G671" s="2" t="n">
        <f aca="false">D671*2*C671</f>
        <v>0.0615048</v>
      </c>
      <c r="H671" s="2" t="n">
        <f aca="false">E671*2*C671</f>
        <v>2.93554E-006</v>
      </c>
    </row>
    <row r="672" customFormat="false" ht="12.75" hidden="false" customHeight="false" outlineLevel="0" collapsed="false">
      <c r="B672" s="2" t="n">
        <v>1287.5</v>
      </c>
      <c r="C672" s="2" t="n">
        <v>1</v>
      </c>
      <c r="D672" s="2" t="n">
        <v>0.0299836</v>
      </c>
      <c r="E672" s="2" t="n">
        <v>1.48647E-006</v>
      </c>
      <c r="G672" s="2" t="n">
        <f aca="false">D672*2*C672</f>
        <v>0.0599672</v>
      </c>
      <c r="H672" s="2" t="n">
        <f aca="false">E672*2*C672</f>
        <v>2.97294E-006</v>
      </c>
    </row>
    <row r="673" customFormat="false" ht="12.75" hidden="false" customHeight="false" outlineLevel="0" collapsed="false">
      <c r="B673" s="2" t="n">
        <v>1289.5</v>
      </c>
      <c r="C673" s="2" t="n">
        <v>1</v>
      </c>
      <c r="D673" s="2" t="n">
        <v>0.0294171</v>
      </c>
      <c r="E673" s="2" t="n">
        <v>1.50072E-006</v>
      </c>
      <c r="G673" s="2" t="n">
        <f aca="false">D673*2*C673</f>
        <v>0.0588342</v>
      </c>
      <c r="H673" s="2" t="n">
        <f aca="false">E673*2*C673</f>
        <v>3.00144E-006</v>
      </c>
    </row>
    <row r="674" customFormat="false" ht="12.75" hidden="false" customHeight="false" outlineLevel="0" collapsed="false">
      <c r="B674" s="2" t="n">
        <v>1291.5</v>
      </c>
      <c r="C674" s="2" t="n">
        <v>1</v>
      </c>
      <c r="D674" s="2" t="n">
        <v>0.0271107</v>
      </c>
      <c r="E674" s="2" t="n">
        <v>1.56325E-006</v>
      </c>
      <c r="G674" s="2" t="n">
        <f aca="false">D674*2*C674</f>
        <v>0.0542214</v>
      </c>
      <c r="H674" s="2" t="n">
        <f aca="false">E674*2*C674</f>
        <v>3.1265E-006</v>
      </c>
    </row>
    <row r="675" customFormat="false" ht="12.75" hidden="false" customHeight="false" outlineLevel="0" collapsed="false">
      <c r="B675" s="2" t="n">
        <v>1293.5</v>
      </c>
      <c r="C675" s="2" t="n">
        <v>1</v>
      </c>
      <c r="D675" s="2" t="n">
        <v>0.0269488</v>
      </c>
      <c r="E675" s="2" t="n">
        <v>1.56794E-006</v>
      </c>
      <c r="G675" s="2" t="n">
        <f aca="false">D675*2*C675</f>
        <v>0.0538976</v>
      </c>
      <c r="H675" s="2" t="n">
        <f aca="false">E675*2*C675</f>
        <v>3.13588E-006</v>
      </c>
    </row>
    <row r="676" customFormat="false" ht="12.75" hidden="false" customHeight="false" outlineLevel="0" collapsed="false">
      <c r="B676" s="2" t="n">
        <v>1295.5</v>
      </c>
      <c r="C676" s="2" t="n">
        <v>1</v>
      </c>
      <c r="D676" s="2" t="n">
        <v>0.0302264</v>
      </c>
      <c r="E676" s="2" t="n">
        <v>1.48049E-006</v>
      </c>
      <c r="G676" s="2" t="n">
        <f aca="false">D676*2*C676</f>
        <v>0.0604528</v>
      </c>
      <c r="H676" s="2" t="n">
        <f aca="false">E676*2*C676</f>
        <v>2.96098E-006</v>
      </c>
    </row>
    <row r="677" customFormat="false" ht="12.75" hidden="false" customHeight="false" outlineLevel="0" collapsed="false">
      <c r="B677" s="2" t="n">
        <v>1297.5</v>
      </c>
      <c r="C677" s="2" t="n">
        <v>1</v>
      </c>
      <c r="D677" s="2" t="n">
        <v>0.0280009</v>
      </c>
      <c r="E677" s="2" t="n">
        <v>1.5382E-006</v>
      </c>
      <c r="G677" s="2" t="n">
        <f aca="false">D677*2*C677</f>
        <v>0.0560018</v>
      </c>
      <c r="H677" s="2" t="n">
        <f aca="false">E677*2*C677</f>
        <v>3.0764E-006</v>
      </c>
    </row>
    <row r="678" customFormat="false" ht="12.75" hidden="false" customHeight="false" outlineLevel="0" collapsed="false">
      <c r="B678" s="2" t="n">
        <v>1299.5</v>
      </c>
      <c r="C678" s="2" t="n">
        <v>1</v>
      </c>
      <c r="D678" s="2" t="n">
        <v>0.0262205</v>
      </c>
      <c r="E678" s="2" t="n">
        <v>1.58956E-006</v>
      </c>
      <c r="G678" s="2" t="n">
        <f aca="false">D678*2*C678</f>
        <v>0.052441</v>
      </c>
      <c r="H678" s="2" t="n">
        <f aca="false">E678*2*C678</f>
        <v>3.17912E-006</v>
      </c>
    </row>
    <row r="679" customFormat="false" ht="12.75" hidden="false" customHeight="false" outlineLevel="0" collapsed="false">
      <c r="B679" s="2" t="n">
        <v>1301.5</v>
      </c>
      <c r="C679" s="2" t="n">
        <v>1</v>
      </c>
      <c r="D679" s="2" t="n">
        <v>0.026787</v>
      </c>
      <c r="E679" s="2" t="n">
        <v>1.57267E-006</v>
      </c>
      <c r="G679" s="2" t="n">
        <f aca="false">D679*2*C679</f>
        <v>0.053574</v>
      </c>
      <c r="H679" s="2" t="n">
        <f aca="false">E679*2*C679</f>
        <v>3.14534E-006</v>
      </c>
    </row>
    <row r="680" customFormat="false" ht="12.75" hidden="false" customHeight="false" outlineLevel="0" collapsed="false">
      <c r="B680" s="2" t="n">
        <v>1303.5</v>
      </c>
      <c r="C680" s="2" t="n">
        <v>1</v>
      </c>
      <c r="D680" s="2" t="n">
        <v>0.0240354</v>
      </c>
      <c r="E680" s="2" t="n">
        <v>1.66025E-006</v>
      </c>
      <c r="G680" s="2" t="n">
        <f aca="false">D680*2*C680</f>
        <v>0.0480708</v>
      </c>
      <c r="H680" s="2" t="n">
        <f aca="false">E680*2*C680</f>
        <v>3.3205E-006</v>
      </c>
    </row>
    <row r="681" customFormat="false" ht="12.75" hidden="false" customHeight="false" outlineLevel="0" collapsed="false">
      <c r="B681" s="2" t="n">
        <v>1305.5</v>
      </c>
      <c r="C681" s="2" t="n">
        <v>1</v>
      </c>
      <c r="D681" s="2" t="n">
        <v>0.0216885</v>
      </c>
      <c r="E681" s="2" t="n">
        <v>1.74777E-006</v>
      </c>
      <c r="G681" s="2" t="n">
        <f aca="false">D681*2*C681</f>
        <v>0.043377</v>
      </c>
      <c r="H681" s="2" t="n">
        <f aca="false">E681*2*C681</f>
        <v>3.49554E-006</v>
      </c>
    </row>
    <row r="682" customFormat="false" ht="12.75" hidden="false" customHeight="false" outlineLevel="0" collapsed="false">
      <c r="B682" s="2" t="n">
        <v>1307.5</v>
      </c>
      <c r="C682" s="2" t="n">
        <v>1</v>
      </c>
      <c r="D682" s="2" t="n">
        <v>0.0233476</v>
      </c>
      <c r="E682" s="2" t="n">
        <v>1.68453E-006</v>
      </c>
      <c r="G682" s="2" t="n">
        <f aca="false">D682*2*C682</f>
        <v>0.0466952</v>
      </c>
      <c r="H682" s="2" t="n">
        <f aca="false">E682*2*C682</f>
        <v>3.36906E-006</v>
      </c>
    </row>
    <row r="683" customFormat="false" ht="12.75" hidden="false" customHeight="false" outlineLevel="0" collapsed="false">
      <c r="B683" s="2" t="n">
        <v>1309.5</v>
      </c>
      <c r="C683" s="2" t="n">
        <v>1</v>
      </c>
      <c r="D683" s="2" t="n">
        <v>0.0219718</v>
      </c>
      <c r="E683" s="2" t="n">
        <v>1.73646E-006</v>
      </c>
      <c r="G683" s="2" t="n">
        <f aca="false">D683*2*C683</f>
        <v>0.0439436</v>
      </c>
      <c r="H683" s="2" t="n">
        <f aca="false">E683*2*C683</f>
        <v>3.47292E-006</v>
      </c>
    </row>
    <row r="684" customFormat="false" ht="12.75" hidden="false" customHeight="false" outlineLevel="0" collapsed="false">
      <c r="B684" s="2" t="n">
        <v>1311.5</v>
      </c>
      <c r="C684" s="2" t="n">
        <v>1</v>
      </c>
      <c r="D684" s="2" t="n">
        <v>0.0218909</v>
      </c>
      <c r="E684" s="2" t="n">
        <v>1.73967E-006</v>
      </c>
      <c r="G684" s="2" t="n">
        <f aca="false">D684*2*C684</f>
        <v>0.0437818</v>
      </c>
      <c r="H684" s="2" t="n">
        <f aca="false">E684*2*C684</f>
        <v>3.47934E-006</v>
      </c>
    </row>
    <row r="685" customFormat="false" ht="12.75" hidden="false" customHeight="false" outlineLevel="0" collapsed="false">
      <c r="B685" s="2" t="n">
        <v>1313.5</v>
      </c>
      <c r="C685" s="2" t="n">
        <v>1</v>
      </c>
      <c r="D685" s="2" t="n">
        <v>0.022862</v>
      </c>
      <c r="E685" s="2" t="n">
        <v>1.70232E-006</v>
      </c>
      <c r="G685" s="2" t="n">
        <f aca="false">D685*2*C685</f>
        <v>0.045724</v>
      </c>
      <c r="H685" s="2" t="n">
        <f aca="false">E685*2*C685</f>
        <v>3.40464E-006</v>
      </c>
    </row>
    <row r="686" customFormat="false" ht="12.75" hidden="false" customHeight="false" outlineLevel="0" collapsed="false">
      <c r="B686" s="2" t="n">
        <v>1315.5</v>
      </c>
      <c r="C686" s="2" t="n">
        <v>1</v>
      </c>
      <c r="D686" s="2" t="n">
        <v>0.0211221</v>
      </c>
      <c r="E686" s="2" t="n">
        <v>1.77105E-006</v>
      </c>
      <c r="G686" s="2" t="n">
        <f aca="false">D686*2*C686</f>
        <v>0.0422442</v>
      </c>
      <c r="H686" s="2" t="n">
        <f aca="false">E686*2*C686</f>
        <v>3.5421E-006</v>
      </c>
    </row>
    <row r="687" customFormat="false" ht="12.75" hidden="false" customHeight="false" outlineLevel="0" collapsed="false">
      <c r="B687" s="2" t="n">
        <v>1317.5</v>
      </c>
      <c r="C687" s="2" t="n">
        <v>1</v>
      </c>
      <c r="D687" s="2" t="n">
        <v>0.0196654</v>
      </c>
      <c r="E687" s="2" t="n">
        <v>1.83547E-006</v>
      </c>
      <c r="G687" s="2" t="n">
        <f aca="false">D687*2*C687</f>
        <v>0.0393308</v>
      </c>
      <c r="H687" s="2" t="n">
        <f aca="false">E687*2*C687</f>
        <v>3.67094E-006</v>
      </c>
    </row>
    <row r="688" customFormat="false" ht="12.75" hidden="false" customHeight="false" outlineLevel="0" collapsed="false">
      <c r="B688" s="2" t="n">
        <v>1319.5</v>
      </c>
      <c r="C688" s="2" t="n">
        <v>1</v>
      </c>
      <c r="D688" s="2" t="n">
        <v>0.0204342</v>
      </c>
      <c r="E688" s="2" t="n">
        <v>1.80061E-006</v>
      </c>
      <c r="G688" s="2" t="n">
        <f aca="false">D688*2*C688</f>
        <v>0.0408684</v>
      </c>
      <c r="H688" s="2" t="n">
        <f aca="false">E688*2*C688</f>
        <v>3.60122E-006</v>
      </c>
    </row>
    <row r="689" customFormat="false" ht="12.75" hidden="false" customHeight="false" outlineLevel="0" collapsed="false">
      <c r="B689" s="2" t="n">
        <v>1321.5</v>
      </c>
      <c r="C689" s="2" t="n">
        <v>1</v>
      </c>
      <c r="D689" s="2" t="n">
        <v>0.0199486</v>
      </c>
      <c r="E689" s="2" t="n">
        <v>1.82239E-006</v>
      </c>
      <c r="G689" s="2" t="n">
        <f aca="false">D689*2*C689</f>
        <v>0.0398972</v>
      </c>
      <c r="H689" s="2" t="n">
        <f aca="false">E689*2*C689</f>
        <v>3.64478E-006</v>
      </c>
    </row>
    <row r="690" customFormat="false" ht="12.75" hidden="false" customHeight="false" outlineLevel="0" collapsed="false">
      <c r="B690" s="2" t="n">
        <v>1323.5</v>
      </c>
      <c r="C690" s="2" t="n">
        <v>1</v>
      </c>
      <c r="D690" s="2" t="n">
        <v>0.0199081</v>
      </c>
      <c r="E690" s="2" t="n">
        <v>1.82425E-006</v>
      </c>
      <c r="G690" s="2" t="n">
        <f aca="false">D690*2*C690</f>
        <v>0.0398162</v>
      </c>
      <c r="H690" s="2" t="n">
        <f aca="false">E690*2*C690</f>
        <v>3.6485E-006</v>
      </c>
    </row>
    <row r="691" customFormat="false" ht="12.75" hidden="false" customHeight="false" outlineLevel="0" collapsed="false">
      <c r="B691" s="2" t="n">
        <v>1325.5</v>
      </c>
      <c r="C691" s="2" t="n">
        <v>1</v>
      </c>
      <c r="D691" s="2" t="n">
        <v>0.0204746</v>
      </c>
      <c r="E691" s="2" t="n">
        <v>1.79883E-006</v>
      </c>
      <c r="G691" s="2" t="n">
        <f aca="false">D691*2*C691</f>
        <v>0.0409492</v>
      </c>
      <c r="H691" s="2" t="n">
        <f aca="false">E691*2*C691</f>
        <v>3.59766E-006</v>
      </c>
    </row>
    <row r="692" customFormat="false" ht="12.75" hidden="false" customHeight="false" outlineLevel="0" collapsed="false">
      <c r="B692" s="2" t="n">
        <v>1327.5</v>
      </c>
      <c r="C692" s="2" t="n">
        <v>1</v>
      </c>
      <c r="D692" s="2" t="n">
        <v>0.0179254</v>
      </c>
      <c r="E692" s="2" t="n">
        <v>1.92249E-006</v>
      </c>
      <c r="G692" s="2" t="n">
        <f aca="false">D692*2*C692</f>
        <v>0.0358508</v>
      </c>
      <c r="H692" s="2" t="n">
        <f aca="false">E692*2*C692</f>
        <v>3.84498E-006</v>
      </c>
    </row>
    <row r="693" customFormat="false" ht="12.75" hidden="false" customHeight="false" outlineLevel="0" collapsed="false">
      <c r="B693" s="2" t="n">
        <v>1329.5</v>
      </c>
      <c r="C693" s="2" t="n">
        <v>1</v>
      </c>
      <c r="D693" s="2" t="n">
        <v>0.0182896</v>
      </c>
      <c r="E693" s="2" t="n">
        <v>1.90325E-006</v>
      </c>
      <c r="G693" s="2" t="n">
        <f aca="false">D693*2*C693</f>
        <v>0.0365792</v>
      </c>
      <c r="H693" s="2" t="n">
        <f aca="false">E693*2*C693</f>
        <v>3.8065E-006</v>
      </c>
    </row>
    <row r="694" customFormat="false" ht="12.75" hidden="false" customHeight="false" outlineLevel="0" collapsed="false">
      <c r="B694" s="2" t="n">
        <v>1331.5</v>
      </c>
      <c r="C694" s="2" t="n">
        <v>1</v>
      </c>
      <c r="D694" s="2" t="n">
        <v>0.0171162</v>
      </c>
      <c r="E694" s="2" t="n">
        <v>1.96741E-006</v>
      </c>
      <c r="G694" s="2" t="n">
        <f aca="false">D694*2*C694</f>
        <v>0.0342324</v>
      </c>
      <c r="H694" s="2" t="n">
        <f aca="false">E694*2*C694</f>
        <v>3.93482E-006</v>
      </c>
    </row>
    <row r="695" customFormat="false" ht="12.75" hidden="false" customHeight="false" outlineLevel="0" collapsed="false">
      <c r="B695" s="2" t="n">
        <v>1333.5</v>
      </c>
      <c r="C695" s="2" t="n">
        <v>1</v>
      </c>
      <c r="D695" s="2" t="n">
        <v>0.0175613</v>
      </c>
      <c r="E695" s="2" t="n">
        <v>1.94232E-006</v>
      </c>
      <c r="G695" s="2" t="n">
        <f aca="false">D695*2*C695</f>
        <v>0.0351226</v>
      </c>
      <c r="H695" s="2" t="n">
        <f aca="false">E695*2*C695</f>
        <v>3.88464E-006</v>
      </c>
    </row>
    <row r="696" customFormat="false" ht="12.75" hidden="false" customHeight="false" outlineLevel="0" collapsed="false">
      <c r="B696" s="2" t="n">
        <v>1335.5</v>
      </c>
      <c r="C696" s="2" t="n">
        <v>1</v>
      </c>
      <c r="D696" s="2" t="n">
        <v>0.0179254</v>
      </c>
      <c r="E696" s="2" t="n">
        <v>1.92249E-006</v>
      </c>
      <c r="G696" s="2" t="n">
        <f aca="false">D696*2*C696</f>
        <v>0.0358508</v>
      </c>
      <c r="H696" s="2" t="n">
        <f aca="false">E696*2*C696</f>
        <v>3.84498E-006</v>
      </c>
    </row>
    <row r="697" customFormat="false" ht="12.75" hidden="false" customHeight="false" outlineLevel="0" collapsed="false">
      <c r="B697" s="2" t="n">
        <v>1337.5</v>
      </c>
      <c r="C697" s="2" t="n">
        <v>1</v>
      </c>
      <c r="D697" s="2" t="n">
        <v>0.0136363</v>
      </c>
      <c r="E697" s="2" t="n">
        <v>2.2042E-006</v>
      </c>
      <c r="G697" s="2" t="n">
        <f aca="false">D697*2*C697</f>
        <v>0.0272726</v>
      </c>
      <c r="H697" s="2" t="n">
        <f aca="false">E697*2*C697</f>
        <v>4.4084E-006</v>
      </c>
    </row>
    <row r="698" customFormat="false" ht="12.75" hidden="false" customHeight="false" outlineLevel="0" collapsed="false">
      <c r="B698" s="2" t="n">
        <v>1339.5</v>
      </c>
      <c r="C698" s="2" t="n">
        <v>1</v>
      </c>
      <c r="D698" s="2" t="n">
        <v>0.0146479</v>
      </c>
      <c r="E698" s="2" t="n">
        <v>2.12673E-006</v>
      </c>
      <c r="G698" s="2" t="n">
        <f aca="false">D698*2*C698</f>
        <v>0.0292958</v>
      </c>
      <c r="H698" s="2" t="n">
        <f aca="false">E698*2*C698</f>
        <v>4.25346E-006</v>
      </c>
    </row>
    <row r="699" customFormat="false" ht="12.75" hidden="false" customHeight="false" outlineLevel="0" collapsed="false">
      <c r="B699" s="2" t="n">
        <v>1341.5</v>
      </c>
      <c r="C699" s="2" t="n">
        <v>1</v>
      </c>
      <c r="D699" s="2" t="n">
        <v>0.0145669</v>
      </c>
      <c r="E699" s="2" t="n">
        <v>2.13262E-006</v>
      </c>
      <c r="G699" s="2" t="n">
        <f aca="false">D699*2*C699</f>
        <v>0.0291338</v>
      </c>
      <c r="H699" s="2" t="n">
        <f aca="false">E699*2*C699</f>
        <v>4.26524E-006</v>
      </c>
    </row>
    <row r="700" customFormat="false" ht="12.75" hidden="false" customHeight="false" outlineLevel="0" collapsed="false">
      <c r="B700" s="2" t="n">
        <v>1343.5</v>
      </c>
      <c r="C700" s="2" t="n">
        <v>1</v>
      </c>
      <c r="D700" s="2" t="n">
        <v>0.0133126</v>
      </c>
      <c r="E700" s="2" t="n">
        <v>2.23084E-006</v>
      </c>
      <c r="G700" s="2" t="n">
        <f aca="false">D700*2*C700</f>
        <v>0.0266252</v>
      </c>
      <c r="H700" s="2" t="n">
        <f aca="false">E700*2*C700</f>
        <v>4.46168E-006</v>
      </c>
    </row>
    <row r="701" customFormat="false" ht="12.75" hidden="false" customHeight="false" outlineLevel="0" collapsed="false">
      <c r="B701" s="2" t="n">
        <v>1345.5</v>
      </c>
      <c r="C701" s="2" t="n">
        <v>1</v>
      </c>
      <c r="D701" s="2" t="n">
        <v>0.0135958</v>
      </c>
      <c r="E701" s="2" t="n">
        <v>2.20748E-006</v>
      </c>
      <c r="G701" s="2" t="n">
        <f aca="false">D701*2*C701</f>
        <v>0.0271916</v>
      </c>
      <c r="H701" s="2" t="n">
        <f aca="false">E701*2*C701</f>
        <v>4.41496E-006</v>
      </c>
    </row>
    <row r="702" customFormat="false" ht="12.75" hidden="false" customHeight="false" outlineLevel="0" collapsed="false">
      <c r="B702" s="2" t="n">
        <v>1347.5</v>
      </c>
      <c r="C702" s="2" t="n">
        <v>1</v>
      </c>
      <c r="D702" s="2" t="n">
        <v>0.0134744</v>
      </c>
      <c r="E702" s="2" t="n">
        <v>2.2174E-006</v>
      </c>
      <c r="G702" s="2" t="n">
        <f aca="false">D702*2*C702</f>
        <v>0.0269488</v>
      </c>
      <c r="H702" s="2" t="n">
        <f aca="false">E702*2*C702</f>
        <v>4.4348E-006</v>
      </c>
    </row>
    <row r="703" customFormat="false" ht="12.75" hidden="false" customHeight="false" outlineLevel="0" collapsed="false">
      <c r="B703" s="2" t="n">
        <v>1349.5</v>
      </c>
      <c r="C703" s="2" t="n">
        <v>1</v>
      </c>
      <c r="D703" s="2" t="n">
        <v>0.0121796</v>
      </c>
      <c r="E703" s="2" t="n">
        <v>2.33229E-006</v>
      </c>
      <c r="G703" s="2" t="n">
        <f aca="false">D703*2*C703</f>
        <v>0.0243592</v>
      </c>
      <c r="H703" s="2" t="n">
        <f aca="false">E703*2*C703</f>
        <v>4.66458E-006</v>
      </c>
    </row>
    <row r="704" customFormat="false" ht="12.75" hidden="false" customHeight="false" outlineLevel="0" collapsed="false">
      <c r="B704" s="2" t="n">
        <v>1351.5</v>
      </c>
      <c r="C704" s="2" t="n">
        <v>1</v>
      </c>
      <c r="D704" s="2" t="n">
        <v>0.0117345</v>
      </c>
      <c r="E704" s="2" t="n">
        <v>2.37611E-006</v>
      </c>
      <c r="G704" s="2" t="n">
        <f aca="false">D704*2*C704</f>
        <v>0.023469</v>
      </c>
      <c r="H704" s="2" t="n">
        <f aca="false">E704*2*C704</f>
        <v>4.75222E-006</v>
      </c>
    </row>
    <row r="705" customFormat="false" ht="12.75" hidden="false" customHeight="false" outlineLevel="0" collapsed="false">
      <c r="B705" s="2" t="n">
        <v>1353.5</v>
      </c>
      <c r="C705" s="2" t="n">
        <v>1</v>
      </c>
      <c r="D705" s="2" t="n">
        <v>0.0123819</v>
      </c>
      <c r="E705" s="2" t="n">
        <v>2.31316E-006</v>
      </c>
      <c r="G705" s="2" t="n">
        <f aca="false">D705*2*C705</f>
        <v>0.0247638</v>
      </c>
      <c r="H705" s="2" t="n">
        <f aca="false">E705*2*C705</f>
        <v>4.62632E-006</v>
      </c>
    </row>
    <row r="706" customFormat="false" ht="12.75" hidden="false" customHeight="false" outlineLevel="0" collapsed="false">
      <c r="B706" s="2" t="n">
        <v>1355.5</v>
      </c>
      <c r="C706" s="2" t="n">
        <v>1</v>
      </c>
      <c r="D706" s="2" t="n">
        <v>0.012301</v>
      </c>
      <c r="E706" s="2" t="n">
        <v>2.32075E-006</v>
      </c>
      <c r="G706" s="2" t="n">
        <f aca="false">D706*2*C706</f>
        <v>0.024602</v>
      </c>
      <c r="H706" s="2" t="n">
        <f aca="false">E706*2*C706</f>
        <v>4.6415E-006</v>
      </c>
    </row>
    <row r="707" customFormat="false" ht="12.75" hidden="false" customHeight="false" outlineLevel="0" collapsed="false">
      <c r="B707" s="2" t="n">
        <v>1357.5</v>
      </c>
      <c r="C707" s="2" t="n">
        <v>1</v>
      </c>
      <c r="D707" s="2" t="n">
        <v>0.0113703</v>
      </c>
      <c r="E707" s="2" t="n">
        <v>2.41386E-006</v>
      </c>
      <c r="G707" s="2" t="n">
        <f aca="false">D707*2*C707</f>
        <v>0.0227406</v>
      </c>
      <c r="H707" s="2" t="n">
        <f aca="false">E707*2*C707</f>
        <v>4.82772E-006</v>
      </c>
    </row>
    <row r="708" customFormat="false" ht="12.75" hidden="false" customHeight="false" outlineLevel="0" collapsed="false">
      <c r="B708" s="2" t="n">
        <v>1359.5</v>
      </c>
      <c r="C708" s="2" t="n">
        <v>1</v>
      </c>
      <c r="D708" s="2" t="n">
        <v>0.0105206</v>
      </c>
      <c r="E708" s="2" t="n">
        <v>2.50945E-006</v>
      </c>
      <c r="G708" s="2" t="n">
        <f aca="false">D708*2*C708</f>
        <v>0.0210412</v>
      </c>
      <c r="H708" s="2" t="n">
        <f aca="false">E708*2*C708</f>
        <v>5.0189E-006</v>
      </c>
    </row>
    <row r="709" customFormat="false" ht="12.75" hidden="false" customHeight="false" outlineLevel="0" collapsed="false">
      <c r="B709" s="2" t="n">
        <v>1361.5</v>
      </c>
      <c r="C709" s="2" t="n">
        <v>1</v>
      </c>
      <c r="D709" s="2" t="n">
        <v>0.0114917</v>
      </c>
      <c r="E709" s="2" t="n">
        <v>2.40108E-006</v>
      </c>
      <c r="G709" s="2" t="n">
        <f aca="false">D709*2*C709</f>
        <v>0.0229834</v>
      </c>
      <c r="H709" s="2" t="n">
        <f aca="false">E709*2*C709</f>
        <v>4.80216E-006</v>
      </c>
    </row>
    <row r="710" customFormat="false" ht="12.75" hidden="false" customHeight="false" outlineLevel="0" collapsed="false">
      <c r="B710" s="2" t="n">
        <v>1363.5</v>
      </c>
      <c r="C710" s="2" t="n">
        <v>1</v>
      </c>
      <c r="D710" s="2" t="n">
        <v>0.0105206</v>
      </c>
      <c r="E710" s="2" t="n">
        <v>2.50945E-006</v>
      </c>
      <c r="G710" s="2" t="n">
        <f aca="false">D710*2*C710</f>
        <v>0.0210412</v>
      </c>
      <c r="H710" s="2" t="n">
        <f aca="false">E710*2*C710</f>
        <v>5.0189E-006</v>
      </c>
    </row>
    <row r="711" customFormat="false" ht="12.75" hidden="false" customHeight="false" outlineLevel="0" collapsed="false">
      <c r="B711" s="2" t="n">
        <v>1365.5</v>
      </c>
      <c r="C711" s="2" t="n">
        <v>1</v>
      </c>
      <c r="D711" s="2" t="n">
        <v>0.00934712</v>
      </c>
      <c r="E711" s="2" t="n">
        <v>2.66232E-006</v>
      </c>
      <c r="G711" s="2" t="n">
        <f aca="false">D711*2*C711</f>
        <v>0.01869424</v>
      </c>
      <c r="H711" s="2" t="n">
        <f aca="false">E711*2*C711</f>
        <v>5.32464E-006</v>
      </c>
    </row>
    <row r="712" customFormat="false" ht="12.75" hidden="false" customHeight="false" outlineLevel="0" collapsed="false">
      <c r="B712" s="2" t="n">
        <v>1367.5</v>
      </c>
      <c r="C712" s="2" t="n">
        <v>1</v>
      </c>
      <c r="D712" s="2" t="n">
        <v>0.00934712</v>
      </c>
      <c r="E712" s="2" t="n">
        <v>2.66232E-006</v>
      </c>
      <c r="G712" s="2" t="n">
        <f aca="false">D712*2*C712</f>
        <v>0.01869424</v>
      </c>
      <c r="H712" s="2" t="n">
        <f aca="false">E712*2*C712</f>
        <v>5.32464E-006</v>
      </c>
    </row>
    <row r="713" customFormat="false" ht="12.75" hidden="false" customHeight="false" outlineLevel="0" collapsed="false">
      <c r="B713" s="2" t="n">
        <v>1369.5</v>
      </c>
      <c r="C713" s="2" t="n">
        <v>1</v>
      </c>
      <c r="D713" s="2" t="n">
        <v>0.00898294</v>
      </c>
      <c r="E713" s="2" t="n">
        <v>2.71575E-006</v>
      </c>
      <c r="G713" s="2" t="n">
        <f aca="false">D713*2*C713</f>
        <v>0.01796588</v>
      </c>
      <c r="H713" s="2" t="n">
        <f aca="false">E713*2*C713</f>
        <v>5.4315E-006</v>
      </c>
    </row>
    <row r="714" customFormat="false" ht="12.75" hidden="false" customHeight="false" outlineLevel="0" collapsed="false">
      <c r="B714" s="2" t="n">
        <v>1371.5</v>
      </c>
      <c r="C714" s="2" t="n">
        <v>1</v>
      </c>
      <c r="D714" s="2" t="n">
        <v>0.00845692</v>
      </c>
      <c r="E714" s="2" t="n">
        <v>2.79893E-006</v>
      </c>
      <c r="G714" s="2" t="n">
        <f aca="false">D714*2*C714</f>
        <v>0.01691384</v>
      </c>
      <c r="H714" s="2" t="n">
        <f aca="false">E714*2*C714</f>
        <v>5.59786E-006</v>
      </c>
    </row>
    <row r="715" customFormat="false" ht="12.75" hidden="false" customHeight="false" outlineLevel="0" collapsed="false">
      <c r="B715" s="2" t="n">
        <v>1373.5</v>
      </c>
      <c r="C715" s="2" t="n">
        <v>1</v>
      </c>
      <c r="D715" s="2" t="n">
        <v>0.00813321</v>
      </c>
      <c r="E715" s="2" t="n">
        <v>2.85409E-006</v>
      </c>
      <c r="G715" s="2" t="n">
        <f aca="false">D715*2*C715</f>
        <v>0.01626642</v>
      </c>
      <c r="H715" s="2" t="n">
        <f aca="false">E715*2*C715</f>
        <v>5.70818E-006</v>
      </c>
    </row>
    <row r="716" customFormat="false" ht="12.75" hidden="false" customHeight="false" outlineLevel="0" collapsed="false">
      <c r="B716" s="2" t="n">
        <v>1375.5</v>
      </c>
      <c r="C716" s="2" t="n">
        <v>1</v>
      </c>
      <c r="D716" s="2" t="n">
        <v>0.00853784</v>
      </c>
      <c r="E716" s="2" t="n">
        <v>2.78564E-006</v>
      </c>
      <c r="G716" s="2" t="n">
        <f aca="false">D716*2*C716</f>
        <v>0.01707568</v>
      </c>
      <c r="H716" s="2" t="n">
        <f aca="false">E716*2*C716</f>
        <v>5.57128E-006</v>
      </c>
    </row>
    <row r="717" customFormat="false" ht="12.75" hidden="false" customHeight="false" outlineLevel="0" collapsed="false">
      <c r="B717" s="2" t="n">
        <v>1377.5</v>
      </c>
      <c r="C717" s="2" t="n">
        <v>1</v>
      </c>
      <c r="D717" s="2" t="n">
        <v>0.00667651</v>
      </c>
      <c r="E717" s="2" t="n">
        <v>3.1501E-006</v>
      </c>
      <c r="G717" s="2" t="n">
        <f aca="false">D717*2*C717</f>
        <v>0.01335302</v>
      </c>
      <c r="H717" s="2" t="n">
        <f aca="false">E717*2*C717</f>
        <v>6.3002E-006</v>
      </c>
    </row>
    <row r="718" customFormat="false" ht="12.75" hidden="false" customHeight="false" outlineLevel="0" collapsed="false">
      <c r="B718" s="2" t="n">
        <v>1379.5</v>
      </c>
      <c r="C718" s="2" t="n">
        <v>1</v>
      </c>
      <c r="D718" s="2" t="n">
        <v>0.00805228</v>
      </c>
      <c r="E718" s="2" t="n">
        <v>2.8684E-006</v>
      </c>
      <c r="G718" s="2" t="n">
        <f aca="false">D718*2*C718</f>
        <v>0.01610456</v>
      </c>
      <c r="H718" s="2" t="n">
        <f aca="false">E718*2*C718</f>
        <v>5.7368E-006</v>
      </c>
    </row>
    <row r="719" customFormat="false" ht="12.75" hidden="false" customHeight="false" outlineLevel="0" collapsed="false">
      <c r="B719" s="2" t="n">
        <v>1381.5</v>
      </c>
      <c r="C719" s="2" t="n">
        <v>1</v>
      </c>
      <c r="D719" s="2" t="n">
        <v>0.00631234</v>
      </c>
      <c r="E719" s="2" t="n">
        <v>3.23969E-006</v>
      </c>
      <c r="G719" s="2" t="n">
        <f aca="false">D719*2*C719</f>
        <v>0.01262468</v>
      </c>
      <c r="H719" s="2" t="n">
        <f aca="false">E719*2*C719</f>
        <v>6.47938E-006</v>
      </c>
    </row>
    <row r="720" customFormat="false" ht="12.75" hidden="false" customHeight="false" outlineLevel="0" collapsed="false">
      <c r="B720" s="2" t="n">
        <v>1383.5</v>
      </c>
      <c r="C720" s="2" t="n">
        <v>1</v>
      </c>
      <c r="D720" s="2" t="n">
        <v>0.00833552</v>
      </c>
      <c r="E720" s="2" t="n">
        <v>2.81924E-006</v>
      </c>
      <c r="G720" s="2" t="n">
        <f aca="false">D720*2*C720</f>
        <v>0.01667104</v>
      </c>
      <c r="H720" s="2" t="n">
        <f aca="false">E720*2*C720</f>
        <v>5.63848E-006</v>
      </c>
    </row>
    <row r="721" customFormat="false" ht="12.75" hidden="false" customHeight="false" outlineLevel="0" collapsed="false">
      <c r="B721" s="2" t="n">
        <v>1385.5</v>
      </c>
      <c r="C721" s="2" t="n">
        <v>1</v>
      </c>
      <c r="D721" s="2" t="n">
        <v>0.00619095</v>
      </c>
      <c r="E721" s="2" t="n">
        <v>3.2713E-006</v>
      </c>
      <c r="G721" s="2" t="n">
        <f aca="false">D721*2*C721</f>
        <v>0.0123819</v>
      </c>
      <c r="H721" s="2" t="n">
        <f aca="false">E721*2*C721</f>
        <v>6.5426E-006</v>
      </c>
    </row>
    <row r="722" customFormat="false" ht="12.75" hidden="false" customHeight="false" outlineLevel="0" collapsed="false">
      <c r="B722" s="2" t="n">
        <v>1387.5</v>
      </c>
      <c r="C722" s="2" t="n">
        <v>1</v>
      </c>
      <c r="D722" s="2" t="n">
        <v>0.00631234</v>
      </c>
      <c r="E722" s="2" t="n">
        <v>3.23969E-006</v>
      </c>
      <c r="G722" s="2" t="n">
        <f aca="false">D722*2*C722</f>
        <v>0.01262468</v>
      </c>
      <c r="H722" s="2" t="n">
        <f aca="false">E722*2*C722</f>
        <v>6.47938E-006</v>
      </c>
    </row>
    <row r="723" customFormat="false" ht="12.75" hidden="false" customHeight="false" outlineLevel="0" collapsed="false">
      <c r="B723" s="2" t="n">
        <v>1389.5</v>
      </c>
      <c r="C723" s="2" t="n">
        <v>1</v>
      </c>
      <c r="D723" s="2" t="n">
        <v>0.00453194</v>
      </c>
      <c r="E723" s="2" t="n">
        <v>3.82346E-006</v>
      </c>
      <c r="G723" s="2" t="n">
        <f aca="false">D723*2*C723</f>
        <v>0.00906388</v>
      </c>
      <c r="H723" s="2" t="n">
        <f aca="false">E723*2*C723</f>
        <v>7.64692E-006</v>
      </c>
    </row>
    <row r="724" customFormat="false" ht="12.75" hidden="false" customHeight="false" outlineLevel="0" collapsed="false">
      <c r="B724" s="2" t="n">
        <v>1391.5</v>
      </c>
      <c r="C724" s="2" t="n">
        <v>1</v>
      </c>
      <c r="D724" s="2" t="n">
        <v>0.00485565</v>
      </c>
      <c r="E724" s="2" t="n">
        <v>3.69381E-006</v>
      </c>
      <c r="G724" s="2" t="n">
        <f aca="false">D724*2*C724</f>
        <v>0.0097113</v>
      </c>
      <c r="H724" s="2" t="n">
        <f aca="false">E724*2*C724</f>
        <v>7.38762E-006</v>
      </c>
    </row>
    <row r="725" customFormat="false" ht="12.75" hidden="false" customHeight="false" outlineLevel="0" collapsed="false">
      <c r="B725" s="2" t="n">
        <v>1393.5</v>
      </c>
      <c r="C725" s="2" t="n">
        <v>1</v>
      </c>
      <c r="D725" s="2" t="n">
        <v>0.00461286</v>
      </c>
      <c r="E725" s="2" t="n">
        <v>3.78977E-006</v>
      </c>
      <c r="G725" s="2" t="n">
        <f aca="false">D725*2*C725</f>
        <v>0.00922572</v>
      </c>
      <c r="H725" s="2" t="n">
        <f aca="false">E725*2*C725</f>
        <v>7.57954E-006</v>
      </c>
    </row>
    <row r="726" customFormat="false" ht="12.75" hidden="false" customHeight="false" outlineLevel="0" collapsed="false">
      <c r="B726" s="2" t="n">
        <v>1395.5</v>
      </c>
      <c r="C726" s="2" t="n">
        <v>1</v>
      </c>
      <c r="D726" s="2" t="n">
        <v>0.00441054</v>
      </c>
      <c r="E726" s="2" t="n">
        <v>3.87572E-006</v>
      </c>
      <c r="G726" s="2" t="n">
        <f aca="false">D726*2*C726</f>
        <v>0.00882108</v>
      </c>
      <c r="H726" s="2" t="n">
        <f aca="false">E726*2*C726</f>
        <v>7.75144E-006</v>
      </c>
    </row>
    <row r="727" customFormat="false" ht="12.75" hidden="false" customHeight="false" outlineLevel="0" collapsed="false">
      <c r="B727" s="2" t="n">
        <v>1397.5</v>
      </c>
      <c r="C727" s="2" t="n">
        <v>1</v>
      </c>
      <c r="D727" s="2" t="n">
        <v>0.00432962</v>
      </c>
      <c r="E727" s="2" t="n">
        <v>3.91177E-006</v>
      </c>
      <c r="G727" s="2" t="n">
        <f aca="false">D727*2*C727</f>
        <v>0.00865924</v>
      </c>
      <c r="H727" s="2" t="n">
        <f aca="false">E727*2*C727</f>
        <v>7.82354E-006</v>
      </c>
    </row>
    <row r="728" customFormat="false" ht="12.75" hidden="false" customHeight="false" outlineLevel="0" collapsed="false">
      <c r="B728" s="2" t="n">
        <v>1399.5</v>
      </c>
      <c r="C728" s="2" t="n">
        <v>1</v>
      </c>
      <c r="D728" s="2" t="n">
        <v>0.00380359</v>
      </c>
      <c r="E728" s="2" t="n">
        <v>4.17351E-006</v>
      </c>
      <c r="G728" s="2" t="n">
        <f aca="false">D728*2*C728</f>
        <v>0.00760718</v>
      </c>
      <c r="H728" s="2" t="n">
        <f aca="false">E728*2*C728</f>
        <v>8.34702E-006</v>
      </c>
    </row>
    <row r="729" customFormat="false" ht="12.75" hidden="false" customHeight="false" outlineLevel="0" collapsed="false">
      <c r="B729" s="2" t="n">
        <v>1401.5</v>
      </c>
      <c r="C729" s="2" t="n">
        <v>1</v>
      </c>
      <c r="D729" s="2" t="n">
        <v>0.00372266</v>
      </c>
      <c r="E729" s="2" t="n">
        <v>4.21863E-006</v>
      </c>
      <c r="G729" s="2" t="n">
        <f aca="false">D729*2*C729</f>
        <v>0.00744532</v>
      </c>
      <c r="H729" s="2" t="n">
        <f aca="false">E729*2*C729</f>
        <v>8.43726E-006</v>
      </c>
    </row>
    <row r="730" customFormat="false" ht="12.75" hidden="false" customHeight="false" outlineLevel="0" collapsed="false">
      <c r="B730" s="2" t="n">
        <v>1403.5</v>
      </c>
      <c r="C730" s="2" t="n">
        <v>1</v>
      </c>
      <c r="D730" s="2" t="n">
        <v>0.00352034</v>
      </c>
      <c r="E730" s="2" t="n">
        <v>4.33817E-006</v>
      </c>
      <c r="G730" s="2" t="n">
        <f aca="false">D730*2*C730</f>
        <v>0.00704068</v>
      </c>
      <c r="H730" s="2" t="n">
        <f aca="false">E730*2*C730</f>
        <v>8.67634E-006</v>
      </c>
    </row>
    <row r="731" customFormat="false" ht="12.75" hidden="false" customHeight="false" outlineLevel="0" collapsed="false">
      <c r="B731" s="2" t="n">
        <v>1405.5</v>
      </c>
      <c r="C731" s="2" t="n">
        <v>1</v>
      </c>
      <c r="D731" s="2" t="n">
        <v>0.00335849</v>
      </c>
      <c r="E731" s="2" t="n">
        <v>4.44147E-006</v>
      </c>
      <c r="G731" s="2" t="n">
        <f aca="false">D731*2*C731</f>
        <v>0.00671698</v>
      </c>
      <c r="H731" s="2" t="n">
        <f aca="false">E731*2*C731</f>
        <v>8.88294E-006</v>
      </c>
    </row>
    <row r="732" customFormat="false" ht="12.75" hidden="false" customHeight="false" outlineLevel="0" collapsed="false">
      <c r="B732" s="2" t="n">
        <v>1407.5</v>
      </c>
      <c r="C732" s="2" t="n">
        <v>1</v>
      </c>
      <c r="D732" s="2" t="n">
        <v>0.00315617</v>
      </c>
      <c r="E732" s="2" t="n">
        <v>4.58161E-006</v>
      </c>
      <c r="G732" s="2" t="n">
        <f aca="false">D732*2*C732</f>
        <v>0.00631234</v>
      </c>
      <c r="H732" s="2" t="n">
        <f aca="false">E732*2*C732</f>
        <v>9.16322E-006</v>
      </c>
    </row>
    <row r="733" customFormat="false" ht="12.75" hidden="false" customHeight="false" outlineLevel="0" collapsed="false">
      <c r="B733" s="2" t="n">
        <v>1409.5</v>
      </c>
      <c r="C733" s="2" t="n">
        <v>1</v>
      </c>
      <c r="D733" s="2" t="n">
        <v>0.0022255</v>
      </c>
      <c r="E733" s="2" t="n">
        <v>5.45613E-006</v>
      </c>
      <c r="G733" s="2" t="n">
        <f aca="false">D733*2*C733</f>
        <v>0.004451</v>
      </c>
      <c r="H733" s="2" t="n">
        <f aca="false">E733*2*C733</f>
        <v>1.091226E-005</v>
      </c>
    </row>
    <row r="734" customFormat="false" ht="12.75" hidden="false" customHeight="false" outlineLevel="0" collapsed="false">
      <c r="B734" s="2" t="n">
        <v>1411.5</v>
      </c>
      <c r="C734" s="2" t="n">
        <v>1</v>
      </c>
      <c r="D734" s="2" t="n">
        <v>0.00218504</v>
      </c>
      <c r="E734" s="2" t="n">
        <v>5.50641E-006</v>
      </c>
      <c r="G734" s="2" t="n">
        <f aca="false">D734*2*C734</f>
        <v>0.00437008</v>
      </c>
      <c r="H734" s="2" t="n">
        <f aca="false">E734*2*C734</f>
        <v>1.101282E-005</v>
      </c>
    </row>
    <row r="735" customFormat="false" ht="12.75" hidden="false" customHeight="false" outlineLevel="0" collapsed="false">
      <c r="B735" s="2" t="n">
        <v>1413.5</v>
      </c>
      <c r="C735" s="2" t="n">
        <v>1</v>
      </c>
      <c r="D735" s="2" t="n">
        <v>0.00242782</v>
      </c>
      <c r="E735" s="2" t="n">
        <v>5.22384E-006</v>
      </c>
      <c r="G735" s="2" t="n">
        <f aca="false">D735*2*C735</f>
        <v>0.00485564</v>
      </c>
      <c r="H735" s="2" t="n">
        <f aca="false">E735*2*C735</f>
        <v>1.044768E-005</v>
      </c>
    </row>
    <row r="736" customFormat="false" ht="12.75" hidden="false" customHeight="false" outlineLevel="0" collapsed="false">
      <c r="B736" s="2" t="n">
        <v>1415.5</v>
      </c>
      <c r="C736" s="2" t="n">
        <v>1</v>
      </c>
      <c r="D736" s="2" t="n">
        <v>0.00218504</v>
      </c>
      <c r="E736" s="2" t="n">
        <v>5.50641E-006</v>
      </c>
      <c r="G736" s="2" t="n">
        <f aca="false">D736*2*C736</f>
        <v>0.00437008</v>
      </c>
      <c r="H736" s="2" t="n">
        <f aca="false">E736*2*C736</f>
        <v>1.101282E-005</v>
      </c>
    </row>
    <row r="737" customFormat="false" ht="12.75" hidden="false" customHeight="false" outlineLevel="0" collapsed="false">
      <c r="B737" s="2" t="n">
        <v>1417.5</v>
      </c>
      <c r="C737" s="2" t="n">
        <v>1</v>
      </c>
      <c r="D737" s="2" t="n">
        <v>0.00202319</v>
      </c>
      <c r="E737" s="2" t="n">
        <v>5.72243E-006</v>
      </c>
      <c r="G737" s="2" t="n">
        <f aca="false">D737*2*C737</f>
        <v>0.00404638</v>
      </c>
      <c r="H737" s="2" t="n">
        <f aca="false">E737*2*C737</f>
        <v>1.144486E-005</v>
      </c>
    </row>
    <row r="738" customFormat="false" ht="12.75" hidden="false" customHeight="false" outlineLevel="0" collapsed="false">
      <c r="B738" s="2" t="n">
        <v>1419.5</v>
      </c>
      <c r="C738" s="2" t="n">
        <v>1</v>
      </c>
      <c r="D738" s="2" t="n">
        <v>0.00206365</v>
      </c>
      <c r="E738" s="2" t="n">
        <v>5.66605E-006</v>
      </c>
      <c r="G738" s="2" t="n">
        <f aca="false">D738*2*C738</f>
        <v>0.0041273</v>
      </c>
      <c r="H738" s="2" t="n">
        <f aca="false">E738*2*C738</f>
        <v>1.13321E-005</v>
      </c>
    </row>
    <row r="739" customFormat="false" ht="12.75" hidden="false" customHeight="false" outlineLevel="0" collapsed="false">
      <c r="B739" s="2" t="n">
        <v>1421.5</v>
      </c>
      <c r="C739" s="2" t="n">
        <v>1</v>
      </c>
      <c r="D739" s="2" t="n">
        <v>0.00161855</v>
      </c>
      <c r="E739" s="2" t="n">
        <v>6.39787E-006</v>
      </c>
      <c r="G739" s="2" t="n">
        <f aca="false">D739*2*C739</f>
        <v>0.0032371</v>
      </c>
      <c r="H739" s="2" t="n">
        <f aca="false">E739*2*C739</f>
        <v>1.279574E-005</v>
      </c>
    </row>
    <row r="740" customFormat="false" ht="12.75" hidden="false" customHeight="false" outlineLevel="0" collapsed="false">
      <c r="B740" s="2" t="n">
        <v>1423.5</v>
      </c>
      <c r="C740" s="2" t="n">
        <v>1</v>
      </c>
      <c r="D740" s="2" t="n">
        <v>0.00161855</v>
      </c>
      <c r="E740" s="2" t="n">
        <v>6.39787E-006</v>
      </c>
      <c r="G740" s="2" t="n">
        <f aca="false">D740*2*C740</f>
        <v>0.0032371</v>
      </c>
      <c r="H740" s="2" t="n">
        <f aca="false">E740*2*C740</f>
        <v>1.279574E-005</v>
      </c>
    </row>
    <row r="741" customFormat="false" ht="12.75" hidden="false" customHeight="false" outlineLevel="0" collapsed="false">
      <c r="B741" s="2" t="n">
        <v>1425.5</v>
      </c>
      <c r="C741" s="2" t="n">
        <v>1</v>
      </c>
      <c r="D741" s="2" t="n">
        <v>0.00153762</v>
      </c>
      <c r="E741" s="2" t="n">
        <v>6.56408E-006</v>
      </c>
      <c r="G741" s="2" t="n">
        <f aca="false">D741*2*C741</f>
        <v>0.00307524</v>
      </c>
      <c r="H741" s="2" t="n">
        <f aca="false">E741*2*C741</f>
        <v>1.312816E-005</v>
      </c>
    </row>
    <row r="742" customFormat="false" ht="12.75" hidden="false" customHeight="false" outlineLevel="0" collapsed="false">
      <c r="B742" s="2" t="n">
        <v>1427.5</v>
      </c>
      <c r="C742" s="2" t="n">
        <v>1</v>
      </c>
      <c r="D742" s="2" t="n">
        <v>0.00157808</v>
      </c>
      <c r="E742" s="2" t="n">
        <v>6.47938E-006</v>
      </c>
      <c r="G742" s="2" t="n">
        <f aca="false">D742*2*C742</f>
        <v>0.00315616</v>
      </c>
      <c r="H742" s="2" t="n">
        <f aca="false">E742*2*C742</f>
        <v>1.295876E-005</v>
      </c>
    </row>
    <row r="743" customFormat="false" ht="12.75" hidden="false" customHeight="false" outlineLevel="0" collapsed="false">
      <c r="B743" s="2" t="n">
        <v>1429.5</v>
      </c>
      <c r="C743" s="2" t="n">
        <v>1</v>
      </c>
      <c r="D743" s="2" t="n">
        <v>0.000849738</v>
      </c>
      <c r="E743" s="2" t="n">
        <v>8.82991E-006</v>
      </c>
      <c r="G743" s="2" t="n">
        <f aca="false">D743*2*C743</f>
        <v>0.001699476</v>
      </c>
      <c r="H743" s="2" t="n">
        <f aca="false">E743*2*C743</f>
        <v>1.765982E-005</v>
      </c>
    </row>
    <row r="744" customFormat="false" ht="12.75" hidden="false" customHeight="false" outlineLevel="0" collapsed="false">
      <c r="B744" s="2" t="n">
        <v>1431.5</v>
      </c>
      <c r="C744" s="2" t="n">
        <v>1</v>
      </c>
      <c r="D744" s="2" t="n">
        <v>0.000566492</v>
      </c>
      <c r="E744" s="2" t="n">
        <v>1.08144E-005</v>
      </c>
      <c r="G744" s="2" t="n">
        <f aca="false">D744*2*C744</f>
        <v>0.001132984</v>
      </c>
      <c r="H744" s="2" t="n">
        <f aca="false">E744*2*C744</f>
        <v>2.16288E-005</v>
      </c>
    </row>
    <row r="745" customFormat="false" ht="12.75" hidden="false" customHeight="false" outlineLevel="0" collapsed="false">
      <c r="B745" s="2" t="n">
        <v>1433.5</v>
      </c>
      <c r="C745" s="2" t="n">
        <v>1</v>
      </c>
      <c r="D745" s="2" t="n">
        <v>0.00109252</v>
      </c>
      <c r="E745" s="2" t="n">
        <v>7.78725E-006</v>
      </c>
      <c r="G745" s="2" t="n">
        <f aca="false">D745*2*C745</f>
        <v>0.00218504</v>
      </c>
      <c r="H745" s="2" t="n">
        <f aca="false">E745*2*C745</f>
        <v>1.55745E-005</v>
      </c>
    </row>
    <row r="746" customFormat="false" ht="12.75" hidden="false" customHeight="false" outlineLevel="0" collapsed="false">
      <c r="B746" s="2" t="n">
        <v>1435.5</v>
      </c>
      <c r="C746" s="2" t="n">
        <v>1</v>
      </c>
      <c r="D746" s="2" t="n">
        <v>0.000485565</v>
      </c>
      <c r="E746" s="2" t="n">
        <v>1.16809E-005</v>
      </c>
      <c r="G746" s="2" t="n">
        <f aca="false">D746*2*C746</f>
        <v>0.00097113</v>
      </c>
      <c r="H746" s="2" t="n">
        <f aca="false">E746*2*C746</f>
        <v>2.33618E-005</v>
      </c>
    </row>
    <row r="747" customFormat="false" ht="12.75" hidden="false" customHeight="false" outlineLevel="0" collapsed="false">
      <c r="B747" s="2" t="n">
        <v>1437.5</v>
      </c>
      <c r="C747" s="2" t="n">
        <v>1</v>
      </c>
      <c r="D747" s="2" t="n">
        <v>0.000404637</v>
      </c>
      <c r="E747" s="2" t="n">
        <v>1.27957E-005</v>
      </c>
      <c r="G747" s="2" t="n">
        <f aca="false">D747*2*C747</f>
        <v>0.000809274</v>
      </c>
      <c r="H747" s="2" t="n">
        <f aca="false">E747*2*C747</f>
        <v>2.55914E-005</v>
      </c>
    </row>
    <row r="748" customFormat="false" ht="12.75" hidden="false" customHeight="false" outlineLevel="0" collapsed="false">
      <c r="B748" s="2" t="n">
        <v>1439.5</v>
      </c>
      <c r="C748" s="2" t="n">
        <v>1</v>
      </c>
      <c r="D748" s="2" t="n">
        <v>0.000445101</v>
      </c>
      <c r="E748" s="2" t="n">
        <v>1.22003E-005</v>
      </c>
      <c r="G748" s="2" t="n">
        <f aca="false">D748*2*C748</f>
        <v>0.000890202</v>
      </c>
      <c r="H748" s="2" t="n">
        <f aca="false">E748*2*C748</f>
        <v>2.44006E-005</v>
      </c>
    </row>
    <row r="749" customFormat="false" ht="12.75" hidden="false" customHeight="false" outlineLevel="0" collapsed="false">
      <c r="B749" s="2" t="n">
        <v>1441.5</v>
      </c>
      <c r="C749" s="2" t="n">
        <v>1</v>
      </c>
      <c r="D749" s="2" t="n">
        <v>0.000242782</v>
      </c>
      <c r="E749" s="2" t="n">
        <v>1.65192E-005</v>
      </c>
      <c r="G749" s="2" t="n">
        <f aca="false">D749*2*C749</f>
        <v>0.000485564</v>
      </c>
      <c r="H749" s="2" t="n">
        <f aca="false">E749*2*C749</f>
        <v>3.30384E-005</v>
      </c>
    </row>
    <row r="750" customFormat="false" ht="12.75" hidden="false" customHeight="false" outlineLevel="0" collapsed="false">
      <c r="B750" s="2" t="n">
        <v>1443.5</v>
      </c>
      <c r="C750" s="2" t="n">
        <v>1</v>
      </c>
      <c r="D750" s="2" t="n">
        <v>0.000242782</v>
      </c>
      <c r="E750" s="2" t="n">
        <v>1.65192E-005</v>
      </c>
      <c r="G750" s="2" t="n">
        <f aca="false">D750*2*C750</f>
        <v>0.000485564</v>
      </c>
      <c r="H750" s="2" t="n">
        <f aca="false">E750*2*C750</f>
        <v>3.30384E-005</v>
      </c>
    </row>
    <row r="751" customFormat="false" ht="12.75" hidden="false" customHeight="false" outlineLevel="0" collapsed="false">
      <c r="B751" s="2" t="n">
        <v>1445.5</v>
      </c>
      <c r="C751" s="2" t="n">
        <v>1</v>
      </c>
      <c r="D751" s="2" t="n">
        <v>0.000242782</v>
      </c>
      <c r="E751" s="2" t="n">
        <v>1.65192E-005</v>
      </c>
      <c r="G751" s="2" t="n">
        <f aca="false">D751*2*C751</f>
        <v>0.000485564</v>
      </c>
      <c r="H751" s="2" t="n">
        <f aca="false">E751*2*C751</f>
        <v>3.30384E-005</v>
      </c>
    </row>
    <row r="752" customFormat="false" ht="12.75" hidden="false" customHeight="false" outlineLevel="0" collapsed="false">
      <c r="B752" s="2" t="n">
        <v>1447.5</v>
      </c>
      <c r="C752" s="2" t="n">
        <v>1</v>
      </c>
      <c r="D752" s="2" t="n">
        <v>0.000161855</v>
      </c>
      <c r="E752" s="2" t="n">
        <v>2.02319E-005</v>
      </c>
      <c r="G752" s="2" t="n">
        <f aca="false">D752*2*C752</f>
        <v>0.00032371</v>
      </c>
      <c r="H752" s="2" t="n">
        <f aca="false">E752*2*C752</f>
        <v>4.04638E-005</v>
      </c>
    </row>
    <row r="753" customFormat="false" ht="12.75" hidden="false" customHeight="false" outlineLevel="0" collapsed="false">
      <c r="B753" s="2" t="n">
        <v>1449.5</v>
      </c>
      <c r="C753" s="2" t="n">
        <v>1</v>
      </c>
      <c r="D753" s="2" t="n">
        <v>8.09274E-005</v>
      </c>
      <c r="E753" s="2" t="n">
        <v>2.86122E-005</v>
      </c>
      <c r="G753" s="2" t="n">
        <f aca="false">D753*2*C753</f>
        <v>0.0001618548</v>
      </c>
      <c r="H753" s="2" t="n">
        <f aca="false">E753*2*C753</f>
        <v>5.72244E-005</v>
      </c>
    </row>
    <row r="754" customFormat="false" ht="12.75" hidden="false" customHeight="false" outlineLevel="0" collapsed="false">
      <c r="B754" s="2" t="n">
        <v>1451.5</v>
      </c>
      <c r="C754" s="2" t="n">
        <v>1</v>
      </c>
      <c r="D754" s="2" t="n">
        <v>0.000242782</v>
      </c>
      <c r="E754" s="2" t="n">
        <v>1.65192E-005</v>
      </c>
      <c r="G754" s="2" t="n">
        <f aca="false">D754*2*C754</f>
        <v>0.000485564</v>
      </c>
      <c r="H754" s="2" t="n">
        <f aca="false">E754*2*C754</f>
        <v>3.30384E-005</v>
      </c>
    </row>
    <row r="755" customFormat="false" ht="12.75" hidden="false" customHeight="false" outlineLevel="0" collapsed="false">
      <c r="B755" s="2" t="n">
        <v>1453.5</v>
      </c>
      <c r="C755" s="2" t="n">
        <v>1</v>
      </c>
      <c r="D755" s="2" t="n">
        <v>0.000161855</v>
      </c>
      <c r="E755" s="2" t="n">
        <v>2.02319E-005</v>
      </c>
      <c r="G755" s="2" t="n">
        <f aca="false">D755*2*C755</f>
        <v>0.00032371</v>
      </c>
      <c r="H755" s="2" t="n">
        <f aca="false">E755*2*C755</f>
        <v>4.04638E-005</v>
      </c>
    </row>
    <row r="756" customFormat="false" ht="12.75" hidden="false" customHeight="false" outlineLevel="0" collapsed="false">
      <c r="B756" s="2" t="n">
        <v>1455.5</v>
      </c>
      <c r="C756" s="2" t="n">
        <v>1</v>
      </c>
      <c r="D756" s="2" t="n">
        <v>0</v>
      </c>
      <c r="E756" s="2" t="n">
        <v>0</v>
      </c>
      <c r="G756" s="2" t="n">
        <f aca="false">D756*2*C756</f>
        <v>0</v>
      </c>
      <c r="H756" s="2" t="n">
        <f aca="false">E756*2*C756</f>
        <v>0</v>
      </c>
    </row>
    <row r="757" customFormat="false" ht="12.75" hidden="false" customHeight="false" outlineLevel="0" collapsed="false">
      <c r="B757" s="2" t="n">
        <v>1457.5</v>
      </c>
      <c r="C757" s="2" t="n">
        <v>1</v>
      </c>
      <c r="D757" s="2" t="n">
        <v>4.04637E-005</v>
      </c>
      <c r="E757" s="2" t="n">
        <v>4.04637E-005</v>
      </c>
      <c r="G757" s="2" t="n">
        <f aca="false">D757*2*C757</f>
        <v>8.09274E-005</v>
      </c>
      <c r="H757" s="2" t="n">
        <f aca="false">E757*2*C757</f>
        <v>8.09274E-005</v>
      </c>
    </row>
    <row r="758" customFormat="false" ht="12.75" hidden="false" customHeight="false" outlineLevel="0" collapsed="false">
      <c r="B758" s="2" t="n">
        <v>1459.5</v>
      </c>
      <c r="C758" s="2" t="n">
        <v>1</v>
      </c>
      <c r="D758" s="2" t="n">
        <v>0</v>
      </c>
      <c r="E758" s="2" t="n">
        <v>0</v>
      </c>
      <c r="G758" s="2" t="n">
        <f aca="false">D758*2*C758</f>
        <v>0</v>
      </c>
      <c r="H758" s="2" t="n">
        <f aca="false">E758*2*C758</f>
        <v>0</v>
      </c>
    </row>
    <row r="759" customFormat="false" ht="12.75" hidden="false" customHeight="false" outlineLevel="0" collapsed="false">
      <c r="B759" s="2" t="n">
        <v>1461.5</v>
      </c>
      <c r="C759" s="2" t="n">
        <v>1</v>
      </c>
      <c r="D759" s="2" t="n">
        <v>0</v>
      </c>
      <c r="E759" s="2" t="n">
        <v>0</v>
      </c>
      <c r="G759" s="2" t="n">
        <f aca="false">D759*2*C759</f>
        <v>0</v>
      </c>
      <c r="H759" s="2" t="n">
        <f aca="false">E759*2*C759</f>
        <v>0</v>
      </c>
    </row>
    <row r="760" customFormat="false" ht="12.75" hidden="false" customHeight="false" outlineLevel="0" collapsed="false">
      <c r="B760" s="2" t="n">
        <v>1463.5</v>
      </c>
      <c r="C760" s="2" t="n">
        <v>1</v>
      </c>
      <c r="D760" s="2" t="n">
        <v>0</v>
      </c>
      <c r="E760" s="2" t="n">
        <v>0</v>
      </c>
      <c r="G760" s="2" t="n">
        <f aca="false">D760*2*C760</f>
        <v>0</v>
      </c>
      <c r="H760" s="2" t="n">
        <f aca="false">E760*2*C760</f>
        <v>0</v>
      </c>
    </row>
    <row r="761" customFormat="false" ht="12.75" hidden="false" customHeight="false" outlineLevel="0" collapsed="false">
      <c r="B761" s="2" t="n">
        <v>1465.5</v>
      </c>
      <c r="C761" s="2" t="n">
        <v>1</v>
      </c>
      <c r="D761" s="2" t="n">
        <v>0</v>
      </c>
      <c r="E761" s="2" t="n">
        <v>0</v>
      </c>
      <c r="G761" s="2" t="n">
        <f aca="false">D761*2*C761</f>
        <v>0</v>
      </c>
      <c r="H761" s="2" t="n">
        <f aca="false">E761*2*C761</f>
        <v>0</v>
      </c>
    </row>
    <row r="762" customFormat="false" ht="12.75" hidden="false" customHeight="false" outlineLevel="0" collapsed="false">
      <c r="B762" s="2" t="n">
        <v>1467.5</v>
      </c>
      <c r="C762" s="2" t="n">
        <v>1</v>
      </c>
      <c r="D762" s="2" t="n">
        <v>0</v>
      </c>
      <c r="E762" s="2" t="n">
        <v>0</v>
      </c>
      <c r="G762" s="2" t="n">
        <f aca="false">D762*2*C762</f>
        <v>0</v>
      </c>
      <c r="H762" s="2" t="n">
        <f aca="false">E762*2*C762</f>
        <v>0</v>
      </c>
    </row>
    <row r="763" customFormat="false" ht="12.75" hidden="false" customHeight="false" outlineLevel="0" collapsed="false">
      <c r="B763" s="2" t="n">
        <v>1469.5</v>
      </c>
      <c r="C763" s="2" t="n">
        <v>1</v>
      </c>
      <c r="D763" s="2" t="n">
        <v>0</v>
      </c>
      <c r="E763" s="2" t="n">
        <v>0</v>
      </c>
      <c r="G763" s="2" t="n">
        <f aca="false">D763*2*C763</f>
        <v>0</v>
      </c>
      <c r="H763" s="2" t="n">
        <f aca="false">E763*2*C763</f>
        <v>0</v>
      </c>
    </row>
    <row r="764" customFormat="false" ht="12.75" hidden="false" customHeight="false" outlineLevel="0" collapsed="false">
      <c r="B764" s="2" t="n">
        <v>1471.5</v>
      </c>
      <c r="C764" s="2" t="n">
        <v>1</v>
      </c>
      <c r="D764" s="2" t="n">
        <v>0</v>
      </c>
      <c r="E764" s="2" t="n">
        <v>0</v>
      </c>
      <c r="G764" s="2" t="n">
        <f aca="false">D764*2*C764</f>
        <v>0</v>
      </c>
      <c r="H764" s="2" t="n">
        <f aca="false">E764*2*C764</f>
        <v>0</v>
      </c>
    </row>
    <row r="765" customFormat="false" ht="12.75" hidden="false" customHeight="false" outlineLevel="0" collapsed="false">
      <c r="B765" s="2" t="n">
        <v>1473.5</v>
      </c>
      <c r="C765" s="2" t="n">
        <v>1</v>
      </c>
      <c r="D765" s="2" t="n">
        <v>0</v>
      </c>
      <c r="E765" s="2" t="n">
        <v>0</v>
      </c>
      <c r="G765" s="2" t="n">
        <f aca="false">D765*2*C765</f>
        <v>0</v>
      </c>
      <c r="H765" s="2" t="n">
        <f aca="false">E765*2*C765</f>
        <v>0</v>
      </c>
    </row>
    <row r="766" customFormat="false" ht="12.75" hidden="false" customHeight="false" outlineLevel="0" collapsed="false">
      <c r="B766" s="2" t="n">
        <v>1475.5</v>
      </c>
      <c r="C766" s="2" t="n">
        <v>1</v>
      </c>
      <c r="D766" s="2" t="n">
        <v>0</v>
      </c>
      <c r="E766" s="2" t="n">
        <v>0</v>
      </c>
      <c r="G766" s="2" t="n">
        <f aca="false">D766*2*C766</f>
        <v>0</v>
      </c>
      <c r="H766" s="2" t="n">
        <f aca="false">E766*2*C766</f>
        <v>0</v>
      </c>
    </row>
    <row r="767" customFormat="false" ht="12.75" hidden="false" customHeight="false" outlineLevel="0" collapsed="false">
      <c r="B767" s="2" t="n">
        <v>1477.5</v>
      </c>
      <c r="C767" s="2" t="n">
        <v>1</v>
      </c>
      <c r="D767" s="2" t="n">
        <v>0</v>
      </c>
      <c r="E767" s="2" t="n">
        <v>0</v>
      </c>
      <c r="G767" s="2" t="n">
        <f aca="false">D767*2*C767</f>
        <v>0</v>
      </c>
      <c r="H767" s="2" t="n">
        <f aca="false">E767*2*C767</f>
        <v>0</v>
      </c>
    </row>
    <row r="768" customFormat="false" ht="12.75" hidden="false" customHeight="false" outlineLevel="0" collapsed="false">
      <c r="B768" s="2" t="n">
        <v>1479.5</v>
      </c>
      <c r="C768" s="2" t="n">
        <v>1</v>
      </c>
      <c r="D768" s="2" t="n">
        <v>0</v>
      </c>
      <c r="E768" s="2" t="n">
        <v>0</v>
      </c>
      <c r="G768" s="2" t="n">
        <f aca="false">D768*2*C768</f>
        <v>0</v>
      </c>
      <c r="H768" s="2" t="n">
        <f aca="false">E768*2*C768</f>
        <v>0</v>
      </c>
    </row>
    <row r="769" customFormat="false" ht="12.75" hidden="false" customHeight="false" outlineLevel="0" collapsed="false">
      <c r="B769" s="2" t="n">
        <v>1481.5</v>
      </c>
      <c r="C769" s="2" t="n">
        <v>1</v>
      </c>
      <c r="D769" s="2" t="n">
        <v>0</v>
      </c>
      <c r="E769" s="2" t="n">
        <v>0</v>
      </c>
      <c r="G769" s="2" t="n">
        <f aca="false">D769*2*C769</f>
        <v>0</v>
      </c>
      <c r="H769" s="2" t="n">
        <f aca="false">E769*2*C769</f>
        <v>0</v>
      </c>
    </row>
    <row r="770" customFormat="false" ht="12.75" hidden="false" customHeight="false" outlineLevel="0" collapsed="false">
      <c r="B770" s="2" t="n">
        <v>1483.5</v>
      </c>
      <c r="C770" s="2" t="n">
        <v>1</v>
      </c>
      <c r="D770" s="2" t="n">
        <v>0</v>
      </c>
      <c r="E770" s="2" t="n">
        <v>0</v>
      </c>
      <c r="G770" s="2" t="n">
        <f aca="false">D770*2*C770</f>
        <v>0</v>
      </c>
      <c r="H770" s="2" t="n">
        <f aca="false">E770*2*C770</f>
        <v>0</v>
      </c>
    </row>
    <row r="771" customFormat="false" ht="12.75" hidden="false" customHeight="false" outlineLevel="0" collapsed="false">
      <c r="B771" s="2" t="n">
        <v>1485.5</v>
      </c>
      <c r="C771" s="2" t="n">
        <v>1</v>
      </c>
      <c r="D771" s="2" t="n">
        <v>0</v>
      </c>
      <c r="E771" s="2" t="n">
        <v>0</v>
      </c>
      <c r="G771" s="2" t="n">
        <f aca="false">D771*2*C771</f>
        <v>0</v>
      </c>
      <c r="H771" s="2" t="n">
        <f aca="false">E771*2*C771</f>
        <v>0</v>
      </c>
    </row>
    <row r="772" customFormat="false" ht="12.75" hidden="false" customHeight="false" outlineLevel="0" collapsed="false">
      <c r="B772" s="2" t="n">
        <v>1487.5</v>
      </c>
      <c r="C772" s="2" t="n">
        <v>1</v>
      </c>
      <c r="D772" s="2" t="n">
        <v>0</v>
      </c>
      <c r="E772" s="2" t="n">
        <v>0</v>
      </c>
      <c r="G772" s="2" t="n">
        <f aca="false">D772*2*C772</f>
        <v>0</v>
      </c>
      <c r="H772" s="2" t="n">
        <f aca="false">E772*2*C772</f>
        <v>0</v>
      </c>
    </row>
    <row r="773" customFormat="false" ht="12.75" hidden="false" customHeight="false" outlineLevel="0" collapsed="false">
      <c r="B773" s="2" t="n">
        <v>1489.5</v>
      </c>
      <c r="C773" s="2" t="n">
        <v>1</v>
      </c>
      <c r="D773" s="2" t="n">
        <v>0</v>
      </c>
      <c r="E773" s="2" t="n">
        <v>0</v>
      </c>
      <c r="G773" s="2" t="n">
        <f aca="false">D773*2*C773</f>
        <v>0</v>
      </c>
      <c r="H773" s="2" t="n">
        <f aca="false">E773*2*C773</f>
        <v>0</v>
      </c>
    </row>
    <row r="774" customFormat="false" ht="12.75" hidden="false" customHeight="false" outlineLevel="0" collapsed="false">
      <c r="B774" s="2" t="n">
        <v>1491.5</v>
      </c>
      <c r="C774" s="2" t="n">
        <v>1</v>
      </c>
      <c r="D774" s="2" t="n">
        <v>0</v>
      </c>
      <c r="E774" s="2" t="n">
        <v>0</v>
      </c>
      <c r="G774" s="2" t="n">
        <f aca="false">D774*2*C774</f>
        <v>0</v>
      </c>
      <c r="H774" s="2" t="n">
        <f aca="false">E774*2*C774</f>
        <v>0</v>
      </c>
    </row>
    <row r="775" customFormat="false" ht="12.75" hidden="false" customHeight="false" outlineLevel="0" collapsed="false">
      <c r="B775" s="2" t="n">
        <v>1493.5</v>
      </c>
      <c r="C775" s="2" t="n">
        <v>1</v>
      </c>
      <c r="D775" s="2" t="n">
        <v>0</v>
      </c>
      <c r="E775" s="2" t="n">
        <v>0</v>
      </c>
      <c r="G775" s="2" t="n">
        <f aca="false">D775*2*C775</f>
        <v>0</v>
      </c>
      <c r="H775" s="2" t="n">
        <f aca="false">E775*2*C775</f>
        <v>0</v>
      </c>
    </row>
    <row r="776" customFormat="false" ht="12.75" hidden="false" customHeight="false" outlineLevel="0" collapsed="false">
      <c r="B776" s="2" t="n">
        <v>1495.5</v>
      </c>
      <c r="C776" s="2" t="n">
        <v>1</v>
      </c>
      <c r="D776" s="2" t="n">
        <v>0</v>
      </c>
      <c r="E776" s="2" t="n">
        <v>0</v>
      </c>
      <c r="G776" s="2" t="n">
        <f aca="false">D776*2*C776</f>
        <v>0</v>
      </c>
      <c r="H776" s="2" t="n">
        <f aca="false">E776*2*C776</f>
        <v>0</v>
      </c>
    </row>
    <row r="777" customFormat="false" ht="12.75" hidden="false" customHeight="false" outlineLevel="0" collapsed="false">
      <c r="B777" s="2" t="n">
        <v>1497.5</v>
      </c>
      <c r="C777" s="2" t="n">
        <v>1</v>
      </c>
      <c r="D777" s="2" t="n">
        <v>0</v>
      </c>
      <c r="E777" s="2" t="n">
        <v>0</v>
      </c>
      <c r="G777" s="2" t="n">
        <f aca="false">D777*2*C777</f>
        <v>0</v>
      </c>
      <c r="H777" s="2" t="n">
        <f aca="false">E777*2*C777</f>
        <v>0</v>
      </c>
    </row>
    <row r="778" customFormat="false" ht="12.75" hidden="false" customHeight="false" outlineLevel="0" collapsed="false">
      <c r="B778" s="2" t="n">
        <v>1499.5</v>
      </c>
      <c r="C778" s="2" t="n">
        <v>1</v>
      </c>
      <c r="D778" s="2" t="n">
        <v>0</v>
      </c>
      <c r="E778" s="2" t="n">
        <v>0</v>
      </c>
      <c r="G778" s="2" t="n">
        <f aca="false">D778*2*C778</f>
        <v>0</v>
      </c>
      <c r="H778" s="2" t="n">
        <f aca="false">E778*2*C778</f>
        <v>0</v>
      </c>
    </row>
    <row r="779" customFormat="false" ht="12.75" hidden="false" customHeight="false" outlineLevel="0" collapsed="false">
      <c r="B779" s="2" t="n">
        <v>1501.5</v>
      </c>
      <c r="C779" s="2" t="n">
        <v>1</v>
      </c>
      <c r="D779" s="2" t="n">
        <v>0</v>
      </c>
      <c r="E779" s="2" t="n">
        <v>0</v>
      </c>
      <c r="G779" s="2" t="n">
        <f aca="false">D779*2*C779</f>
        <v>0</v>
      </c>
      <c r="H779" s="2" t="n">
        <f aca="false">E779*2*C779</f>
        <v>0</v>
      </c>
    </row>
    <row r="780" customFormat="false" ht="12.75" hidden="false" customHeight="false" outlineLevel="0" collapsed="false">
      <c r="B780" s="2" t="n">
        <v>1503.5</v>
      </c>
      <c r="C780" s="2" t="n">
        <v>1</v>
      </c>
      <c r="D780" s="2" t="n">
        <v>0</v>
      </c>
      <c r="E780" s="2" t="n">
        <v>0</v>
      </c>
      <c r="G780" s="2" t="n">
        <f aca="false">D780*2*C780</f>
        <v>0</v>
      </c>
      <c r="H780" s="2" t="n">
        <f aca="false">E780*2*C780</f>
        <v>0</v>
      </c>
    </row>
    <row r="781" customFormat="false" ht="12.75" hidden="false" customHeight="false" outlineLevel="0" collapsed="false">
      <c r="B781" s="2" t="n">
        <v>1505.5</v>
      </c>
      <c r="C781" s="2" t="n">
        <v>1</v>
      </c>
      <c r="D781" s="2" t="n">
        <v>0</v>
      </c>
      <c r="E781" s="2" t="n">
        <v>0</v>
      </c>
      <c r="G781" s="2" t="n">
        <f aca="false">D781*2*C781</f>
        <v>0</v>
      </c>
      <c r="H781" s="2" t="n">
        <f aca="false">E781*2*C781</f>
        <v>0</v>
      </c>
    </row>
    <row r="782" customFormat="false" ht="12.75" hidden="false" customHeight="false" outlineLevel="0" collapsed="false">
      <c r="B782" s="2" t="n">
        <v>1507.5</v>
      </c>
      <c r="C782" s="2" t="n">
        <v>1</v>
      </c>
      <c r="D782" s="2" t="n">
        <v>0</v>
      </c>
      <c r="E782" s="2" t="n">
        <v>0</v>
      </c>
      <c r="G782" s="2" t="n">
        <f aca="false">D782*2*C782</f>
        <v>0</v>
      </c>
      <c r="H782" s="2" t="n">
        <f aca="false">E782*2*C782</f>
        <v>0</v>
      </c>
    </row>
    <row r="783" customFormat="false" ht="12.75" hidden="false" customHeight="false" outlineLevel="0" collapsed="false">
      <c r="B783" s="2" t="n">
        <v>1509.5</v>
      </c>
      <c r="C783" s="2" t="n">
        <v>1</v>
      </c>
      <c r="D783" s="2" t="n">
        <v>0</v>
      </c>
      <c r="E783" s="2" t="n">
        <v>0</v>
      </c>
      <c r="G783" s="2" t="n">
        <f aca="false">D783*2*C783</f>
        <v>0</v>
      </c>
      <c r="H783" s="2" t="n">
        <f aca="false">E783*2*C783</f>
        <v>0</v>
      </c>
    </row>
    <row r="784" customFormat="false" ht="12.75" hidden="false" customHeight="false" outlineLevel="0" collapsed="false">
      <c r="B784" s="2" t="n">
        <v>1511.5</v>
      </c>
      <c r="C784" s="2" t="n">
        <v>1</v>
      </c>
      <c r="D784" s="2" t="n">
        <v>0</v>
      </c>
      <c r="E784" s="2" t="n">
        <v>0</v>
      </c>
      <c r="G784" s="2" t="n">
        <f aca="false">D784*2*C784</f>
        <v>0</v>
      </c>
      <c r="H784" s="2" t="n">
        <f aca="false">E784*2*C784</f>
        <v>0</v>
      </c>
    </row>
    <row r="785" customFormat="false" ht="12.75" hidden="false" customHeight="false" outlineLevel="0" collapsed="false">
      <c r="B785" s="2" t="n">
        <v>1513.5</v>
      </c>
      <c r="C785" s="2" t="n">
        <v>1</v>
      </c>
      <c r="D785" s="2" t="n">
        <v>0</v>
      </c>
      <c r="E785" s="2" t="n">
        <v>0</v>
      </c>
      <c r="G785" s="2" t="n">
        <f aca="false">D785*2*C785</f>
        <v>0</v>
      </c>
      <c r="H785" s="2" t="n">
        <f aca="false">E785*2*C785</f>
        <v>0</v>
      </c>
    </row>
    <row r="786" customFormat="false" ht="12.75" hidden="false" customHeight="false" outlineLevel="0" collapsed="false">
      <c r="B786" s="2" t="n">
        <v>1515.5</v>
      </c>
      <c r="C786" s="2" t="n">
        <v>1</v>
      </c>
      <c r="D786" s="2" t="n">
        <v>0</v>
      </c>
      <c r="E786" s="2" t="n">
        <v>0</v>
      </c>
      <c r="G786" s="2" t="n">
        <f aca="false">D786*2*C786</f>
        <v>0</v>
      </c>
      <c r="H786" s="2" t="n">
        <f aca="false">E786*2*C786</f>
        <v>0</v>
      </c>
    </row>
    <row r="787" customFormat="false" ht="12.75" hidden="false" customHeight="false" outlineLevel="0" collapsed="false">
      <c r="B787" s="2" t="n">
        <v>1517.5</v>
      </c>
      <c r="C787" s="2" t="n">
        <v>1</v>
      </c>
      <c r="D787" s="2" t="n">
        <v>0</v>
      </c>
      <c r="E787" s="2" t="n">
        <v>0</v>
      </c>
      <c r="G787" s="2" t="n">
        <f aca="false">D787*2*C787</f>
        <v>0</v>
      </c>
      <c r="H787" s="2" t="n">
        <f aca="false">E787*2*C787</f>
        <v>0</v>
      </c>
    </row>
    <row r="788" customFormat="false" ht="12.75" hidden="false" customHeight="false" outlineLevel="0" collapsed="false">
      <c r="B788" s="2" t="n">
        <v>1519.5</v>
      </c>
      <c r="C788" s="2" t="n">
        <v>1</v>
      </c>
      <c r="D788" s="2" t="n">
        <v>0</v>
      </c>
      <c r="E788" s="2" t="n">
        <v>0</v>
      </c>
      <c r="G788" s="2" t="n">
        <f aca="false">D788*2*C788</f>
        <v>0</v>
      </c>
      <c r="H788" s="2" t="n">
        <f aca="false">E788*2*C788</f>
        <v>0</v>
      </c>
    </row>
    <row r="789" customFormat="false" ht="12.75" hidden="false" customHeight="false" outlineLevel="0" collapsed="false">
      <c r="B789" s="2" t="n">
        <v>1521.5</v>
      </c>
      <c r="C789" s="2" t="n">
        <v>1</v>
      </c>
      <c r="D789" s="2" t="n">
        <v>0</v>
      </c>
      <c r="E789" s="2" t="n">
        <v>0</v>
      </c>
      <c r="G789" s="2" t="n">
        <f aca="false">D789*2*C789</f>
        <v>0</v>
      </c>
      <c r="H789" s="2" t="n">
        <f aca="false">E789*2*C789</f>
        <v>0</v>
      </c>
    </row>
    <row r="790" customFormat="false" ht="12.75" hidden="false" customHeight="false" outlineLevel="0" collapsed="false">
      <c r="B790" s="2" t="n">
        <v>1523.5</v>
      </c>
      <c r="C790" s="2" t="n">
        <v>1</v>
      </c>
      <c r="D790" s="2" t="n">
        <v>0</v>
      </c>
      <c r="E790" s="2" t="n">
        <v>0</v>
      </c>
      <c r="G790" s="2" t="n">
        <f aca="false">D790*2*C790</f>
        <v>0</v>
      </c>
      <c r="H790" s="2" t="n">
        <f aca="false">E790*2*C790</f>
        <v>0</v>
      </c>
    </row>
    <row r="791" customFormat="false" ht="12.75" hidden="false" customHeight="false" outlineLevel="0" collapsed="false">
      <c r="B791" s="2" t="n">
        <v>1525.5</v>
      </c>
      <c r="C791" s="2" t="n">
        <v>1</v>
      </c>
      <c r="D791" s="2" t="n">
        <v>0</v>
      </c>
      <c r="E791" s="2" t="n">
        <v>0</v>
      </c>
      <c r="G791" s="2" t="n">
        <f aca="false">D791*2*C791</f>
        <v>0</v>
      </c>
      <c r="H791" s="2" t="n">
        <f aca="false">E791*2*C791</f>
        <v>0</v>
      </c>
    </row>
    <row r="792" customFormat="false" ht="12.75" hidden="false" customHeight="false" outlineLevel="0" collapsed="false">
      <c r="B792" s="2" t="n">
        <v>1527.5</v>
      </c>
      <c r="C792" s="2" t="n">
        <v>1</v>
      </c>
      <c r="D792" s="2" t="n">
        <v>0</v>
      </c>
      <c r="E792" s="2" t="n">
        <v>0</v>
      </c>
      <c r="G792" s="2" t="n">
        <f aca="false">D792*2*C792</f>
        <v>0</v>
      </c>
      <c r="H792" s="2" t="n">
        <f aca="false">E792*2*C792</f>
        <v>0</v>
      </c>
    </row>
    <row r="793" customFormat="false" ht="12.75" hidden="false" customHeight="false" outlineLevel="0" collapsed="false">
      <c r="B793" s="2" t="n">
        <v>1529.5</v>
      </c>
      <c r="C793" s="2" t="n">
        <v>1</v>
      </c>
      <c r="D793" s="2" t="n">
        <v>0</v>
      </c>
      <c r="E793" s="2" t="n">
        <v>0</v>
      </c>
      <c r="G793" s="2" t="n">
        <f aca="false">D793*2*C793</f>
        <v>0</v>
      </c>
      <c r="H793" s="2" t="n">
        <f aca="false">E793*2*C793</f>
        <v>0</v>
      </c>
    </row>
    <row r="794" customFormat="false" ht="12.75" hidden="false" customHeight="false" outlineLevel="0" collapsed="false">
      <c r="B794" s="2" t="n">
        <v>1531.5</v>
      </c>
      <c r="C794" s="2" t="n">
        <v>1</v>
      </c>
      <c r="D794" s="2" t="n">
        <v>0</v>
      </c>
      <c r="E794" s="2" t="n">
        <v>0</v>
      </c>
      <c r="G794" s="2" t="n">
        <f aca="false">D794*2*C794</f>
        <v>0</v>
      </c>
      <c r="H794" s="2" t="n">
        <f aca="false">E794*2*C794</f>
        <v>0</v>
      </c>
    </row>
    <row r="795" customFormat="false" ht="12.75" hidden="false" customHeight="false" outlineLevel="0" collapsed="false">
      <c r="B795" s="2" t="n">
        <v>1533.5</v>
      </c>
      <c r="C795" s="2" t="n">
        <v>1</v>
      </c>
      <c r="D795" s="2" t="n">
        <v>0</v>
      </c>
      <c r="E795" s="2" t="n">
        <v>0</v>
      </c>
      <c r="G795" s="2" t="n">
        <f aca="false">D795*2*C795</f>
        <v>0</v>
      </c>
      <c r="H795" s="2" t="n">
        <f aca="false">E795*2*C795</f>
        <v>0</v>
      </c>
    </row>
    <row r="796" customFormat="false" ht="12.75" hidden="false" customHeight="false" outlineLevel="0" collapsed="false">
      <c r="B796" s="2" t="n">
        <v>1535.5</v>
      </c>
      <c r="C796" s="2" t="n">
        <v>1</v>
      </c>
      <c r="D796" s="2" t="n">
        <v>0</v>
      </c>
      <c r="E796" s="2" t="n">
        <v>0</v>
      </c>
      <c r="G796" s="2" t="n">
        <f aca="false">D796*2*C796</f>
        <v>0</v>
      </c>
      <c r="H796" s="2" t="n">
        <f aca="false">E796*2*C796</f>
        <v>0</v>
      </c>
    </row>
    <row r="797" customFormat="false" ht="12.75" hidden="false" customHeight="false" outlineLevel="0" collapsed="false">
      <c r="B797" s="2" t="n">
        <v>1537.5</v>
      </c>
      <c r="C797" s="2" t="n">
        <v>1</v>
      </c>
      <c r="D797" s="2" t="n">
        <v>0</v>
      </c>
      <c r="E797" s="2" t="n">
        <v>0</v>
      </c>
      <c r="G797" s="2" t="n">
        <f aca="false">D797*2*C797</f>
        <v>0</v>
      </c>
      <c r="H797" s="2" t="n">
        <f aca="false">E797*2*C797</f>
        <v>0</v>
      </c>
    </row>
    <row r="798" customFormat="false" ht="12.75" hidden="false" customHeight="false" outlineLevel="0" collapsed="false">
      <c r="B798" s="2" t="n">
        <v>1539.5</v>
      </c>
      <c r="C798" s="2" t="n">
        <v>1</v>
      </c>
      <c r="D798" s="2" t="n">
        <v>0</v>
      </c>
      <c r="E798" s="2" t="n">
        <v>0</v>
      </c>
      <c r="G798" s="2" t="n">
        <f aca="false">D798*2*C798</f>
        <v>0</v>
      </c>
      <c r="H798" s="2" t="n">
        <f aca="false">E798*2*C798</f>
        <v>0</v>
      </c>
    </row>
    <row r="799" customFormat="false" ht="12.75" hidden="false" customHeight="false" outlineLevel="0" collapsed="false">
      <c r="B799" s="2" t="n">
        <v>1541.5</v>
      </c>
      <c r="C799" s="2" t="n">
        <v>1</v>
      </c>
      <c r="D799" s="2" t="n">
        <v>0</v>
      </c>
      <c r="E799" s="2" t="n">
        <v>0</v>
      </c>
      <c r="G799" s="2" t="n">
        <f aca="false">D799*2*C799</f>
        <v>0</v>
      </c>
      <c r="H799" s="2" t="n">
        <f aca="false">E799*2*C799</f>
        <v>0</v>
      </c>
    </row>
    <row r="800" customFormat="false" ht="12.75" hidden="false" customHeight="false" outlineLevel="0" collapsed="false">
      <c r="B800" s="2" t="n">
        <v>1543.5</v>
      </c>
      <c r="C800" s="2" t="n">
        <v>1</v>
      </c>
      <c r="D800" s="2" t="n">
        <v>0</v>
      </c>
      <c r="E800" s="2" t="n">
        <v>0</v>
      </c>
      <c r="G800" s="2" t="n">
        <f aca="false">D800*2*C800</f>
        <v>0</v>
      </c>
      <c r="H800" s="2" t="n">
        <f aca="false">E800*2*C800</f>
        <v>0</v>
      </c>
    </row>
    <row r="801" customFormat="false" ht="12.75" hidden="false" customHeight="false" outlineLevel="0" collapsed="false">
      <c r="B801" s="2" t="n">
        <v>1545.5</v>
      </c>
      <c r="C801" s="2" t="n">
        <v>1</v>
      </c>
      <c r="D801" s="2" t="n">
        <v>0</v>
      </c>
      <c r="E801" s="2" t="n">
        <v>0</v>
      </c>
      <c r="G801" s="2" t="n">
        <f aca="false">D801*2*C801</f>
        <v>0</v>
      </c>
      <c r="H801" s="2" t="n">
        <f aca="false">E801*2*C801</f>
        <v>0</v>
      </c>
    </row>
    <row r="802" customFormat="false" ht="12.75" hidden="false" customHeight="false" outlineLevel="0" collapsed="false">
      <c r="B802" s="2" t="n">
        <v>1547.5</v>
      </c>
      <c r="C802" s="2" t="n">
        <v>1</v>
      </c>
      <c r="D802" s="2" t="n">
        <v>0</v>
      </c>
      <c r="E802" s="2" t="n">
        <v>0</v>
      </c>
      <c r="G802" s="2" t="n">
        <f aca="false">D802*2*C802</f>
        <v>0</v>
      </c>
      <c r="H802" s="2" t="n">
        <f aca="false">E802*2*C802</f>
        <v>0</v>
      </c>
    </row>
    <row r="803" customFormat="false" ht="12.75" hidden="false" customHeight="false" outlineLevel="0" collapsed="false">
      <c r="B803" s="2" t="n">
        <v>1549.5</v>
      </c>
      <c r="C803" s="2" t="n">
        <v>1</v>
      </c>
      <c r="D803" s="2" t="n">
        <v>0</v>
      </c>
      <c r="E803" s="2" t="n">
        <v>0</v>
      </c>
      <c r="G803" s="2" t="n">
        <f aca="false">D803*2*C803</f>
        <v>0</v>
      </c>
      <c r="H803" s="2" t="n">
        <f aca="false">E803*2*C803</f>
        <v>0</v>
      </c>
    </row>
    <row r="804" customFormat="false" ht="12.75" hidden="false" customHeight="false" outlineLevel="0" collapsed="false">
      <c r="B804" s="2" t="n">
        <v>1551.5</v>
      </c>
      <c r="C804" s="2" t="n">
        <v>1</v>
      </c>
      <c r="D804" s="2" t="n">
        <v>0</v>
      </c>
      <c r="E804" s="2" t="n">
        <v>0</v>
      </c>
      <c r="G804" s="2" t="n">
        <f aca="false">D804*2*C804</f>
        <v>0</v>
      </c>
      <c r="H804" s="2" t="n">
        <f aca="false">E804*2*C804</f>
        <v>0</v>
      </c>
    </row>
    <row r="805" customFormat="false" ht="12.75" hidden="false" customHeight="false" outlineLevel="0" collapsed="false">
      <c r="B805" s="2" t="n">
        <v>1553.5</v>
      </c>
      <c r="C805" s="2" t="n">
        <v>1</v>
      </c>
      <c r="D805" s="2" t="n">
        <v>0</v>
      </c>
      <c r="E805" s="2" t="n">
        <v>0</v>
      </c>
      <c r="G805" s="2" t="n">
        <f aca="false">D805*2*C805</f>
        <v>0</v>
      </c>
      <c r="H805" s="2" t="n">
        <f aca="false">E805*2*C805</f>
        <v>0</v>
      </c>
    </row>
    <row r="806" customFormat="false" ht="12.75" hidden="false" customHeight="false" outlineLevel="0" collapsed="false">
      <c r="B806" s="2" t="n">
        <v>1555.5</v>
      </c>
      <c r="C806" s="2" t="n">
        <v>1</v>
      </c>
      <c r="D806" s="2" t="n">
        <v>0</v>
      </c>
      <c r="E806" s="2" t="n">
        <v>0</v>
      </c>
      <c r="G806" s="2" t="n">
        <f aca="false">D806*2*C806</f>
        <v>0</v>
      </c>
      <c r="H806" s="2" t="n">
        <f aca="false">E806*2*C806</f>
        <v>0</v>
      </c>
    </row>
    <row r="807" customFormat="false" ht="12.75" hidden="false" customHeight="false" outlineLevel="0" collapsed="false">
      <c r="B807" s="2" t="n">
        <v>1557.5</v>
      </c>
      <c r="C807" s="2" t="n">
        <v>1</v>
      </c>
      <c r="D807" s="2" t="n">
        <v>0</v>
      </c>
      <c r="E807" s="2" t="n">
        <v>0</v>
      </c>
      <c r="G807" s="2" t="n">
        <f aca="false">D807*2*C807</f>
        <v>0</v>
      </c>
      <c r="H807" s="2" t="n">
        <f aca="false">E807*2*C807</f>
        <v>0</v>
      </c>
    </row>
    <row r="808" customFormat="false" ht="12.75" hidden="false" customHeight="false" outlineLevel="0" collapsed="false">
      <c r="B808" s="2" t="n">
        <v>1559.5</v>
      </c>
      <c r="C808" s="2" t="n">
        <v>1</v>
      </c>
      <c r="D808" s="2" t="n">
        <v>0</v>
      </c>
      <c r="E808" s="2" t="n">
        <v>0</v>
      </c>
      <c r="G808" s="2" t="n">
        <f aca="false">D808*2*C808</f>
        <v>0</v>
      </c>
      <c r="H808" s="2" t="n">
        <f aca="false">E808*2*C808</f>
        <v>0</v>
      </c>
    </row>
    <row r="809" customFormat="false" ht="12.75" hidden="false" customHeight="false" outlineLevel="0" collapsed="false">
      <c r="B809" s="2" t="n">
        <v>1561.5</v>
      </c>
      <c r="C809" s="2" t="n">
        <v>1</v>
      </c>
      <c r="D809" s="2" t="n">
        <v>0</v>
      </c>
      <c r="E809" s="2" t="n">
        <v>0</v>
      </c>
      <c r="G809" s="2" t="n">
        <f aca="false">D809*2*C809</f>
        <v>0</v>
      </c>
      <c r="H809" s="2" t="n">
        <f aca="false">E809*2*C809</f>
        <v>0</v>
      </c>
    </row>
    <row r="810" customFormat="false" ht="12.75" hidden="false" customHeight="false" outlineLevel="0" collapsed="false">
      <c r="B810" s="2" t="n">
        <v>1563.5</v>
      </c>
      <c r="C810" s="2" t="n">
        <v>1</v>
      </c>
      <c r="D810" s="2" t="n">
        <v>0</v>
      </c>
      <c r="E810" s="2" t="n">
        <v>0</v>
      </c>
      <c r="G810" s="2" t="n">
        <f aca="false">D810*2*C810</f>
        <v>0</v>
      </c>
      <c r="H810" s="2" t="n">
        <f aca="false">E810*2*C810</f>
        <v>0</v>
      </c>
    </row>
    <row r="811" customFormat="false" ht="12.75" hidden="false" customHeight="false" outlineLevel="0" collapsed="false">
      <c r="B811" s="2" t="n">
        <v>1565.5</v>
      </c>
      <c r="C811" s="2" t="n">
        <v>1</v>
      </c>
      <c r="D811" s="2" t="n">
        <v>0</v>
      </c>
      <c r="E811" s="2" t="n">
        <v>0</v>
      </c>
      <c r="G811" s="2" t="n">
        <f aca="false">D811*2*C811</f>
        <v>0</v>
      </c>
      <c r="H811" s="2" t="n">
        <f aca="false">E811*2*C811</f>
        <v>0</v>
      </c>
    </row>
    <row r="812" customFormat="false" ht="12.75" hidden="false" customHeight="false" outlineLevel="0" collapsed="false">
      <c r="B812" s="2" t="n">
        <v>1567.5</v>
      </c>
      <c r="C812" s="2" t="n">
        <v>1</v>
      </c>
      <c r="D812" s="2" t="n">
        <v>0</v>
      </c>
      <c r="E812" s="2" t="n">
        <v>0</v>
      </c>
      <c r="G812" s="2" t="n">
        <f aca="false">D812*2*C812</f>
        <v>0</v>
      </c>
      <c r="H812" s="2" t="n">
        <f aca="false">E812*2*C812</f>
        <v>0</v>
      </c>
    </row>
    <row r="813" customFormat="false" ht="12.75" hidden="false" customHeight="false" outlineLevel="0" collapsed="false">
      <c r="B813" s="2" t="n">
        <v>1569.5</v>
      </c>
      <c r="C813" s="2" t="n">
        <v>1</v>
      </c>
      <c r="D813" s="2" t="n">
        <v>0</v>
      </c>
      <c r="E813" s="2" t="n">
        <v>0</v>
      </c>
      <c r="G813" s="2" t="n">
        <f aca="false">D813*2*C813</f>
        <v>0</v>
      </c>
      <c r="H813" s="2" t="n">
        <f aca="false">E813*2*C813</f>
        <v>0</v>
      </c>
    </row>
    <row r="814" customFormat="false" ht="12.75" hidden="false" customHeight="false" outlineLevel="0" collapsed="false">
      <c r="B814" s="2" t="n">
        <v>1571.5</v>
      </c>
      <c r="C814" s="2" t="n">
        <v>1</v>
      </c>
      <c r="D814" s="2" t="n">
        <v>0</v>
      </c>
      <c r="E814" s="2" t="n">
        <v>0</v>
      </c>
      <c r="G814" s="2" t="n">
        <f aca="false">D814*2*C814</f>
        <v>0</v>
      </c>
      <c r="H814" s="2" t="n">
        <f aca="false">E814*2*C814</f>
        <v>0</v>
      </c>
    </row>
    <row r="815" customFormat="false" ht="12.75" hidden="false" customHeight="false" outlineLevel="0" collapsed="false">
      <c r="B815" s="2" t="n">
        <v>1573.5</v>
      </c>
      <c r="C815" s="2" t="n">
        <v>1</v>
      </c>
      <c r="D815" s="2" t="n">
        <v>0</v>
      </c>
      <c r="E815" s="2" t="n">
        <v>0</v>
      </c>
      <c r="G815" s="2" t="n">
        <f aca="false">D815*2*C815</f>
        <v>0</v>
      </c>
      <c r="H815" s="2" t="n">
        <f aca="false">E815*2*C815</f>
        <v>0</v>
      </c>
    </row>
    <row r="816" customFormat="false" ht="12.75" hidden="false" customHeight="false" outlineLevel="0" collapsed="false">
      <c r="B816" s="2" t="n">
        <v>1575.5</v>
      </c>
      <c r="C816" s="2" t="n">
        <v>1</v>
      </c>
      <c r="D816" s="2" t="n">
        <v>0</v>
      </c>
      <c r="E816" s="2" t="n">
        <v>0</v>
      </c>
      <c r="G816" s="2" t="n">
        <f aca="false">D816*2*C816</f>
        <v>0</v>
      </c>
      <c r="H816" s="2" t="n">
        <f aca="false">E816*2*C816</f>
        <v>0</v>
      </c>
    </row>
    <row r="817" customFormat="false" ht="12.75" hidden="false" customHeight="false" outlineLevel="0" collapsed="false">
      <c r="B817" s="2" t="n">
        <v>1577.5</v>
      </c>
      <c r="C817" s="2" t="n">
        <v>1</v>
      </c>
      <c r="D817" s="2" t="n">
        <v>0</v>
      </c>
      <c r="E817" s="2" t="n">
        <v>0</v>
      </c>
      <c r="G817" s="2" t="n">
        <f aca="false">D817*2*C817</f>
        <v>0</v>
      </c>
      <c r="H817" s="2" t="n">
        <f aca="false">E817*2*C817</f>
        <v>0</v>
      </c>
    </row>
    <row r="818" customFormat="false" ht="12.75" hidden="false" customHeight="false" outlineLevel="0" collapsed="false">
      <c r="B818" s="2" t="n">
        <v>1579.5</v>
      </c>
      <c r="C818" s="2" t="n">
        <v>1</v>
      </c>
      <c r="D818" s="2" t="n">
        <v>0</v>
      </c>
      <c r="E818" s="2" t="n">
        <v>0</v>
      </c>
      <c r="G818" s="2" t="n">
        <f aca="false">D818*2*C818</f>
        <v>0</v>
      </c>
      <c r="H818" s="2" t="n">
        <f aca="false">E818*2*C818</f>
        <v>0</v>
      </c>
    </row>
    <row r="819" customFormat="false" ht="12.75" hidden="false" customHeight="false" outlineLevel="0" collapsed="false">
      <c r="B819" s="2" t="n">
        <v>1581.5</v>
      </c>
      <c r="C819" s="2" t="n">
        <v>1</v>
      </c>
      <c r="D819" s="2" t="n">
        <v>0</v>
      </c>
      <c r="E819" s="2" t="n">
        <v>0</v>
      </c>
      <c r="G819" s="2" t="n">
        <f aca="false">D819*2*C819</f>
        <v>0</v>
      </c>
      <c r="H819" s="2" t="n">
        <f aca="false">E819*2*C819</f>
        <v>0</v>
      </c>
    </row>
    <row r="820" customFormat="false" ht="12.75" hidden="false" customHeight="false" outlineLevel="0" collapsed="false">
      <c r="B820" s="2" t="n">
        <v>1583.5</v>
      </c>
      <c r="C820" s="2" t="n">
        <v>1</v>
      </c>
      <c r="D820" s="2" t="n">
        <v>0</v>
      </c>
      <c r="E820" s="2" t="n">
        <v>0</v>
      </c>
      <c r="G820" s="2" t="n">
        <f aca="false">D820*2*C820</f>
        <v>0</v>
      </c>
      <c r="H820" s="2" t="n">
        <f aca="false">E820*2*C820</f>
        <v>0</v>
      </c>
    </row>
    <row r="821" customFormat="false" ht="12.75" hidden="false" customHeight="false" outlineLevel="0" collapsed="false">
      <c r="B821" s="2" t="n">
        <v>1585.5</v>
      </c>
      <c r="C821" s="2" t="n">
        <v>1</v>
      </c>
      <c r="D821" s="2" t="n">
        <v>0</v>
      </c>
      <c r="E821" s="2" t="n">
        <v>0</v>
      </c>
      <c r="G821" s="2" t="n">
        <f aca="false">D821*2*C821</f>
        <v>0</v>
      </c>
      <c r="H821" s="2" t="n">
        <f aca="false">E821*2*C821</f>
        <v>0</v>
      </c>
    </row>
    <row r="822" customFormat="false" ht="12.75" hidden="false" customHeight="false" outlineLevel="0" collapsed="false">
      <c r="B822" s="2" t="n">
        <v>1587.5</v>
      </c>
      <c r="C822" s="2" t="n">
        <v>1</v>
      </c>
      <c r="D822" s="2" t="n">
        <v>0</v>
      </c>
      <c r="E822" s="2" t="n">
        <v>0</v>
      </c>
      <c r="G822" s="2" t="n">
        <f aca="false">D822*2*C822</f>
        <v>0</v>
      </c>
      <c r="H822" s="2" t="n">
        <f aca="false">E822*2*C822</f>
        <v>0</v>
      </c>
    </row>
    <row r="823" customFormat="false" ht="12.75" hidden="false" customHeight="false" outlineLevel="0" collapsed="false">
      <c r="B823" s="2" t="n">
        <v>1589.5</v>
      </c>
      <c r="C823" s="2" t="n">
        <v>1</v>
      </c>
      <c r="D823" s="2" t="n">
        <v>0</v>
      </c>
      <c r="E823" s="2" t="n">
        <v>0</v>
      </c>
      <c r="G823" s="2" t="n">
        <f aca="false">D823*2*C823</f>
        <v>0</v>
      </c>
      <c r="H823" s="2" t="n">
        <f aca="false">E823*2*C823</f>
        <v>0</v>
      </c>
    </row>
    <row r="824" customFormat="false" ht="12.75" hidden="false" customHeight="false" outlineLevel="0" collapsed="false">
      <c r="B824" s="2" t="n">
        <v>1591.5</v>
      </c>
      <c r="C824" s="2" t="n">
        <v>1</v>
      </c>
      <c r="D824" s="2" t="n">
        <v>0</v>
      </c>
      <c r="E824" s="2" t="n">
        <v>0</v>
      </c>
      <c r="G824" s="2" t="n">
        <f aca="false">D824*2*C824</f>
        <v>0</v>
      </c>
      <c r="H824" s="2" t="n">
        <f aca="false">E824*2*C824</f>
        <v>0</v>
      </c>
    </row>
    <row r="825" customFormat="false" ht="12.75" hidden="false" customHeight="false" outlineLevel="0" collapsed="false">
      <c r="B825" s="2" t="n">
        <v>1593.5</v>
      </c>
      <c r="C825" s="2" t="n">
        <v>1</v>
      </c>
      <c r="D825" s="2" t="n">
        <v>0</v>
      </c>
      <c r="E825" s="2" t="n">
        <v>0</v>
      </c>
      <c r="G825" s="2" t="n">
        <f aca="false">D825*2*C825</f>
        <v>0</v>
      </c>
      <c r="H825" s="2" t="n">
        <f aca="false">E825*2*C825</f>
        <v>0</v>
      </c>
    </row>
    <row r="826" customFormat="false" ht="12.75" hidden="false" customHeight="false" outlineLevel="0" collapsed="false">
      <c r="B826" s="2" t="n">
        <v>1595.5</v>
      </c>
      <c r="C826" s="2" t="n">
        <v>1</v>
      </c>
      <c r="D826" s="2" t="n">
        <v>0</v>
      </c>
      <c r="E826" s="2" t="n">
        <v>0</v>
      </c>
      <c r="G826" s="2" t="n">
        <f aca="false">D826*2*C826</f>
        <v>0</v>
      </c>
      <c r="H826" s="2" t="n">
        <f aca="false">E826*2*C826</f>
        <v>0</v>
      </c>
    </row>
    <row r="827" customFormat="false" ht="12.75" hidden="false" customHeight="false" outlineLevel="0" collapsed="false">
      <c r="B827" s="2" t="n">
        <v>1597.5</v>
      </c>
      <c r="C827" s="2" t="n">
        <v>1</v>
      </c>
      <c r="D827" s="2" t="n">
        <v>0</v>
      </c>
      <c r="E827" s="2" t="n">
        <v>0</v>
      </c>
      <c r="G827" s="2" t="n">
        <f aca="false">D827*2*C827</f>
        <v>0</v>
      </c>
      <c r="H827" s="2" t="n">
        <f aca="false">E827*2*C827</f>
        <v>0</v>
      </c>
    </row>
    <row r="828" customFormat="false" ht="12.75" hidden="false" customHeight="false" outlineLevel="0" collapsed="false">
      <c r="B828" s="2" t="n">
        <v>1599.5</v>
      </c>
      <c r="C828" s="2" t="n">
        <v>1</v>
      </c>
      <c r="D828" s="2" t="n">
        <v>0</v>
      </c>
      <c r="E828" s="2" t="n">
        <v>0</v>
      </c>
      <c r="G828" s="2" t="n">
        <f aca="false">D828*2*C828</f>
        <v>0</v>
      </c>
      <c r="H828" s="2" t="n">
        <f aca="false">E828*2*C828</f>
        <v>0</v>
      </c>
    </row>
    <row r="829" customFormat="false" ht="12.75" hidden="false" customHeight="false" outlineLevel="0" collapsed="false">
      <c r="G829" s="2" t="n">
        <f aca="false">SUM(G39:G828)</f>
        <v>1886.9302331442</v>
      </c>
      <c r="H829" s="2" t="n">
        <f aca="false">SUM(H39:H828)</f>
        <v>0.001516158536</v>
      </c>
      <c r="J829" s="2" t="n">
        <f aca="false">G829/809.72</f>
        <v>2.33034905046708</v>
      </c>
      <c r="K829" s="2" t="n">
        <f aca="false">H829/809.72</f>
        <v>1.872447927678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5:12:42Z</dcterms:created>
  <dc:creator>Khandaker</dc:creator>
  <dc:description/>
  <dc:language>en-US</dc:language>
  <cp:lastModifiedBy>Khandaker</cp:lastModifiedBy>
  <dcterms:modified xsi:type="dcterms:W3CDTF">2009-07-14T15:12:42Z</dcterms:modified>
  <cp:revision>0</cp:revision>
  <dc:subject/>
  <dc:title/>
</cp:coreProperties>
</file>