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800_ddxsn_g4b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#</t>
  </si>
  <si>
    <t xml:space="preserve">#       Energy</t>
  </si>
  <si>
    <t xml:space="preserve">Energy bin</t>
  </si>
  <si>
    <t xml:space="preserve">     DXS</t>
  </si>
  <si>
    <t xml:space="preserve">  Error</t>
  </si>
  <si>
    <t xml:space="preserve">#        (MeV)</t>
  </si>
  <si>
    <t xml:space="preserve">(MeV)</t>
  </si>
  <si>
    <t xml:space="preserve">(mb/MeV)</t>
  </si>
  <si>
    <t xml:space="preserve">       (mb/MeV)</t>
  </si>
  <si>
    <t xml:space="preserve">#--------------</t>
  </si>
  <si>
    <t xml:space="preserve">-----------------------------------------------------------------</t>
  </si>
  <si>
    <t xml:space="preserve">#     Energy-in</t>
  </si>
  <si>
    <t xml:space="preserve">tegrated DX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</row>
    <row r="5" customFormat="false" ht="12.75" hidden="false" customHeight="false" outlineLevel="0" collapsed="false">
      <c r="A5" s="1" t="n">
        <v>0.25</v>
      </c>
      <c r="B5" s="1" t="n">
        <v>0.5</v>
      </c>
      <c r="C5" s="1" t="n">
        <v>2507.28</v>
      </c>
      <c r="D5" s="1" t="n">
        <v>2.78793</v>
      </c>
    </row>
    <row r="6" customFormat="false" ht="12.75" hidden="false" customHeight="false" outlineLevel="0" collapsed="false">
      <c r="A6" s="1" t="n">
        <v>0.75</v>
      </c>
      <c r="B6" s="1" t="n">
        <v>0.5</v>
      </c>
      <c r="C6" s="1" t="n">
        <v>3738.85</v>
      </c>
      <c r="D6" s="1" t="n">
        <v>3.40447</v>
      </c>
    </row>
    <row r="7" customFormat="false" ht="12.75" hidden="false" customHeight="false" outlineLevel="0" collapsed="false">
      <c r="A7" s="1" t="n">
        <v>1.25</v>
      </c>
      <c r="B7" s="1" t="n">
        <v>0.5</v>
      </c>
      <c r="C7" s="1" t="n">
        <v>3511.86</v>
      </c>
      <c r="D7" s="1" t="n">
        <v>3.29951</v>
      </c>
    </row>
    <row r="8" customFormat="false" ht="12.75" hidden="false" customHeight="false" outlineLevel="0" collapsed="false">
      <c r="A8" s="1" t="n">
        <v>1.75</v>
      </c>
      <c r="B8" s="1" t="n">
        <v>0.5</v>
      </c>
      <c r="C8" s="1" t="n">
        <v>3128.44</v>
      </c>
      <c r="D8" s="1" t="n">
        <v>3.11419</v>
      </c>
    </row>
    <row r="9" customFormat="false" ht="11.25" hidden="false" customHeight="true" outlineLevel="0" collapsed="false">
      <c r="A9" s="1" t="n">
        <v>2.25</v>
      </c>
      <c r="B9" s="1" t="n">
        <v>0.5</v>
      </c>
      <c r="C9" s="1" t="n">
        <v>2741.77</v>
      </c>
      <c r="D9" s="1" t="n">
        <v>2.91539</v>
      </c>
      <c r="F9" s="1" t="n">
        <f aca="false">C9*B9</f>
        <v>1370.885</v>
      </c>
      <c r="G9" s="1" t="n">
        <f aca="false">D9*B9</f>
        <v>1.457695</v>
      </c>
    </row>
    <row r="10" customFormat="false" ht="12.75" hidden="false" customHeight="false" outlineLevel="0" collapsed="false">
      <c r="A10" s="1" t="n">
        <v>2.75</v>
      </c>
      <c r="B10" s="1" t="n">
        <v>0.5</v>
      </c>
      <c r="C10" s="1" t="n">
        <v>2380.79</v>
      </c>
      <c r="D10" s="1" t="n">
        <v>2.7167</v>
      </c>
      <c r="F10" s="1" t="n">
        <f aca="false">C10*B10</f>
        <v>1190.395</v>
      </c>
      <c r="G10" s="1" t="n">
        <f aca="false">D10*B10</f>
        <v>1.35835</v>
      </c>
    </row>
    <row r="11" customFormat="false" ht="12.75" hidden="false" customHeight="false" outlineLevel="0" collapsed="false">
      <c r="A11" s="1" t="n">
        <v>3.25</v>
      </c>
      <c r="B11" s="1" t="n">
        <v>0.5</v>
      </c>
      <c r="C11" s="1" t="n">
        <v>2062.18</v>
      </c>
      <c r="D11" s="1" t="n">
        <v>2.52839</v>
      </c>
      <c r="F11" s="1" t="n">
        <f aca="false">C11*B11</f>
        <v>1031.09</v>
      </c>
      <c r="G11" s="1" t="n">
        <f aca="false">D11*B11</f>
        <v>1.264195</v>
      </c>
    </row>
    <row r="12" customFormat="false" ht="12.75" hidden="false" customHeight="false" outlineLevel="0" collapsed="false">
      <c r="A12" s="1" t="n">
        <v>3.75</v>
      </c>
      <c r="B12" s="1" t="n">
        <v>0.5</v>
      </c>
      <c r="C12" s="1" t="n">
        <v>1787.57</v>
      </c>
      <c r="D12" s="1" t="n">
        <v>2.35403</v>
      </c>
      <c r="F12" s="1" t="n">
        <f aca="false">C12*B12</f>
        <v>893.785</v>
      </c>
      <c r="G12" s="1" t="n">
        <f aca="false">D12*B12</f>
        <v>1.177015</v>
      </c>
    </row>
    <row r="13" customFormat="false" ht="12.75" hidden="false" customHeight="false" outlineLevel="0" collapsed="false">
      <c r="A13" s="1" t="n">
        <v>4.25</v>
      </c>
      <c r="B13" s="1" t="n">
        <v>0.5</v>
      </c>
      <c r="C13" s="1" t="n">
        <v>1561.89</v>
      </c>
      <c r="D13" s="1" t="n">
        <v>2.20043</v>
      </c>
      <c r="F13" s="1" t="n">
        <f aca="false">C13*B13</f>
        <v>780.945</v>
      </c>
      <c r="G13" s="1" t="n">
        <f aca="false">D13*B13</f>
        <v>1.100215</v>
      </c>
    </row>
    <row r="14" customFormat="false" ht="12.75" hidden="false" customHeight="false" outlineLevel="0" collapsed="false">
      <c r="A14" s="1" t="n">
        <v>4.75</v>
      </c>
      <c r="B14" s="1" t="n">
        <v>0.5</v>
      </c>
      <c r="C14" s="1" t="n">
        <v>1365.51</v>
      </c>
      <c r="D14" s="1" t="n">
        <v>2.05745</v>
      </c>
      <c r="F14" s="1" t="n">
        <f aca="false">C14*B14</f>
        <v>682.755</v>
      </c>
      <c r="G14" s="1" t="n">
        <f aca="false">D14*B14</f>
        <v>1.028725</v>
      </c>
    </row>
    <row r="15" customFormat="false" ht="12.75" hidden="false" customHeight="false" outlineLevel="0" collapsed="false">
      <c r="A15" s="1" t="n">
        <v>5.25</v>
      </c>
      <c r="B15" s="1" t="n">
        <v>0.5</v>
      </c>
      <c r="C15" s="1" t="n">
        <v>1201.45</v>
      </c>
      <c r="D15" s="1" t="n">
        <v>1.92989</v>
      </c>
      <c r="F15" s="1" t="n">
        <f aca="false">C15*B15</f>
        <v>600.725</v>
      </c>
      <c r="G15" s="1" t="n">
        <f aca="false">D15*B15</f>
        <v>0.964945</v>
      </c>
    </row>
    <row r="16" customFormat="false" ht="12.75" hidden="false" customHeight="false" outlineLevel="0" collapsed="false">
      <c r="A16" s="1" t="n">
        <v>5.75</v>
      </c>
      <c r="B16" s="1" t="n">
        <v>0.5</v>
      </c>
      <c r="C16" s="1" t="n">
        <v>1054.41</v>
      </c>
      <c r="D16" s="1" t="n">
        <v>1.80795</v>
      </c>
      <c r="F16" s="1" t="n">
        <f aca="false">C16*B16</f>
        <v>527.205</v>
      </c>
      <c r="G16" s="1" t="n">
        <f aca="false">D16*B16</f>
        <v>0.903975</v>
      </c>
    </row>
    <row r="17" customFormat="false" ht="12.75" hidden="false" customHeight="false" outlineLevel="0" collapsed="false">
      <c r="A17" s="1" t="n">
        <v>6.25</v>
      </c>
      <c r="B17" s="1" t="n">
        <v>0.5</v>
      </c>
      <c r="C17" s="1" t="n">
        <v>934.244</v>
      </c>
      <c r="D17" s="1" t="n">
        <v>1.70181</v>
      </c>
      <c r="F17" s="1" t="n">
        <f aca="false">C17*B17</f>
        <v>467.122</v>
      </c>
      <c r="G17" s="1" t="n">
        <f aca="false">D17*B17</f>
        <v>0.850905</v>
      </c>
    </row>
    <row r="18" customFormat="false" ht="12.75" hidden="false" customHeight="false" outlineLevel="0" collapsed="false">
      <c r="A18" s="1" t="n">
        <v>6.75</v>
      </c>
      <c r="B18" s="1" t="n">
        <v>0.5</v>
      </c>
      <c r="C18" s="1" t="n">
        <v>831.46</v>
      </c>
      <c r="D18" s="1" t="n">
        <v>1.60547</v>
      </c>
      <c r="F18" s="1" t="n">
        <f aca="false">C18*B18</f>
        <v>415.73</v>
      </c>
      <c r="G18" s="1" t="n">
        <f aca="false">D18*B18</f>
        <v>0.802735</v>
      </c>
    </row>
    <row r="19" customFormat="false" ht="12.75" hidden="false" customHeight="false" outlineLevel="0" collapsed="false">
      <c r="A19" s="1" t="n">
        <v>7.25</v>
      </c>
      <c r="B19" s="1" t="n">
        <v>0.5</v>
      </c>
      <c r="C19" s="1" t="n">
        <v>740.249</v>
      </c>
      <c r="D19" s="1" t="n">
        <v>1.51485</v>
      </c>
      <c r="F19" s="1" t="n">
        <f aca="false">C19*B19</f>
        <v>370.1245</v>
      </c>
      <c r="G19" s="1" t="n">
        <f aca="false">D19*B19</f>
        <v>0.757425</v>
      </c>
    </row>
    <row r="20" customFormat="false" ht="12.75" hidden="false" customHeight="false" outlineLevel="0" collapsed="false">
      <c r="A20" s="1" t="n">
        <v>7.75</v>
      </c>
      <c r="B20" s="1" t="n">
        <v>0.5</v>
      </c>
      <c r="C20" s="1" t="n">
        <v>663.667</v>
      </c>
      <c r="D20" s="1" t="n">
        <v>1.43435</v>
      </c>
      <c r="F20" s="1" t="n">
        <f aca="false">C20*B20</f>
        <v>331.8335</v>
      </c>
      <c r="G20" s="1" t="n">
        <f aca="false">D20*B20</f>
        <v>0.717175</v>
      </c>
    </row>
    <row r="21" customFormat="false" ht="12.75" hidden="false" customHeight="false" outlineLevel="0" collapsed="false">
      <c r="A21" s="1" t="n">
        <v>8.25</v>
      </c>
      <c r="B21" s="1" t="n">
        <v>0.5</v>
      </c>
      <c r="C21" s="1" t="n">
        <v>596.766</v>
      </c>
      <c r="D21" s="1" t="n">
        <v>1.36014</v>
      </c>
      <c r="F21" s="1" t="n">
        <f aca="false">C21*B21</f>
        <v>298.383</v>
      </c>
      <c r="G21" s="1" t="n">
        <f aca="false">D21*B21</f>
        <v>0.68007</v>
      </c>
    </row>
    <row r="22" customFormat="false" ht="12.75" hidden="false" customHeight="false" outlineLevel="0" collapsed="false">
      <c r="A22" s="1" t="n">
        <v>8.75</v>
      </c>
      <c r="B22" s="1" t="n">
        <v>0.5</v>
      </c>
      <c r="C22" s="1" t="n">
        <v>537.869</v>
      </c>
      <c r="D22" s="1" t="n">
        <v>1.29128</v>
      </c>
      <c r="F22" s="1" t="n">
        <f aca="false">C22*B22</f>
        <v>268.9345</v>
      </c>
      <c r="G22" s="1" t="n">
        <f aca="false">D22*B22</f>
        <v>0.64564</v>
      </c>
    </row>
    <row r="23" customFormat="false" ht="12.75" hidden="false" customHeight="false" outlineLevel="0" collapsed="false">
      <c r="A23" s="1" t="n">
        <v>9.25</v>
      </c>
      <c r="B23" s="1" t="n">
        <v>0.5</v>
      </c>
      <c r="C23" s="1" t="n">
        <v>487.274</v>
      </c>
      <c r="D23" s="1" t="n">
        <v>1.22904</v>
      </c>
      <c r="F23" s="1" t="n">
        <f aca="false">C23*B23</f>
        <v>243.637</v>
      </c>
      <c r="G23" s="1" t="n">
        <f aca="false">D23*B23</f>
        <v>0.61452</v>
      </c>
    </row>
    <row r="24" customFormat="false" ht="12.75" hidden="false" customHeight="false" outlineLevel="0" collapsed="false">
      <c r="A24" s="1" t="n">
        <v>9.75</v>
      </c>
      <c r="B24" s="1" t="n">
        <v>0.5</v>
      </c>
      <c r="C24" s="1" t="n">
        <v>442.727</v>
      </c>
      <c r="D24" s="1" t="n">
        <v>1.17152</v>
      </c>
      <c r="F24" s="1" t="n">
        <f aca="false">C24*B24</f>
        <v>221.3635</v>
      </c>
      <c r="G24" s="1" t="n">
        <f aca="false">D24*B24</f>
        <v>0.58576</v>
      </c>
    </row>
    <row r="25" customFormat="false" ht="12.75" hidden="false" customHeight="false" outlineLevel="0" collapsed="false">
      <c r="A25" s="1" t="n">
        <v>10.25</v>
      </c>
      <c r="B25" s="1" t="n">
        <v>0.5</v>
      </c>
      <c r="C25" s="1" t="n">
        <v>402.544</v>
      </c>
      <c r="D25" s="1" t="n">
        <v>1.11709</v>
      </c>
      <c r="F25" s="1" t="n">
        <f aca="false">C25*B25</f>
        <v>201.272</v>
      </c>
      <c r="G25" s="1" t="n">
        <f aca="false">D25*B25</f>
        <v>0.558545</v>
      </c>
    </row>
    <row r="26" customFormat="false" ht="12.75" hidden="false" customHeight="false" outlineLevel="0" collapsed="false">
      <c r="A26" s="1" t="n">
        <v>10.75</v>
      </c>
      <c r="B26" s="1" t="n">
        <v>0.5</v>
      </c>
      <c r="C26" s="1" t="n">
        <v>368.407</v>
      </c>
      <c r="D26" s="1" t="n">
        <v>1.06867</v>
      </c>
      <c r="F26" s="1" t="n">
        <f aca="false">C26*B26</f>
        <v>184.2035</v>
      </c>
      <c r="G26" s="1" t="n">
        <f aca="false">D26*B26</f>
        <v>0.534335</v>
      </c>
    </row>
    <row r="27" customFormat="false" ht="12.75" hidden="false" customHeight="false" outlineLevel="0" collapsed="false">
      <c r="A27" s="1" t="n">
        <v>11.25</v>
      </c>
      <c r="B27" s="1" t="n">
        <v>0.5</v>
      </c>
      <c r="C27" s="1" t="n">
        <v>334.636</v>
      </c>
      <c r="D27" s="1" t="n">
        <v>1.01851</v>
      </c>
      <c r="F27" s="1" t="n">
        <f aca="false">C27*B27</f>
        <v>167.318</v>
      </c>
      <c r="G27" s="1" t="n">
        <f aca="false">D27*B27</f>
        <v>0.509255</v>
      </c>
    </row>
    <row r="28" customFormat="false" ht="12.75" hidden="false" customHeight="false" outlineLevel="0" collapsed="false">
      <c r="A28" s="1" t="n">
        <v>11.75</v>
      </c>
      <c r="B28" s="1" t="n">
        <v>0.5</v>
      </c>
      <c r="C28" s="1" t="n">
        <v>308.602</v>
      </c>
      <c r="D28" s="1" t="n">
        <v>0.978093</v>
      </c>
      <c r="F28" s="1" t="n">
        <f aca="false">C28*B28</f>
        <v>154.301</v>
      </c>
      <c r="G28" s="1" t="n">
        <f aca="false">D28*B28</f>
        <v>0.4890465</v>
      </c>
    </row>
    <row r="29" customFormat="false" ht="12.75" hidden="false" customHeight="false" outlineLevel="0" collapsed="false">
      <c r="A29" s="1" t="n">
        <v>12.25</v>
      </c>
      <c r="B29" s="1" t="n">
        <v>0.5</v>
      </c>
      <c r="C29" s="1" t="n">
        <v>285.37</v>
      </c>
      <c r="D29" s="1" t="n">
        <v>0.940558</v>
      </c>
      <c r="F29" s="1" t="n">
        <f aca="false">C29*B29</f>
        <v>142.685</v>
      </c>
      <c r="G29" s="1" t="n">
        <f aca="false">D29*B29</f>
        <v>0.470279</v>
      </c>
    </row>
    <row r="30" customFormat="false" ht="12.75" hidden="false" customHeight="false" outlineLevel="0" collapsed="false">
      <c r="A30" s="1" t="n">
        <v>12.75</v>
      </c>
      <c r="B30" s="1" t="n">
        <v>0.5</v>
      </c>
      <c r="C30" s="1" t="n">
        <v>262.53</v>
      </c>
      <c r="D30" s="1" t="n">
        <v>0.902132</v>
      </c>
      <c r="F30" s="1" t="n">
        <f aca="false">C30*B30</f>
        <v>131.265</v>
      </c>
      <c r="G30" s="1" t="n">
        <f aca="false">D30*B30</f>
        <v>0.451066</v>
      </c>
    </row>
    <row r="31" customFormat="false" ht="12.75" hidden="false" customHeight="false" outlineLevel="0" collapsed="false">
      <c r="A31" s="1" t="n">
        <v>13.25</v>
      </c>
      <c r="B31" s="1" t="n">
        <v>0.5</v>
      </c>
      <c r="C31" s="1" t="n">
        <v>242.742</v>
      </c>
      <c r="D31" s="1" t="n">
        <v>0.867468</v>
      </c>
      <c r="F31" s="1" t="n">
        <f aca="false">C31*B31</f>
        <v>121.371</v>
      </c>
      <c r="G31" s="1" t="n">
        <f aca="false">D31*B31</f>
        <v>0.433734</v>
      </c>
    </row>
    <row r="32" customFormat="false" ht="12.75" hidden="false" customHeight="false" outlineLevel="0" collapsed="false">
      <c r="A32" s="1" t="n">
        <v>13.75</v>
      </c>
      <c r="B32" s="1" t="n">
        <v>0.5</v>
      </c>
      <c r="C32" s="1" t="n">
        <v>224.654</v>
      </c>
      <c r="D32" s="1" t="n">
        <v>0.834522</v>
      </c>
      <c r="F32" s="1" t="n">
        <f aca="false">C32*B32</f>
        <v>112.327</v>
      </c>
      <c r="G32" s="1" t="n">
        <f aca="false">D32*B32</f>
        <v>0.417261</v>
      </c>
    </row>
    <row r="33" customFormat="false" ht="12.75" hidden="false" customHeight="false" outlineLevel="0" collapsed="false">
      <c r="A33" s="1" t="n">
        <v>14.25</v>
      </c>
      <c r="B33" s="1" t="n">
        <v>0.5</v>
      </c>
      <c r="C33" s="1" t="n">
        <v>207.564</v>
      </c>
      <c r="D33" s="1" t="n">
        <v>0.802152</v>
      </c>
      <c r="F33" s="1" t="n">
        <f aca="false">C33*B33</f>
        <v>103.782</v>
      </c>
      <c r="G33" s="1" t="n">
        <f aca="false">D33*B33</f>
        <v>0.401076</v>
      </c>
    </row>
    <row r="34" customFormat="false" ht="12.75" hidden="false" customHeight="false" outlineLevel="0" collapsed="false">
      <c r="A34" s="1" t="n">
        <v>14.75</v>
      </c>
      <c r="B34" s="1" t="n">
        <v>0.5</v>
      </c>
      <c r="C34" s="1" t="n">
        <v>192.804</v>
      </c>
      <c r="D34" s="1" t="n">
        <v>0.773107</v>
      </c>
      <c r="F34" s="1" t="n">
        <f aca="false">C34*B34</f>
        <v>96.402</v>
      </c>
      <c r="G34" s="1" t="n">
        <f aca="false">D34*B34</f>
        <v>0.3865535</v>
      </c>
    </row>
    <row r="35" customFormat="false" ht="12.75" hidden="false" customHeight="false" outlineLevel="0" collapsed="false">
      <c r="A35" s="1" t="n">
        <v>15.25</v>
      </c>
      <c r="B35" s="1" t="n">
        <v>0.5</v>
      </c>
      <c r="C35" s="1" t="n">
        <v>178.975</v>
      </c>
      <c r="D35" s="1" t="n">
        <v>0.744865</v>
      </c>
      <c r="F35" s="1" t="n">
        <f aca="false">C35*B35</f>
        <v>89.4875</v>
      </c>
      <c r="G35" s="1" t="n">
        <f aca="false">D35*B35</f>
        <v>0.3724325</v>
      </c>
    </row>
    <row r="36" customFormat="false" ht="12.75" hidden="false" customHeight="false" outlineLevel="0" collapsed="false">
      <c r="A36" s="1" t="n">
        <v>15.75</v>
      </c>
      <c r="B36" s="1" t="n">
        <v>0.5</v>
      </c>
      <c r="C36" s="1" t="n">
        <v>167.388</v>
      </c>
      <c r="D36" s="1" t="n">
        <v>0.720348</v>
      </c>
      <c r="F36" s="1" t="n">
        <f aca="false">C36*B36</f>
        <v>83.694</v>
      </c>
      <c r="G36" s="1" t="n">
        <f aca="false">D36*B36</f>
        <v>0.360174</v>
      </c>
    </row>
    <row r="37" customFormat="false" ht="12.75" hidden="false" customHeight="false" outlineLevel="0" collapsed="false">
      <c r="A37" s="1" t="n">
        <v>16.25</v>
      </c>
      <c r="B37" s="1" t="n">
        <v>0.5</v>
      </c>
      <c r="C37" s="1" t="n">
        <v>156.928</v>
      </c>
      <c r="D37" s="1" t="n">
        <v>0.697479</v>
      </c>
      <c r="F37" s="1" t="n">
        <f aca="false">C37*B37</f>
        <v>78.464</v>
      </c>
      <c r="G37" s="1" t="n">
        <f aca="false">D37*B37</f>
        <v>0.3487395</v>
      </c>
    </row>
    <row r="38" customFormat="false" ht="12.75" hidden="false" customHeight="false" outlineLevel="0" collapsed="false">
      <c r="A38" s="1" t="n">
        <v>16.75</v>
      </c>
      <c r="B38" s="1" t="n">
        <v>0.5</v>
      </c>
      <c r="C38" s="1" t="n">
        <v>146.36</v>
      </c>
      <c r="D38" s="1" t="n">
        <v>0.673585</v>
      </c>
      <c r="F38" s="1" t="n">
        <f aca="false">C38*B38</f>
        <v>73.18</v>
      </c>
      <c r="G38" s="1" t="n">
        <f aca="false">D38*B38</f>
        <v>0.3367925</v>
      </c>
    </row>
    <row r="39" customFormat="false" ht="12.75" hidden="false" customHeight="false" outlineLevel="0" collapsed="false">
      <c r="A39" s="1" t="n">
        <v>17.25</v>
      </c>
      <c r="B39" s="1" t="n">
        <v>0.5</v>
      </c>
      <c r="C39" s="1" t="n">
        <v>138.189</v>
      </c>
      <c r="D39" s="1" t="n">
        <v>0.654511</v>
      </c>
      <c r="F39" s="1" t="n">
        <f aca="false">C39*B39</f>
        <v>69.0945</v>
      </c>
      <c r="G39" s="1" t="n">
        <f aca="false">D39*B39</f>
        <v>0.3272555</v>
      </c>
    </row>
    <row r="40" customFormat="false" ht="12.75" hidden="false" customHeight="false" outlineLevel="0" collapsed="false">
      <c r="A40" s="1" t="n">
        <v>17.75</v>
      </c>
      <c r="B40" s="1" t="n">
        <v>0.5</v>
      </c>
      <c r="C40" s="1" t="n">
        <v>128.948</v>
      </c>
      <c r="D40" s="1" t="n">
        <v>0.632248</v>
      </c>
      <c r="F40" s="1" t="n">
        <f aca="false">C40*B40</f>
        <v>64.474</v>
      </c>
      <c r="G40" s="1" t="n">
        <f aca="false">D40*B40</f>
        <v>0.316124</v>
      </c>
    </row>
    <row r="41" customFormat="false" ht="12.75" hidden="false" customHeight="false" outlineLevel="0" collapsed="false">
      <c r="A41" s="1" t="n">
        <v>18.25</v>
      </c>
      <c r="B41" s="1" t="n">
        <v>0.5</v>
      </c>
      <c r="C41" s="1" t="n">
        <v>122.056</v>
      </c>
      <c r="D41" s="1" t="n">
        <v>0.615122</v>
      </c>
      <c r="F41" s="1" t="n">
        <f aca="false">C41*B41</f>
        <v>61.028</v>
      </c>
      <c r="G41" s="1" t="n">
        <f aca="false">D41*B41</f>
        <v>0.307561</v>
      </c>
    </row>
    <row r="42" customFormat="false" ht="12.75" hidden="false" customHeight="false" outlineLevel="0" collapsed="false">
      <c r="A42" s="1" t="n">
        <v>18.75</v>
      </c>
      <c r="B42" s="1" t="n">
        <v>0.5</v>
      </c>
      <c r="C42" s="1" t="n">
        <v>112.403</v>
      </c>
      <c r="D42" s="1" t="n">
        <v>0.590296</v>
      </c>
      <c r="F42" s="1" t="n">
        <f aca="false">C42*B42</f>
        <v>56.2015</v>
      </c>
      <c r="G42" s="1" t="n">
        <f aca="false">D42*B42</f>
        <v>0.295148</v>
      </c>
    </row>
    <row r="43" customFormat="false" ht="12.75" hidden="false" customHeight="false" outlineLevel="0" collapsed="false">
      <c r="A43" s="1" t="n">
        <v>19.25</v>
      </c>
      <c r="B43" s="1" t="n">
        <v>0.5</v>
      </c>
      <c r="C43" s="1" t="n">
        <v>107.877</v>
      </c>
      <c r="D43" s="1" t="n">
        <v>0.578289</v>
      </c>
      <c r="F43" s="1" t="n">
        <f aca="false">C43*B43</f>
        <v>53.9385</v>
      </c>
      <c r="G43" s="1" t="n">
        <f aca="false">D43*B43</f>
        <v>0.2891445</v>
      </c>
    </row>
    <row r="44" customFormat="false" ht="12.75" hidden="false" customHeight="false" outlineLevel="0" collapsed="false">
      <c r="A44" s="1" t="n">
        <v>19.75</v>
      </c>
      <c r="B44" s="1" t="n">
        <v>0.5</v>
      </c>
      <c r="C44" s="1" t="n">
        <v>102.914</v>
      </c>
      <c r="D44" s="1" t="n">
        <v>0.56483</v>
      </c>
      <c r="F44" s="1" t="n">
        <f aca="false">C44*B44</f>
        <v>51.457</v>
      </c>
      <c r="G44" s="1" t="n">
        <f aca="false">D44*B44</f>
        <v>0.282415</v>
      </c>
    </row>
    <row r="45" customFormat="false" ht="12.75" hidden="false" customHeight="false" outlineLevel="0" collapsed="false">
      <c r="F45" s="1" t="n">
        <f aca="false">SUM(F9:F44)</f>
        <v>11790.8585</v>
      </c>
      <c r="G45" s="1" t="n">
        <f aca="false">SUM(G9:G44)</f>
        <v>22.7962825</v>
      </c>
      <c r="I45" s="1" t="n">
        <f aca="false">F45/1860</f>
        <v>6.33917123655914</v>
      </c>
      <c r="J45" s="1" t="n">
        <f aca="false">G45/1860</f>
        <v>0.0122560658602151</v>
      </c>
    </row>
    <row r="48" customFormat="false" ht="12.75" hidden="false" customHeight="false" outlineLevel="0" collapsed="false">
      <c r="A48" s="1" t="n">
        <v>25</v>
      </c>
      <c r="B48" s="1" t="n">
        <v>10</v>
      </c>
      <c r="C48" s="1" t="n">
        <v>64.2604</v>
      </c>
      <c r="D48" s="1" t="n">
        <v>0.0998016</v>
      </c>
      <c r="F48" s="1" t="n">
        <f aca="false">C48*B48</f>
        <v>642.604</v>
      </c>
      <c r="G48" s="1" t="n">
        <f aca="false">D48*B48</f>
        <v>0.998016</v>
      </c>
    </row>
    <row r="49" customFormat="false" ht="12.75" hidden="false" customHeight="false" outlineLevel="0" collapsed="false">
      <c r="A49" s="1" t="n">
        <v>32.5</v>
      </c>
      <c r="B49" s="1" t="n">
        <v>5</v>
      </c>
      <c r="C49" s="1" t="n">
        <v>37.3082</v>
      </c>
      <c r="D49" s="1" t="n">
        <v>0.107543</v>
      </c>
      <c r="F49" s="1" t="n">
        <f aca="false">C49*B49</f>
        <v>186.541</v>
      </c>
      <c r="G49" s="1" t="n">
        <f aca="false">D49*B49</f>
        <v>0.537715</v>
      </c>
    </row>
    <row r="50" customFormat="false" ht="12.75" hidden="false" customHeight="false" outlineLevel="0" collapsed="false">
      <c r="A50" s="1" t="n">
        <v>37.5</v>
      </c>
      <c r="B50" s="1" t="n">
        <v>5</v>
      </c>
      <c r="C50" s="1" t="n">
        <v>29.8025</v>
      </c>
      <c r="D50" s="1" t="n">
        <v>0.0961185</v>
      </c>
      <c r="F50" s="1" t="n">
        <f aca="false">C50*B50</f>
        <v>149.0125</v>
      </c>
      <c r="G50" s="1" t="n">
        <f aca="false">D50*B50</f>
        <v>0.4805925</v>
      </c>
    </row>
    <row r="51" customFormat="false" ht="12.75" hidden="false" customHeight="false" outlineLevel="0" collapsed="false">
      <c r="A51" s="1" t="n">
        <v>42.5</v>
      </c>
      <c r="B51" s="1" t="n">
        <v>5</v>
      </c>
      <c r="C51" s="1" t="n">
        <v>25.2799</v>
      </c>
      <c r="D51" s="1" t="n">
        <v>0.0885255</v>
      </c>
      <c r="F51" s="1" t="n">
        <f aca="false">C51*B51</f>
        <v>126.3995</v>
      </c>
      <c r="G51" s="1" t="n">
        <f aca="false">D51*B51</f>
        <v>0.4426275</v>
      </c>
    </row>
    <row r="52" customFormat="false" ht="12.75" hidden="false" customHeight="false" outlineLevel="0" collapsed="false">
      <c r="A52" s="1" t="n">
        <v>47.5</v>
      </c>
      <c r="B52" s="1" t="n">
        <v>5</v>
      </c>
      <c r="C52" s="1" t="n">
        <v>22.4775</v>
      </c>
      <c r="D52" s="1" t="n">
        <v>0.0834747</v>
      </c>
      <c r="F52" s="1" t="n">
        <f aca="false">C52*B52</f>
        <v>112.3875</v>
      </c>
      <c r="G52" s="1" t="n">
        <f aca="false">D52*B52</f>
        <v>0.4173735</v>
      </c>
    </row>
    <row r="53" customFormat="false" ht="12.75" hidden="false" customHeight="false" outlineLevel="0" collapsed="false">
      <c r="A53" s="1" t="n">
        <v>52.5</v>
      </c>
      <c r="B53" s="1" t="n">
        <v>5</v>
      </c>
      <c r="C53" s="1" t="n">
        <v>20.3217</v>
      </c>
      <c r="D53" s="1" t="n">
        <v>0.0793709</v>
      </c>
      <c r="F53" s="1" t="n">
        <f aca="false">C53*B53</f>
        <v>101.6085</v>
      </c>
      <c r="G53" s="1" t="n">
        <f aca="false">D53*B53</f>
        <v>0.3968545</v>
      </c>
    </row>
    <row r="54" customFormat="false" ht="12.75" hidden="false" customHeight="false" outlineLevel="0" collapsed="false">
      <c r="A54" s="1" t="n">
        <v>57.5</v>
      </c>
      <c r="B54" s="1" t="n">
        <v>5</v>
      </c>
      <c r="C54" s="1" t="n">
        <v>18.7714</v>
      </c>
      <c r="D54" s="1" t="n">
        <v>0.0762833</v>
      </c>
      <c r="F54" s="1" t="n">
        <f aca="false">C54*B54</f>
        <v>93.857</v>
      </c>
      <c r="G54" s="1" t="n">
        <f aca="false">D54*B54</f>
        <v>0.3814165</v>
      </c>
    </row>
    <row r="55" customFormat="false" ht="12.75" hidden="false" customHeight="false" outlineLevel="0" collapsed="false">
      <c r="A55" s="1" t="n">
        <v>62.5</v>
      </c>
      <c r="B55" s="1" t="n">
        <v>5</v>
      </c>
      <c r="C55" s="1" t="n">
        <v>17.453</v>
      </c>
      <c r="D55" s="1" t="n">
        <v>0.0735556</v>
      </c>
      <c r="F55" s="1" t="n">
        <f aca="false">C55*B55</f>
        <v>87.265</v>
      </c>
      <c r="G55" s="1" t="n">
        <f aca="false">D55*B55</f>
        <v>0.367778</v>
      </c>
    </row>
    <row r="56" customFormat="false" ht="12.75" hidden="false" customHeight="false" outlineLevel="0" collapsed="false">
      <c r="A56" s="1" t="n">
        <v>67.5</v>
      </c>
      <c r="B56" s="1" t="n">
        <v>5</v>
      </c>
      <c r="C56" s="1" t="n">
        <v>16.5224</v>
      </c>
      <c r="D56" s="1" t="n">
        <v>0.0715677</v>
      </c>
      <c r="F56" s="1" t="n">
        <f aca="false">C56*B56</f>
        <v>82.612</v>
      </c>
      <c r="G56" s="1" t="n">
        <f aca="false">D56*B56</f>
        <v>0.3578385</v>
      </c>
    </row>
    <row r="57" customFormat="false" ht="12.75" hidden="false" customHeight="false" outlineLevel="0" collapsed="false">
      <c r="A57" s="1" t="n">
        <v>72.5</v>
      </c>
      <c r="B57" s="1" t="n">
        <v>5</v>
      </c>
      <c r="C57" s="1" t="n">
        <v>15.3323</v>
      </c>
      <c r="D57" s="1" t="n">
        <v>0.0689421</v>
      </c>
      <c r="F57" s="1" t="n">
        <f aca="false">C57*B57</f>
        <v>76.6615</v>
      </c>
      <c r="G57" s="1" t="n">
        <f aca="false">D57*B57</f>
        <v>0.3447105</v>
      </c>
    </row>
    <row r="58" customFormat="false" ht="12.75" hidden="false" customHeight="false" outlineLevel="0" collapsed="false">
      <c r="A58" s="1" t="n">
        <v>77.5</v>
      </c>
      <c r="B58" s="1" t="n">
        <v>5</v>
      </c>
      <c r="C58" s="1" t="n">
        <v>14.3893</v>
      </c>
      <c r="D58" s="1" t="n">
        <v>0.0667883</v>
      </c>
      <c r="F58" s="1" t="n">
        <f aca="false">C58*B58</f>
        <v>71.9465</v>
      </c>
      <c r="G58" s="1" t="n">
        <f aca="false">D58*B58</f>
        <v>0.3339415</v>
      </c>
    </row>
    <row r="59" customFormat="false" ht="12.75" hidden="false" customHeight="false" outlineLevel="0" collapsed="false">
      <c r="A59" s="1" t="n">
        <v>82.5</v>
      </c>
      <c r="B59" s="1" t="n">
        <v>5</v>
      </c>
      <c r="C59" s="1" t="n">
        <v>13.4816</v>
      </c>
      <c r="D59" s="1" t="n">
        <v>0.0646475</v>
      </c>
      <c r="F59" s="1" t="n">
        <f aca="false">C59*B59</f>
        <v>67.408</v>
      </c>
      <c r="G59" s="1" t="n">
        <f aca="false">D59*B59</f>
        <v>0.3232375</v>
      </c>
    </row>
    <row r="60" customFormat="false" ht="12.75" hidden="false" customHeight="false" outlineLevel="0" collapsed="false">
      <c r="A60" s="1" t="n">
        <v>87.5</v>
      </c>
      <c r="B60" s="1" t="n">
        <v>5</v>
      </c>
      <c r="C60" s="1" t="n">
        <v>12.6192</v>
      </c>
      <c r="D60" s="1" t="n">
        <v>0.0625455</v>
      </c>
      <c r="F60" s="1" t="n">
        <f aca="false">C60*B60</f>
        <v>63.096</v>
      </c>
      <c r="G60" s="1" t="n">
        <f aca="false">D60*B60</f>
        <v>0.3127275</v>
      </c>
    </row>
    <row r="61" customFormat="false" ht="12.75" hidden="false" customHeight="false" outlineLevel="0" collapsed="false">
      <c r="A61" s="1" t="n">
        <v>92.5</v>
      </c>
      <c r="B61" s="1" t="n">
        <v>5</v>
      </c>
      <c r="C61" s="1" t="n">
        <v>11.8668</v>
      </c>
      <c r="D61" s="1" t="n">
        <v>0.0606524</v>
      </c>
      <c r="F61" s="1" t="n">
        <f aca="false">C61*B61</f>
        <v>59.334</v>
      </c>
      <c r="G61" s="1" t="n">
        <f aca="false">D61*B61</f>
        <v>0.303262</v>
      </c>
    </row>
    <row r="62" customFormat="false" ht="12.75" hidden="false" customHeight="false" outlineLevel="0" collapsed="false">
      <c r="A62" s="1" t="n">
        <v>97.5</v>
      </c>
      <c r="B62" s="1" t="n">
        <v>5</v>
      </c>
      <c r="C62" s="1" t="n">
        <v>11.279</v>
      </c>
      <c r="D62" s="1" t="n">
        <v>0.0591312</v>
      </c>
      <c r="F62" s="1" t="n">
        <f aca="false">C62*B62</f>
        <v>56.395</v>
      </c>
      <c r="G62" s="1" t="n">
        <f aca="false">D62*B62</f>
        <v>0.295656</v>
      </c>
    </row>
    <row r="63" customFormat="false" ht="12.75" hidden="false" customHeight="false" outlineLevel="0" collapsed="false">
      <c r="A63" s="1" t="n">
        <v>102.5</v>
      </c>
      <c r="B63" s="1" t="n">
        <v>5</v>
      </c>
      <c r="C63" s="1" t="n">
        <v>10.5623</v>
      </c>
      <c r="D63" s="1" t="n">
        <v>0.0572217</v>
      </c>
      <c r="F63" s="1" t="n">
        <f aca="false">C63*B63</f>
        <v>52.8115</v>
      </c>
      <c r="G63" s="1" t="n">
        <f aca="false">D63*B63</f>
        <v>0.2861085</v>
      </c>
    </row>
    <row r="64" customFormat="false" ht="12.75" hidden="false" customHeight="false" outlineLevel="0" collapsed="false">
      <c r="A64" s="1" t="n">
        <v>107.5</v>
      </c>
      <c r="B64" s="1" t="n">
        <v>5</v>
      </c>
      <c r="C64" s="1" t="n">
        <v>9.80096</v>
      </c>
      <c r="D64" s="1" t="n">
        <v>0.0551208</v>
      </c>
      <c r="F64" s="1" t="n">
        <f aca="false">C64*B64</f>
        <v>49.0048</v>
      </c>
      <c r="G64" s="1" t="n">
        <f aca="false">D64*B64</f>
        <v>0.275604</v>
      </c>
    </row>
    <row r="65" customFormat="false" ht="12.75" hidden="false" customHeight="false" outlineLevel="0" collapsed="false">
      <c r="A65" s="1" t="n">
        <v>112.5</v>
      </c>
      <c r="B65" s="1" t="n">
        <v>5</v>
      </c>
      <c r="C65" s="1" t="n">
        <v>9.35146</v>
      </c>
      <c r="D65" s="1" t="n">
        <v>0.0538419</v>
      </c>
      <c r="F65" s="1" t="n">
        <f aca="false">C65*B65</f>
        <v>46.7573</v>
      </c>
      <c r="G65" s="1" t="n">
        <f aca="false">D65*B65</f>
        <v>0.2692095</v>
      </c>
    </row>
    <row r="66" customFormat="false" ht="12.75" hidden="false" customHeight="false" outlineLevel="0" collapsed="false">
      <c r="A66" s="1" t="n">
        <v>117.5</v>
      </c>
      <c r="B66" s="1" t="n">
        <v>5</v>
      </c>
      <c r="C66" s="1" t="n">
        <v>8.76432</v>
      </c>
      <c r="D66" s="1" t="n">
        <v>0.0521243</v>
      </c>
      <c r="F66" s="1" t="n">
        <f aca="false">C66*B66</f>
        <v>43.8216</v>
      </c>
      <c r="G66" s="1" t="n">
        <f aca="false">D66*B66</f>
        <v>0.2606215</v>
      </c>
    </row>
    <row r="67" customFormat="false" ht="12.75" hidden="false" customHeight="false" outlineLevel="0" collapsed="false">
      <c r="A67" s="1" t="n">
        <v>122.5</v>
      </c>
      <c r="B67" s="1" t="n">
        <v>5</v>
      </c>
      <c r="C67" s="1" t="n">
        <v>8.19485</v>
      </c>
      <c r="D67" s="1" t="n">
        <v>0.0504024</v>
      </c>
      <c r="F67" s="1" t="n">
        <f aca="false">C67*B67</f>
        <v>40.97425</v>
      </c>
      <c r="G67" s="1" t="n">
        <f aca="false">D67*B67</f>
        <v>0.252012</v>
      </c>
    </row>
    <row r="68" customFormat="false" ht="12.75" hidden="false" customHeight="false" outlineLevel="0" collapsed="false">
      <c r="A68" s="1" t="n">
        <v>127.5</v>
      </c>
      <c r="B68" s="1" t="n">
        <v>5</v>
      </c>
      <c r="C68" s="1" t="n">
        <v>7.79278</v>
      </c>
      <c r="D68" s="1" t="n">
        <v>0.0491504</v>
      </c>
      <c r="F68" s="1" t="n">
        <f aca="false">C68*B68</f>
        <v>38.9639</v>
      </c>
      <c r="G68" s="1" t="n">
        <f aca="false">D68*B68</f>
        <v>0.245752</v>
      </c>
    </row>
    <row r="69" customFormat="false" ht="12.75" hidden="false" customHeight="false" outlineLevel="0" collapsed="false">
      <c r="A69" s="1" t="n">
        <v>132.5</v>
      </c>
      <c r="B69" s="1" t="n">
        <v>5</v>
      </c>
      <c r="C69" s="1" t="n">
        <v>7.36343</v>
      </c>
      <c r="D69" s="1" t="n">
        <v>0.0477772</v>
      </c>
      <c r="F69" s="1" t="n">
        <f aca="false">C69*B69</f>
        <v>36.81715</v>
      </c>
      <c r="G69" s="1" t="n">
        <f aca="false">D69*B69</f>
        <v>0.238886</v>
      </c>
    </row>
    <row r="70" customFormat="false" ht="12.75" hidden="false" customHeight="false" outlineLevel="0" collapsed="false">
      <c r="A70" s="1" t="n">
        <v>137.5</v>
      </c>
      <c r="B70" s="1" t="n">
        <v>5</v>
      </c>
      <c r="C70" s="1" t="n">
        <v>6.92137</v>
      </c>
      <c r="D70" s="1" t="n">
        <v>0.0463209</v>
      </c>
      <c r="F70" s="1" t="n">
        <f aca="false">C70*B70</f>
        <v>34.60685</v>
      </c>
      <c r="G70" s="1" t="n">
        <f aca="false">D70*B70</f>
        <v>0.2316045</v>
      </c>
    </row>
    <row r="71" customFormat="false" ht="12.75" hidden="false" customHeight="false" outlineLevel="0" collapsed="false">
      <c r="A71" s="1" t="n">
        <v>142.5</v>
      </c>
      <c r="B71" s="1" t="n">
        <v>5</v>
      </c>
      <c r="C71" s="1" t="n">
        <v>6.58285</v>
      </c>
      <c r="D71" s="1" t="n">
        <v>0.0451739</v>
      </c>
      <c r="F71" s="1" t="n">
        <f aca="false">C71*B71</f>
        <v>32.91425</v>
      </c>
      <c r="G71" s="1" t="n">
        <f aca="false">D71*B71</f>
        <v>0.2258695</v>
      </c>
    </row>
    <row r="72" customFormat="false" ht="12.75" hidden="false" customHeight="false" outlineLevel="0" collapsed="false">
      <c r="A72" s="1" t="n">
        <v>147.5</v>
      </c>
      <c r="B72" s="1" t="n">
        <v>5</v>
      </c>
      <c r="C72" s="1" t="n">
        <v>6.20527</v>
      </c>
      <c r="D72" s="1" t="n">
        <v>0.0438592</v>
      </c>
      <c r="F72" s="1" t="n">
        <f aca="false">C72*B72</f>
        <v>31.02635</v>
      </c>
      <c r="G72" s="1" t="n">
        <f aca="false">D72*B72</f>
        <v>0.219296</v>
      </c>
    </row>
    <row r="73" customFormat="false" ht="12.75" hidden="false" customHeight="false" outlineLevel="0" collapsed="false">
      <c r="A73" s="1" t="n">
        <v>152.5</v>
      </c>
      <c r="B73" s="1" t="n">
        <v>5</v>
      </c>
      <c r="C73" s="1" t="n">
        <v>5.91046</v>
      </c>
      <c r="D73" s="1" t="n">
        <v>0.0428047</v>
      </c>
      <c r="F73" s="1" t="n">
        <f aca="false">C73*B73</f>
        <v>29.5523</v>
      </c>
      <c r="G73" s="1" t="n">
        <f aca="false">D73*B73</f>
        <v>0.2140235</v>
      </c>
    </row>
    <row r="74" customFormat="false" ht="12.75" hidden="false" customHeight="false" outlineLevel="0" collapsed="false">
      <c r="A74" s="1" t="n">
        <v>157.5</v>
      </c>
      <c r="B74" s="1" t="n">
        <v>5</v>
      </c>
      <c r="C74" s="1" t="n">
        <v>5.58093</v>
      </c>
      <c r="D74" s="1" t="n">
        <v>0.0415943</v>
      </c>
      <c r="F74" s="1" t="n">
        <f aca="false">C74*B74</f>
        <v>27.90465</v>
      </c>
      <c r="G74" s="1" t="n">
        <f aca="false">D74*B74</f>
        <v>0.2079715</v>
      </c>
    </row>
    <row r="75" customFormat="false" ht="12.75" hidden="false" customHeight="false" outlineLevel="0" collapsed="false">
      <c r="A75" s="1" t="n">
        <v>162.5</v>
      </c>
      <c r="B75" s="1" t="n">
        <v>5</v>
      </c>
      <c r="C75" s="1" t="n">
        <v>5.30968</v>
      </c>
      <c r="D75" s="1" t="n">
        <v>0.0405709</v>
      </c>
      <c r="F75" s="1" t="n">
        <f aca="false">C75*B75</f>
        <v>26.5484</v>
      </c>
      <c r="G75" s="1" t="n">
        <f aca="false">D75*B75</f>
        <v>0.2028545</v>
      </c>
    </row>
    <row r="76" customFormat="false" ht="12.75" hidden="false" customHeight="false" outlineLevel="0" collapsed="false">
      <c r="A76" s="1" t="n">
        <v>167.5</v>
      </c>
      <c r="B76" s="1" t="n">
        <v>5</v>
      </c>
      <c r="C76" s="1" t="n">
        <v>5.053</v>
      </c>
      <c r="D76" s="1" t="n">
        <v>0.0395782</v>
      </c>
      <c r="F76" s="1" t="n">
        <f aca="false">C76*B76</f>
        <v>25.265</v>
      </c>
      <c r="G76" s="1" t="n">
        <f aca="false">D76*B76</f>
        <v>0.197891</v>
      </c>
    </row>
    <row r="77" customFormat="false" ht="12.75" hidden="false" customHeight="false" outlineLevel="0" collapsed="false">
      <c r="A77" s="1" t="n">
        <v>172.5</v>
      </c>
      <c r="B77" s="1" t="n">
        <v>5</v>
      </c>
      <c r="C77" s="1" t="n">
        <v>4.80407</v>
      </c>
      <c r="D77" s="1" t="n">
        <v>0.038591</v>
      </c>
      <c r="F77" s="1" t="n">
        <f aca="false">C77*B77</f>
        <v>24.02035</v>
      </c>
      <c r="G77" s="1" t="n">
        <f aca="false">D77*B77</f>
        <v>0.192955</v>
      </c>
    </row>
    <row r="78" customFormat="false" ht="12.75" hidden="false" customHeight="false" outlineLevel="0" collapsed="false">
      <c r="A78" s="1" t="n">
        <v>177.5</v>
      </c>
      <c r="B78" s="1" t="n">
        <v>5</v>
      </c>
      <c r="C78" s="1" t="n">
        <v>4.56568</v>
      </c>
      <c r="D78" s="1" t="n">
        <v>0.0376213</v>
      </c>
      <c r="F78" s="1" t="n">
        <f aca="false">C78*B78</f>
        <v>22.8284</v>
      </c>
      <c r="G78" s="1" t="n">
        <f aca="false">D78*B78</f>
        <v>0.1881065</v>
      </c>
    </row>
    <row r="79" customFormat="false" ht="12.75" hidden="false" customHeight="false" outlineLevel="0" collapsed="false">
      <c r="A79" s="1" t="n">
        <v>182.5</v>
      </c>
      <c r="B79" s="1" t="n">
        <v>5</v>
      </c>
      <c r="C79" s="1" t="n">
        <v>4.3772</v>
      </c>
      <c r="D79" s="1" t="n">
        <v>0.0368366</v>
      </c>
      <c r="F79" s="1" t="n">
        <f aca="false">C79*B79</f>
        <v>21.886</v>
      </c>
      <c r="G79" s="1" t="n">
        <f aca="false">D79*B79</f>
        <v>0.184183</v>
      </c>
    </row>
    <row r="80" customFormat="false" ht="12.75" hidden="false" customHeight="false" outlineLevel="0" collapsed="false">
      <c r="A80" s="1" t="n">
        <v>187.5</v>
      </c>
      <c r="B80" s="1" t="n">
        <v>5</v>
      </c>
      <c r="C80" s="1" t="n">
        <v>4.22282</v>
      </c>
      <c r="D80" s="1" t="n">
        <v>0.0361811</v>
      </c>
      <c r="F80" s="1" t="n">
        <f aca="false">C80*B80</f>
        <v>21.1141</v>
      </c>
      <c r="G80" s="1" t="n">
        <f aca="false">D80*B80</f>
        <v>0.1809055</v>
      </c>
    </row>
    <row r="81" customFormat="false" ht="12.75" hidden="false" customHeight="false" outlineLevel="0" collapsed="false">
      <c r="A81" s="1" t="n">
        <v>192.5</v>
      </c>
      <c r="B81" s="1" t="n">
        <v>5</v>
      </c>
      <c r="C81" s="1" t="n">
        <v>4.02101</v>
      </c>
      <c r="D81" s="1" t="n">
        <v>0.035306</v>
      </c>
      <c r="F81" s="1" t="n">
        <f aca="false">C81*B81</f>
        <v>20.10505</v>
      </c>
      <c r="G81" s="1" t="n">
        <f aca="false">D81*B81</f>
        <v>0.17653</v>
      </c>
    </row>
    <row r="82" customFormat="false" ht="12.75" hidden="false" customHeight="false" outlineLevel="0" collapsed="false">
      <c r="A82" s="1" t="n">
        <v>197.5</v>
      </c>
      <c r="B82" s="1" t="n">
        <v>5</v>
      </c>
      <c r="C82" s="1" t="n">
        <v>3.85206</v>
      </c>
      <c r="D82" s="1" t="n">
        <v>0.0345563</v>
      </c>
      <c r="F82" s="1" t="n">
        <f aca="false">C82*B82</f>
        <v>19.2603</v>
      </c>
      <c r="G82" s="1" t="n">
        <f aca="false">D82*B82</f>
        <v>0.1727815</v>
      </c>
    </row>
    <row r="83" customFormat="false" ht="12.75" hidden="false" customHeight="false" outlineLevel="0" collapsed="false">
      <c r="A83" s="1" t="n">
        <v>202.5</v>
      </c>
      <c r="B83" s="1" t="n">
        <v>5</v>
      </c>
      <c r="C83" s="1" t="n">
        <v>3.6456</v>
      </c>
      <c r="D83" s="1" t="n">
        <v>0.0336175</v>
      </c>
      <c r="F83" s="1" t="n">
        <f aca="false">C83*B83</f>
        <v>18.228</v>
      </c>
      <c r="G83" s="1" t="n">
        <f aca="false">D83*B83</f>
        <v>0.1680875</v>
      </c>
    </row>
    <row r="84" customFormat="false" ht="12.75" hidden="false" customHeight="false" outlineLevel="0" collapsed="false">
      <c r="A84" s="1" t="n">
        <v>207.5</v>
      </c>
      <c r="B84" s="1" t="n">
        <v>5</v>
      </c>
      <c r="C84" s="1" t="n">
        <v>3.51447</v>
      </c>
      <c r="D84" s="1" t="n">
        <v>0.0330074</v>
      </c>
      <c r="F84" s="1" t="n">
        <f aca="false">C84*B84</f>
        <v>17.57235</v>
      </c>
      <c r="G84" s="1" t="n">
        <f aca="false">D84*B84</f>
        <v>0.165037</v>
      </c>
    </row>
    <row r="85" customFormat="false" ht="12.75" hidden="false" customHeight="false" outlineLevel="0" collapsed="false">
      <c r="A85" s="1" t="n">
        <v>212.5</v>
      </c>
      <c r="B85" s="1" t="n">
        <v>5</v>
      </c>
      <c r="C85" s="1" t="n">
        <v>3.37621</v>
      </c>
      <c r="D85" s="1" t="n">
        <v>0.0323516</v>
      </c>
      <c r="F85" s="1" t="n">
        <f aca="false">C85*B85</f>
        <v>16.88105</v>
      </c>
      <c r="G85" s="1" t="n">
        <f aca="false">D85*B85</f>
        <v>0.161758</v>
      </c>
    </row>
    <row r="86" customFormat="false" ht="12.75" hidden="false" customHeight="false" outlineLevel="0" collapsed="false">
      <c r="A86" s="1" t="n">
        <v>217.5</v>
      </c>
      <c r="B86" s="1" t="n">
        <v>5</v>
      </c>
      <c r="C86" s="1" t="n">
        <v>3.22927</v>
      </c>
      <c r="D86" s="1" t="n">
        <v>0.0316397</v>
      </c>
      <c r="F86" s="1" t="n">
        <f aca="false">C86*B86</f>
        <v>16.14635</v>
      </c>
      <c r="G86" s="1" t="n">
        <f aca="false">D86*B86</f>
        <v>0.1581985</v>
      </c>
    </row>
    <row r="87" customFormat="false" ht="12.75" hidden="false" customHeight="false" outlineLevel="0" collapsed="false">
      <c r="A87" s="1" t="n">
        <v>222.5</v>
      </c>
      <c r="B87" s="1" t="n">
        <v>5</v>
      </c>
      <c r="C87" s="1" t="n">
        <v>3.10093</v>
      </c>
      <c r="D87" s="1" t="n">
        <v>0.0310046</v>
      </c>
      <c r="F87" s="1" t="n">
        <f aca="false">C87*B87</f>
        <v>15.50465</v>
      </c>
      <c r="G87" s="1" t="n">
        <f aca="false">D87*B87</f>
        <v>0.155023</v>
      </c>
    </row>
    <row r="88" customFormat="false" ht="12.75" hidden="false" customHeight="false" outlineLevel="0" collapsed="false">
      <c r="A88" s="1" t="n">
        <v>227.5</v>
      </c>
      <c r="B88" s="1" t="n">
        <v>5</v>
      </c>
      <c r="C88" s="1" t="n">
        <v>2.99553</v>
      </c>
      <c r="D88" s="1" t="n">
        <v>0.0304732</v>
      </c>
      <c r="F88" s="1" t="n">
        <f aca="false">C88*B88</f>
        <v>14.97765</v>
      </c>
      <c r="G88" s="1" t="n">
        <f aca="false">D88*B88</f>
        <v>0.152366</v>
      </c>
    </row>
    <row r="89" customFormat="false" ht="12.75" hidden="false" customHeight="false" outlineLevel="0" collapsed="false">
      <c r="A89" s="1" t="n">
        <v>232.5</v>
      </c>
      <c r="B89" s="1" t="n">
        <v>5</v>
      </c>
      <c r="C89" s="1" t="n">
        <v>2.89819</v>
      </c>
      <c r="D89" s="1" t="n">
        <v>0.029974</v>
      </c>
      <c r="F89" s="1" t="n">
        <f aca="false">C89*B89</f>
        <v>14.49095</v>
      </c>
      <c r="G89" s="1" t="n">
        <f aca="false">D89*B89</f>
        <v>0.14987</v>
      </c>
    </row>
    <row r="90" customFormat="false" ht="12.75" hidden="false" customHeight="false" outlineLevel="0" collapsed="false">
      <c r="A90" s="1" t="n">
        <v>237.5</v>
      </c>
      <c r="B90" s="1" t="n">
        <v>5</v>
      </c>
      <c r="C90" s="1" t="n">
        <v>2.74877</v>
      </c>
      <c r="D90" s="1" t="n">
        <v>0.0291911</v>
      </c>
      <c r="F90" s="1" t="n">
        <f aca="false">C90*B90</f>
        <v>13.74385</v>
      </c>
      <c r="G90" s="1" t="n">
        <f aca="false">D90*B90</f>
        <v>0.1459555</v>
      </c>
    </row>
    <row r="91" customFormat="false" ht="12.75" hidden="false" customHeight="false" outlineLevel="0" collapsed="false">
      <c r="A91" s="1" t="n">
        <v>242.5</v>
      </c>
      <c r="B91" s="1" t="n">
        <v>5</v>
      </c>
      <c r="C91" s="1" t="n">
        <v>2.68026</v>
      </c>
      <c r="D91" s="1" t="n">
        <v>0.028825</v>
      </c>
      <c r="F91" s="1" t="n">
        <f aca="false">C91*B91</f>
        <v>13.4013</v>
      </c>
      <c r="G91" s="1" t="n">
        <f aca="false">D91*B91</f>
        <v>0.144125</v>
      </c>
    </row>
    <row r="92" customFormat="false" ht="12.75" hidden="false" customHeight="false" outlineLevel="0" collapsed="false">
      <c r="A92" s="1" t="n">
        <v>247.5</v>
      </c>
      <c r="B92" s="1" t="n">
        <v>5</v>
      </c>
      <c r="C92" s="1" t="n">
        <v>2.59408</v>
      </c>
      <c r="D92" s="1" t="n">
        <v>0.0283578</v>
      </c>
      <c r="F92" s="1" t="n">
        <f aca="false">C92*B92</f>
        <v>12.9704</v>
      </c>
      <c r="G92" s="1" t="n">
        <f aca="false">D92*B92</f>
        <v>0.141789</v>
      </c>
    </row>
    <row r="93" customFormat="false" ht="12.75" hidden="false" customHeight="false" outlineLevel="0" collapsed="false">
      <c r="A93" s="1" t="n">
        <v>252.5</v>
      </c>
      <c r="B93" s="1" t="n">
        <v>5</v>
      </c>
      <c r="C93" s="1" t="n">
        <v>2.51751</v>
      </c>
      <c r="D93" s="1" t="n">
        <v>0.0279361</v>
      </c>
      <c r="F93" s="1" t="n">
        <f aca="false">C93*B93</f>
        <v>12.58755</v>
      </c>
      <c r="G93" s="1" t="n">
        <f aca="false">D93*B93</f>
        <v>0.1396805</v>
      </c>
    </row>
    <row r="94" customFormat="false" ht="12.75" hidden="false" customHeight="false" outlineLevel="0" collapsed="false">
      <c r="A94" s="1" t="n">
        <v>257.5</v>
      </c>
      <c r="B94" s="1" t="n">
        <v>5</v>
      </c>
      <c r="C94" s="1" t="n">
        <v>2.39537</v>
      </c>
      <c r="D94" s="1" t="n">
        <v>0.02725</v>
      </c>
      <c r="F94" s="1" t="n">
        <f aca="false">C94*B94</f>
        <v>11.97685</v>
      </c>
      <c r="G94" s="1" t="n">
        <f aca="false">D94*B94</f>
        <v>0.13625</v>
      </c>
    </row>
    <row r="95" customFormat="false" ht="12.75" hidden="false" customHeight="false" outlineLevel="0" collapsed="false">
      <c r="A95" s="1" t="n">
        <v>262.5</v>
      </c>
      <c r="B95" s="1" t="n">
        <v>5</v>
      </c>
      <c r="C95" s="1" t="n">
        <v>2.38793</v>
      </c>
      <c r="D95" s="1" t="n">
        <v>0.0272077</v>
      </c>
      <c r="F95" s="1" t="n">
        <f aca="false">C95*B95</f>
        <v>11.93965</v>
      </c>
      <c r="G95" s="1" t="n">
        <f aca="false">D95*B95</f>
        <v>0.1360385</v>
      </c>
    </row>
    <row r="96" customFormat="false" ht="12.75" hidden="false" customHeight="false" outlineLevel="0" collapsed="false">
      <c r="A96" s="1" t="n">
        <v>267.5</v>
      </c>
      <c r="B96" s="1" t="n">
        <v>5</v>
      </c>
      <c r="C96" s="1" t="n">
        <v>2.3126</v>
      </c>
      <c r="D96" s="1" t="n">
        <v>0.0267751</v>
      </c>
      <c r="F96" s="1" t="n">
        <f aca="false">C96*B96</f>
        <v>11.563</v>
      </c>
      <c r="G96" s="1" t="n">
        <f aca="false">D96*B96</f>
        <v>0.1338755</v>
      </c>
    </row>
    <row r="97" customFormat="false" ht="12.75" hidden="false" customHeight="false" outlineLevel="0" collapsed="false">
      <c r="A97" s="1" t="n">
        <v>272.5</v>
      </c>
      <c r="B97" s="1" t="n">
        <v>5</v>
      </c>
      <c r="C97" s="1" t="n">
        <v>2.21619</v>
      </c>
      <c r="D97" s="1" t="n">
        <v>0.026211</v>
      </c>
      <c r="F97" s="1" t="n">
        <f aca="false">C97*B97</f>
        <v>11.08095</v>
      </c>
      <c r="G97" s="1" t="n">
        <f aca="false">D97*B97</f>
        <v>0.131055</v>
      </c>
    </row>
    <row r="98" customFormat="false" ht="12.75" hidden="false" customHeight="false" outlineLevel="0" collapsed="false">
      <c r="A98" s="1" t="n">
        <v>277.5</v>
      </c>
      <c r="B98" s="1" t="n">
        <v>5</v>
      </c>
      <c r="C98" s="1" t="n">
        <v>2.16132</v>
      </c>
      <c r="D98" s="1" t="n">
        <v>0.0258845</v>
      </c>
      <c r="F98" s="1" t="n">
        <f aca="false">C98*B98</f>
        <v>10.8066</v>
      </c>
      <c r="G98" s="1" t="n">
        <f aca="false">D98*B98</f>
        <v>0.1294225</v>
      </c>
    </row>
    <row r="99" customFormat="false" ht="12.75" hidden="false" customHeight="false" outlineLevel="0" collapsed="false">
      <c r="A99" s="1" t="n">
        <v>282.5</v>
      </c>
      <c r="B99" s="1" t="n">
        <v>5</v>
      </c>
      <c r="C99" s="1" t="n">
        <v>2.07421</v>
      </c>
      <c r="D99" s="1" t="n">
        <v>0.0253575</v>
      </c>
      <c r="F99" s="1" t="n">
        <f aca="false">C99*B99</f>
        <v>10.37105</v>
      </c>
      <c r="G99" s="1" t="n">
        <f aca="false">D99*B99</f>
        <v>0.1267875</v>
      </c>
    </row>
    <row r="100" customFormat="false" ht="12.75" hidden="false" customHeight="false" outlineLevel="0" collapsed="false">
      <c r="A100" s="1" t="n">
        <v>287.5</v>
      </c>
      <c r="B100" s="1" t="n">
        <v>5</v>
      </c>
      <c r="C100" s="1" t="n">
        <v>2.01624</v>
      </c>
      <c r="D100" s="1" t="n">
        <v>0.0250007</v>
      </c>
      <c r="F100" s="1" t="n">
        <f aca="false">C100*B100</f>
        <v>10.0812</v>
      </c>
      <c r="G100" s="1" t="n">
        <f aca="false">D100*B100</f>
        <v>0.1250035</v>
      </c>
    </row>
    <row r="101" customFormat="false" ht="12.75" hidden="false" customHeight="false" outlineLevel="0" collapsed="false">
      <c r="A101" s="1" t="n">
        <v>292.5</v>
      </c>
      <c r="B101" s="1" t="n">
        <v>5</v>
      </c>
      <c r="C101" s="1" t="n">
        <v>1.97873</v>
      </c>
      <c r="D101" s="1" t="n">
        <v>0.024767</v>
      </c>
      <c r="F101" s="1" t="n">
        <f aca="false">C101*B101</f>
        <v>9.89365</v>
      </c>
      <c r="G101" s="1" t="n">
        <f aca="false">D101*B101</f>
        <v>0.123835</v>
      </c>
    </row>
    <row r="102" customFormat="false" ht="12.75" hidden="false" customHeight="false" outlineLevel="0" collapsed="false">
      <c r="A102" s="1" t="n">
        <v>297.5</v>
      </c>
      <c r="B102" s="1" t="n">
        <v>5</v>
      </c>
      <c r="C102" s="1" t="n">
        <v>1.97904</v>
      </c>
      <c r="D102" s="1" t="n">
        <v>0.024769</v>
      </c>
      <c r="F102" s="1" t="n">
        <f aca="false">C102*B102</f>
        <v>9.8952</v>
      </c>
      <c r="G102" s="1" t="n">
        <f aca="false">D102*B102</f>
        <v>0.123845</v>
      </c>
    </row>
    <row r="103" customFormat="false" ht="12.75" hidden="false" customHeight="false" outlineLevel="0" collapsed="false">
      <c r="A103" s="1" t="n">
        <v>302.5</v>
      </c>
      <c r="B103" s="1" t="n">
        <v>5</v>
      </c>
      <c r="C103" s="1" t="n">
        <v>1.84512</v>
      </c>
      <c r="D103" s="1" t="n">
        <v>0.0239163</v>
      </c>
      <c r="F103" s="1" t="n">
        <f aca="false">C103*B103</f>
        <v>9.2256</v>
      </c>
      <c r="G103" s="1" t="n">
        <f aca="false">D103*B103</f>
        <v>0.1195815</v>
      </c>
    </row>
    <row r="104" customFormat="false" ht="12.75" hidden="false" customHeight="false" outlineLevel="0" collapsed="false">
      <c r="A104" s="1" t="n">
        <v>307.5</v>
      </c>
      <c r="B104" s="1" t="n">
        <v>5</v>
      </c>
      <c r="C104" s="1" t="n">
        <v>1.7887</v>
      </c>
      <c r="D104" s="1" t="n">
        <v>0.0235478</v>
      </c>
      <c r="F104" s="1" t="n">
        <f aca="false">C104*B104</f>
        <v>8.9435</v>
      </c>
      <c r="G104" s="1" t="n">
        <f aca="false">D104*B104</f>
        <v>0.117739</v>
      </c>
    </row>
    <row r="105" customFormat="false" ht="12.75" hidden="false" customHeight="false" outlineLevel="0" collapsed="false">
      <c r="A105" s="1" t="n">
        <v>312.5</v>
      </c>
      <c r="B105" s="1" t="n">
        <v>5</v>
      </c>
      <c r="C105" s="1" t="n">
        <v>1.79149</v>
      </c>
      <c r="D105" s="1" t="n">
        <v>0.0235661</v>
      </c>
      <c r="F105" s="1" t="n">
        <f aca="false">C105*B105</f>
        <v>8.95745</v>
      </c>
      <c r="G105" s="1" t="n">
        <f aca="false">D105*B105</f>
        <v>0.1178305</v>
      </c>
    </row>
    <row r="106" customFormat="false" ht="12.75" hidden="false" customHeight="false" outlineLevel="0" collapsed="false">
      <c r="A106" s="1" t="n">
        <v>317.5</v>
      </c>
      <c r="B106" s="1" t="n">
        <v>5</v>
      </c>
      <c r="C106" s="1" t="n">
        <v>1.74034</v>
      </c>
      <c r="D106" s="1" t="n">
        <v>0.0232273</v>
      </c>
      <c r="F106" s="1" t="n">
        <f aca="false">C106*B106</f>
        <v>8.7017</v>
      </c>
      <c r="G106" s="1" t="n">
        <f aca="false">D106*B106</f>
        <v>0.1161365</v>
      </c>
    </row>
    <row r="107" customFormat="false" ht="12.75" hidden="false" customHeight="false" outlineLevel="0" collapsed="false">
      <c r="A107" s="1" t="n">
        <v>322.5</v>
      </c>
      <c r="B107" s="1" t="n">
        <v>5</v>
      </c>
      <c r="C107" s="1" t="n">
        <v>1.66656</v>
      </c>
      <c r="D107" s="1" t="n">
        <v>0.0227296</v>
      </c>
      <c r="F107" s="1" t="n">
        <f aca="false">C107*B107</f>
        <v>8.3328</v>
      </c>
      <c r="G107" s="1" t="n">
        <f aca="false">D107*B107</f>
        <v>0.113648</v>
      </c>
    </row>
    <row r="108" customFormat="false" ht="12.75" hidden="false" customHeight="false" outlineLevel="0" collapsed="false">
      <c r="A108" s="1" t="n">
        <v>327.5</v>
      </c>
      <c r="B108" s="1" t="n">
        <v>5</v>
      </c>
      <c r="C108" s="1" t="n">
        <v>1.65137</v>
      </c>
      <c r="D108" s="1" t="n">
        <v>0.0226258</v>
      </c>
      <c r="F108" s="1" t="n">
        <f aca="false">C108*B108</f>
        <v>8.25685</v>
      </c>
      <c r="G108" s="1" t="n">
        <f aca="false">D108*B108</f>
        <v>0.113129</v>
      </c>
    </row>
    <row r="109" customFormat="false" ht="12.75" hidden="false" customHeight="false" outlineLevel="0" collapsed="false">
      <c r="A109" s="1" t="n">
        <v>332.5</v>
      </c>
      <c r="B109" s="1" t="n">
        <v>5</v>
      </c>
      <c r="C109" s="1" t="n">
        <v>1.58162</v>
      </c>
      <c r="D109" s="1" t="n">
        <v>0.0221428</v>
      </c>
      <c r="F109" s="1" t="n">
        <f aca="false">C109*B109</f>
        <v>7.9081</v>
      </c>
      <c r="G109" s="1" t="n">
        <f aca="false">D109*B109</f>
        <v>0.110714</v>
      </c>
    </row>
    <row r="110" customFormat="false" ht="12.75" hidden="false" customHeight="false" outlineLevel="0" collapsed="false">
      <c r="A110" s="1" t="n">
        <v>337.5</v>
      </c>
      <c r="B110" s="1" t="n">
        <v>5</v>
      </c>
      <c r="C110" s="1" t="n">
        <v>1.58255</v>
      </c>
      <c r="D110" s="1" t="n">
        <v>0.0221493</v>
      </c>
      <c r="F110" s="1" t="n">
        <f aca="false">C110*B110</f>
        <v>7.91275</v>
      </c>
      <c r="G110" s="1" t="n">
        <f aca="false">D110*B110</f>
        <v>0.1107465</v>
      </c>
    </row>
    <row r="111" customFormat="false" ht="12.75" hidden="false" customHeight="false" outlineLevel="0" collapsed="false">
      <c r="A111" s="1" t="n">
        <v>342.5</v>
      </c>
      <c r="B111" s="1" t="n">
        <v>5</v>
      </c>
      <c r="C111" s="1" t="n">
        <v>1.59526</v>
      </c>
      <c r="D111" s="1" t="n">
        <v>0.022238</v>
      </c>
      <c r="F111" s="1" t="n">
        <f aca="false">C111*B111</f>
        <v>7.9763</v>
      </c>
      <c r="G111" s="1" t="n">
        <f aca="false">D111*B111</f>
        <v>0.11119</v>
      </c>
    </row>
    <row r="112" customFormat="false" ht="12.75" hidden="false" customHeight="false" outlineLevel="0" collapsed="false">
      <c r="A112" s="1" t="n">
        <v>347.5</v>
      </c>
      <c r="B112" s="1" t="n">
        <v>5</v>
      </c>
      <c r="C112" s="1" t="n">
        <v>1.51962</v>
      </c>
      <c r="D112" s="1" t="n">
        <v>0.0217044</v>
      </c>
      <c r="F112" s="1" t="n">
        <f aca="false">C112*B112</f>
        <v>7.5981</v>
      </c>
      <c r="G112" s="1" t="n">
        <f aca="false">D112*B112</f>
        <v>0.108522</v>
      </c>
    </row>
    <row r="113" customFormat="false" ht="12.75" hidden="false" customHeight="false" outlineLevel="0" collapsed="false">
      <c r="A113" s="1" t="n">
        <v>352.5</v>
      </c>
      <c r="B113" s="1" t="n">
        <v>5</v>
      </c>
      <c r="C113" s="1" t="n">
        <v>1.45049</v>
      </c>
      <c r="D113" s="1" t="n">
        <v>0.021205</v>
      </c>
      <c r="F113" s="1" t="n">
        <f aca="false">C113*B113</f>
        <v>7.25245</v>
      </c>
      <c r="G113" s="1" t="n">
        <f aca="false">D113*B113</f>
        <v>0.106025</v>
      </c>
    </row>
    <row r="114" customFormat="false" ht="12.75" hidden="false" customHeight="false" outlineLevel="0" collapsed="false">
      <c r="A114" s="1" t="n">
        <v>357.5</v>
      </c>
      <c r="B114" s="1" t="n">
        <v>5</v>
      </c>
      <c r="C114" s="1" t="n">
        <v>1.40895</v>
      </c>
      <c r="D114" s="1" t="n">
        <v>0.0208992</v>
      </c>
      <c r="F114" s="1" t="n">
        <f aca="false">C114*B114</f>
        <v>7.04475</v>
      </c>
      <c r="G114" s="1" t="n">
        <f aca="false">D114*B114</f>
        <v>0.104496</v>
      </c>
    </row>
    <row r="115" customFormat="false" ht="12.75" hidden="false" customHeight="false" outlineLevel="0" collapsed="false">
      <c r="A115" s="1" t="n">
        <v>362.5</v>
      </c>
      <c r="B115" s="1" t="n">
        <v>5</v>
      </c>
      <c r="C115" s="1" t="n">
        <v>1.43065</v>
      </c>
      <c r="D115" s="1" t="n">
        <v>0.0210595</v>
      </c>
      <c r="F115" s="1" t="n">
        <f aca="false">C115*B115</f>
        <v>7.15325</v>
      </c>
      <c r="G115" s="1" t="n">
        <f aca="false">D115*B115</f>
        <v>0.1052975</v>
      </c>
    </row>
    <row r="116" customFormat="false" ht="12.75" hidden="false" customHeight="false" outlineLevel="0" collapsed="false">
      <c r="A116" s="1" t="n">
        <v>367.5</v>
      </c>
      <c r="B116" s="1" t="n">
        <v>5</v>
      </c>
      <c r="C116" s="1" t="n">
        <v>1.37578</v>
      </c>
      <c r="D116" s="1" t="n">
        <v>0.0206517</v>
      </c>
      <c r="F116" s="1" t="n">
        <f aca="false">C116*B116</f>
        <v>6.8789</v>
      </c>
      <c r="G116" s="1" t="n">
        <f aca="false">D116*B116</f>
        <v>0.1032585</v>
      </c>
    </row>
    <row r="117" customFormat="false" ht="12.75" hidden="false" customHeight="false" outlineLevel="0" collapsed="false">
      <c r="A117" s="1" t="n">
        <v>372.5</v>
      </c>
      <c r="B117" s="1" t="n">
        <v>5</v>
      </c>
      <c r="C117" s="1" t="n">
        <v>1.32711</v>
      </c>
      <c r="D117" s="1" t="n">
        <v>0.0202831</v>
      </c>
      <c r="F117" s="1" t="n">
        <f aca="false">C117*B117</f>
        <v>6.63555</v>
      </c>
      <c r="G117" s="1" t="n">
        <f aca="false">D117*B117</f>
        <v>0.1014155</v>
      </c>
    </row>
    <row r="118" customFormat="false" ht="12.75" hidden="false" customHeight="false" outlineLevel="0" collapsed="false">
      <c r="A118" s="1" t="n">
        <v>377.5</v>
      </c>
      <c r="B118" s="1" t="n">
        <v>5</v>
      </c>
      <c r="C118" s="1" t="n">
        <v>1.29487</v>
      </c>
      <c r="D118" s="1" t="n">
        <v>0.0200352</v>
      </c>
      <c r="F118" s="1" t="n">
        <f aca="false">C118*B118</f>
        <v>6.47435</v>
      </c>
      <c r="G118" s="1" t="n">
        <f aca="false">D118*B118</f>
        <v>0.100176</v>
      </c>
    </row>
    <row r="119" customFormat="false" ht="12.75" hidden="false" customHeight="false" outlineLevel="0" collapsed="false">
      <c r="A119" s="1" t="n">
        <v>382.5</v>
      </c>
      <c r="B119" s="1" t="n">
        <v>5</v>
      </c>
      <c r="C119" s="1" t="n">
        <v>1.25488</v>
      </c>
      <c r="D119" s="1" t="n">
        <v>0.0197234</v>
      </c>
      <c r="F119" s="1" t="n">
        <f aca="false">C119*B119</f>
        <v>6.2744</v>
      </c>
      <c r="G119" s="1" t="n">
        <f aca="false">D119*B119</f>
        <v>0.098617</v>
      </c>
    </row>
    <row r="120" customFormat="false" ht="12.75" hidden="false" customHeight="false" outlineLevel="0" collapsed="false">
      <c r="A120" s="1" t="n">
        <v>387.5</v>
      </c>
      <c r="B120" s="1" t="n">
        <v>5</v>
      </c>
      <c r="C120" s="1" t="n">
        <v>1.23442</v>
      </c>
      <c r="D120" s="1" t="n">
        <v>0.019562</v>
      </c>
      <c r="F120" s="1" t="n">
        <f aca="false">C120*B120</f>
        <v>6.1721</v>
      </c>
      <c r="G120" s="1" t="n">
        <f aca="false">D120*B120</f>
        <v>0.09781</v>
      </c>
    </row>
    <row r="121" customFormat="false" ht="12.75" hidden="false" customHeight="false" outlineLevel="0" collapsed="false">
      <c r="A121" s="1" t="n">
        <v>392.5</v>
      </c>
      <c r="B121" s="1" t="n">
        <v>5</v>
      </c>
      <c r="C121" s="1" t="n">
        <v>1.20714</v>
      </c>
      <c r="D121" s="1" t="n">
        <v>0.0193446</v>
      </c>
      <c r="F121" s="1" t="n">
        <f aca="false">C121*B121</f>
        <v>6.0357</v>
      </c>
      <c r="G121" s="1" t="n">
        <f aca="false">D121*B121</f>
        <v>0.096723</v>
      </c>
    </row>
    <row r="122" customFormat="false" ht="12.75" hidden="false" customHeight="false" outlineLevel="0" collapsed="false">
      <c r="A122" s="1" t="n">
        <v>397.5</v>
      </c>
      <c r="B122" s="1" t="n">
        <v>5</v>
      </c>
      <c r="C122" s="1" t="n">
        <v>1.17056</v>
      </c>
      <c r="D122" s="1" t="n">
        <v>0.0190492</v>
      </c>
      <c r="F122" s="1" t="n">
        <f aca="false">C122*B122</f>
        <v>5.8528</v>
      </c>
      <c r="G122" s="1" t="n">
        <f aca="false">D122*B122</f>
        <v>0.095246</v>
      </c>
    </row>
    <row r="123" customFormat="false" ht="12.75" hidden="false" customHeight="false" outlineLevel="0" collapsed="false">
      <c r="A123" s="1" t="n">
        <v>402.5</v>
      </c>
      <c r="B123" s="1" t="n">
        <v>5</v>
      </c>
      <c r="C123" s="1" t="n">
        <v>1.14483</v>
      </c>
      <c r="D123" s="1" t="n">
        <v>0.0188387</v>
      </c>
      <c r="F123" s="1" t="n">
        <f aca="false">C123*B123</f>
        <v>5.72415</v>
      </c>
      <c r="G123" s="1" t="n">
        <f aca="false">D123*B123</f>
        <v>0.0941935</v>
      </c>
    </row>
    <row r="124" customFormat="false" ht="12.75" hidden="false" customHeight="false" outlineLevel="0" collapsed="false">
      <c r="A124" s="1" t="n">
        <v>407.5</v>
      </c>
      <c r="B124" s="1" t="n">
        <v>5</v>
      </c>
      <c r="C124" s="1" t="n">
        <v>1.08035</v>
      </c>
      <c r="D124" s="1" t="n">
        <v>0.0183005</v>
      </c>
      <c r="F124" s="1" t="n">
        <f aca="false">C124*B124</f>
        <v>5.40175</v>
      </c>
      <c r="G124" s="1" t="n">
        <f aca="false">D124*B124</f>
        <v>0.0915025</v>
      </c>
    </row>
    <row r="125" customFormat="false" ht="12.75" hidden="false" customHeight="false" outlineLevel="0" collapsed="false">
      <c r="A125" s="1" t="n">
        <v>412.5</v>
      </c>
      <c r="B125" s="1" t="n">
        <v>5</v>
      </c>
      <c r="C125" s="1" t="n">
        <v>1.06826</v>
      </c>
      <c r="D125" s="1" t="n">
        <v>0.0181978</v>
      </c>
      <c r="F125" s="1" t="n">
        <f aca="false">C125*B125</f>
        <v>5.3413</v>
      </c>
      <c r="G125" s="1" t="n">
        <f aca="false">D125*B125</f>
        <v>0.090989</v>
      </c>
    </row>
    <row r="126" customFormat="false" ht="12.75" hidden="false" customHeight="false" outlineLevel="0" collapsed="false">
      <c r="A126" s="1" t="n">
        <v>417.5</v>
      </c>
      <c r="B126" s="1" t="n">
        <v>5</v>
      </c>
      <c r="C126" s="1" t="n">
        <v>1.05586</v>
      </c>
      <c r="D126" s="1" t="n">
        <v>0.0180919</v>
      </c>
      <c r="F126" s="1" t="n">
        <f aca="false">C126*B126</f>
        <v>5.2793</v>
      </c>
      <c r="G126" s="1" t="n">
        <f aca="false">D126*B126</f>
        <v>0.0904595</v>
      </c>
    </row>
    <row r="127" customFormat="false" ht="12.75" hidden="false" customHeight="false" outlineLevel="0" collapsed="false">
      <c r="A127" s="1" t="n">
        <v>422.5</v>
      </c>
      <c r="B127" s="1" t="n">
        <v>5</v>
      </c>
      <c r="C127" s="1" t="n">
        <v>1.03788</v>
      </c>
      <c r="D127" s="1" t="n">
        <v>0.0179372</v>
      </c>
      <c r="F127" s="1" t="n">
        <f aca="false">C127*B127</f>
        <v>5.1894</v>
      </c>
      <c r="G127" s="1" t="n">
        <f aca="false">D127*B127</f>
        <v>0.089686</v>
      </c>
    </row>
    <row r="128" customFormat="false" ht="12.75" hidden="false" customHeight="false" outlineLevel="0" collapsed="false">
      <c r="A128" s="1" t="n">
        <v>427.5</v>
      </c>
      <c r="B128" s="1" t="n">
        <v>5</v>
      </c>
      <c r="C128" s="1" t="n">
        <v>1.02238</v>
      </c>
      <c r="D128" s="1" t="n">
        <v>0.0178027</v>
      </c>
      <c r="F128" s="1" t="n">
        <f aca="false">C128*B128</f>
        <v>5.1119</v>
      </c>
      <c r="G128" s="1" t="n">
        <f aca="false">D128*B128</f>
        <v>0.0890135</v>
      </c>
    </row>
    <row r="129" customFormat="false" ht="12.75" hidden="false" customHeight="false" outlineLevel="0" collapsed="false">
      <c r="A129" s="1" t="n">
        <v>432.5</v>
      </c>
      <c r="B129" s="1" t="n">
        <v>5</v>
      </c>
      <c r="C129" s="1" t="n">
        <v>0.97216</v>
      </c>
      <c r="D129" s="1" t="n">
        <v>0.01736</v>
      </c>
      <c r="F129" s="1" t="n">
        <f aca="false">C129*B129</f>
        <v>4.8608</v>
      </c>
      <c r="G129" s="1" t="n">
        <f aca="false">D129*B129</f>
        <v>0.0868</v>
      </c>
    </row>
    <row r="130" customFormat="false" ht="12.75" hidden="false" customHeight="false" outlineLevel="0" collapsed="false">
      <c r="A130" s="1" t="n">
        <v>437.5</v>
      </c>
      <c r="B130" s="1" t="n">
        <v>5</v>
      </c>
      <c r="C130" s="1" t="n">
        <v>0.95821</v>
      </c>
      <c r="D130" s="1" t="n">
        <v>0.017235</v>
      </c>
      <c r="F130" s="1" t="n">
        <f aca="false">C130*B130</f>
        <v>4.79105</v>
      </c>
      <c r="G130" s="1" t="n">
        <f aca="false">D130*B130</f>
        <v>0.086175</v>
      </c>
    </row>
    <row r="131" customFormat="false" ht="12.75" hidden="false" customHeight="false" outlineLevel="0" collapsed="false">
      <c r="A131" s="1" t="n">
        <v>442.5</v>
      </c>
      <c r="B131" s="1" t="n">
        <v>5</v>
      </c>
      <c r="C131" s="1" t="n">
        <v>0.91853</v>
      </c>
      <c r="D131" s="1" t="n">
        <v>0.0168744</v>
      </c>
      <c r="F131" s="1" t="n">
        <f aca="false">C131*B131</f>
        <v>4.59265</v>
      </c>
      <c r="G131" s="1" t="n">
        <f aca="false">D131*B131</f>
        <v>0.084372</v>
      </c>
    </row>
    <row r="132" customFormat="false" ht="12.75" hidden="false" customHeight="false" outlineLevel="0" collapsed="false">
      <c r="A132" s="1" t="n">
        <v>447.5</v>
      </c>
      <c r="B132" s="1" t="n">
        <v>5</v>
      </c>
      <c r="C132" s="1" t="n">
        <v>0.89869</v>
      </c>
      <c r="D132" s="1" t="n">
        <v>0.0166911</v>
      </c>
      <c r="F132" s="1" t="n">
        <f aca="false">C132*B132</f>
        <v>4.49345</v>
      </c>
      <c r="G132" s="1" t="n">
        <f aca="false">D132*B132</f>
        <v>0.0834555</v>
      </c>
    </row>
    <row r="133" customFormat="false" ht="12.75" hidden="false" customHeight="false" outlineLevel="0" collapsed="false">
      <c r="A133" s="1" t="n">
        <v>452.5</v>
      </c>
      <c r="B133" s="1" t="n">
        <v>5</v>
      </c>
      <c r="C133" s="1" t="n">
        <v>0.86087</v>
      </c>
      <c r="D133" s="1" t="n">
        <v>0.0163361</v>
      </c>
      <c r="F133" s="1" t="n">
        <f aca="false">C133*B133</f>
        <v>4.30435</v>
      </c>
      <c r="G133" s="1" t="n">
        <f aca="false">D133*B133</f>
        <v>0.0816805</v>
      </c>
    </row>
    <row r="134" customFormat="false" ht="12.75" hidden="false" customHeight="false" outlineLevel="0" collapsed="false">
      <c r="A134" s="1" t="n">
        <v>457.5</v>
      </c>
      <c r="B134" s="1" t="n">
        <v>5</v>
      </c>
      <c r="C134" s="1" t="n">
        <v>0.82739</v>
      </c>
      <c r="D134" s="1" t="n">
        <v>0.0160153</v>
      </c>
      <c r="F134" s="1" t="n">
        <f aca="false">C134*B134</f>
        <v>4.13695</v>
      </c>
      <c r="G134" s="1" t="n">
        <f aca="false">D134*B134</f>
        <v>0.0800765</v>
      </c>
    </row>
    <row r="135" customFormat="false" ht="12.75" hidden="false" customHeight="false" outlineLevel="0" collapsed="false">
      <c r="A135" s="1" t="n">
        <v>462.5</v>
      </c>
      <c r="B135" s="1" t="n">
        <v>5</v>
      </c>
      <c r="C135" s="1" t="n">
        <v>0.80755</v>
      </c>
      <c r="D135" s="1" t="n">
        <v>0.0158222</v>
      </c>
      <c r="F135" s="1" t="n">
        <f aca="false">C135*B135</f>
        <v>4.03775</v>
      </c>
      <c r="G135" s="1" t="n">
        <f aca="false">D135*B135</f>
        <v>0.079111</v>
      </c>
    </row>
    <row r="136" customFormat="false" ht="12.75" hidden="false" customHeight="false" outlineLevel="0" collapsed="false">
      <c r="A136" s="1" t="n">
        <v>467.5</v>
      </c>
      <c r="B136" s="1" t="n">
        <v>5</v>
      </c>
      <c r="C136" s="1" t="n">
        <v>0.78647</v>
      </c>
      <c r="D136" s="1" t="n">
        <v>0.0156143</v>
      </c>
      <c r="F136" s="1" t="n">
        <f aca="false">C136*B136</f>
        <v>3.93235</v>
      </c>
      <c r="G136" s="1" t="n">
        <f aca="false">D136*B136</f>
        <v>0.0780715</v>
      </c>
    </row>
    <row r="137" customFormat="false" ht="12.75" hidden="false" customHeight="false" outlineLevel="0" collapsed="false">
      <c r="A137" s="1" t="n">
        <v>472.5</v>
      </c>
      <c r="B137" s="1" t="n">
        <v>5</v>
      </c>
      <c r="C137" s="1" t="n">
        <v>0.78244</v>
      </c>
      <c r="D137" s="1" t="n">
        <v>0.0155742</v>
      </c>
      <c r="F137" s="1" t="n">
        <f aca="false">C137*B137</f>
        <v>3.9122</v>
      </c>
      <c r="G137" s="1" t="n">
        <f aca="false">D137*B137</f>
        <v>0.077871</v>
      </c>
    </row>
    <row r="138" customFormat="false" ht="12.75" hidden="false" customHeight="false" outlineLevel="0" collapsed="false">
      <c r="A138" s="1" t="n">
        <v>477.5</v>
      </c>
      <c r="B138" s="1" t="n">
        <v>5</v>
      </c>
      <c r="C138" s="1" t="n">
        <v>0.75268</v>
      </c>
      <c r="D138" s="1" t="n">
        <v>0.0152752</v>
      </c>
      <c r="F138" s="1" t="n">
        <f aca="false">C138*B138</f>
        <v>3.7634</v>
      </c>
      <c r="G138" s="1" t="n">
        <f aca="false">D138*B138</f>
        <v>0.076376</v>
      </c>
    </row>
    <row r="139" customFormat="false" ht="12.75" hidden="false" customHeight="false" outlineLevel="0" collapsed="false">
      <c r="A139" s="1" t="n">
        <v>482.5</v>
      </c>
      <c r="B139" s="1" t="n">
        <v>5</v>
      </c>
      <c r="C139" s="1" t="n">
        <v>0.72602</v>
      </c>
      <c r="D139" s="1" t="n">
        <v>0.0150022</v>
      </c>
      <c r="F139" s="1" t="n">
        <f aca="false">C139*B139</f>
        <v>3.6301</v>
      </c>
      <c r="G139" s="1" t="n">
        <f aca="false">D139*B139</f>
        <v>0.075011</v>
      </c>
    </row>
    <row r="140" customFormat="false" ht="12.75" hidden="false" customHeight="false" outlineLevel="0" collapsed="false">
      <c r="A140" s="1" t="n">
        <v>487.5</v>
      </c>
      <c r="B140" s="1" t="n">
        <v>5</v>
      </c>
      <c r="C140" s="1" t="n">
        <v>0.69657</v>
      </c>
      <c r="D140" s="1" t="n">
        <v>0.0146948</v>
      </c>
      <c r="F140" s="1" t="n">
        <f aca="false">C140*B140</f>
        <v>3.48285</v>
      </c>
      <c r="G140" s="1" t="n">
        <f aca="false">D140*B140</f>
        <v>0.073474</v>
      </c>
    </row>
    <row r="141" customFormat="false" ht="12.75" hidden="false" customHeight="false" outlineLevel="0" collapsed="false">
      <c r="A141" s="1" t="n">
        <v>492.5</v>
      </c>
      <c r="B141" s="1" t="n">
        <v>5</v>
      </c>
      <c r="C141" s="1" t="n">
        <v>0.67239</v>
      </c>
      <c r="D141" s="1" t="n">
        <v>0.0144375</v>
      </c>
      <c r="F141" s="1" t="n">
        <f aca="false">C141*B141</f>
        <v>3.36195</v>
      </c>
      <c r="G141" s="1" t="n">
        <f aca="false">D141*B141</f>
        <v>0.0721875</v>
      </c>
    </row>
    <row r="142" customFormat="false" ht="12.75" hidden="false" customHeight="false" outlineLevel="0" collapsed="false">
      <c r="A142" s="1" t="n">
        <v>497.5</v>
      </c>
      <c r="B142" s="1" t="n">
        <v>5</v>
      </c>
      <c r="C142" s="1" t="n">
        <v>0.66991</v>
      </c>
      <c r="D142" s="1" t="n">
        <v>0.0144108</v>
      </c>
      <c r="F142" s="1" t="n">
        <f aca="false">C142*B142</f>
        <v>3.34955</v>
      </c>
      <c r="G142" s="1" t="n">
        <f aca="false">D142*B142</f>
        <v>0.072054</v>
      </c>
    </row>
    <row r="143" customFormat="false" ht="12.75" hidden="false" customHeight="false" outlineLevel="0" collapsed="false">
      <c r="A143" s="1" t="n">
        <v>502.5</v>
      </c>
      <c r="B143" s="1" t="n">
        <v>5</v>
      </c>
      <c r="C143" s="1" t="n">
        <v>0.63922</v>
      </c>
      <c r="D143" s="1" t="n">
        <v>0.0140769</v>
      </c>
      <c r="F143" s="1" t="n">
        <f aca="false">C143*B143</f>
        <v>3.1961</v>
      </c>
      <c r="G143" s="1" t="n">
        <f aca="false">D143*B143</f>
        <v>0.0703845</v>
      </c>
    </row>
    <row r="144" customFormat="false" ht="12.75" hidden="false" customHeight="false" outlineLevel="0" collapsed="false">
      <c r="A144" s="1" t="n">
        <v>507.5</v>
      </c>
      <c r="B144" s="1" t="n">
        <v>5</v>
      </c>
      <c r="C144" s="1" t="n">
        <v>0.6417</v>
      </c>
      <c r="D144" s="1" t="n">
        <v>0.0141041</v>
      </c>
      <c r="F144" s="1" t="n">
        <f aca="false">C144*B144</f>
        <v>3.2085</v>
      </c>
      <c r="G144" s="1" t="n">
        <f aca="false">D144*B144</f>
        <v>0.0705205</v>
      </c>
    </row>
    <row r="145" customFormat="false" ht="12.75" hidden="false" customHeight="false" outlineLevel="0" collapsed="false">
      <c r="A145" s="1" t="n">
        <v>512.5</v>
      </c>
      <c r="B145" s="1" t="n">
        <v>5</v>
      </c>
      <c r="C145" s="1" t="n">
        <v>0.59334</v>
      </c>
      <c r="D145" s="1" t="n">
        <v>0.0135623</v>
      </c>
      <c r="F145" s="1" t="n">
        <f aca="false">C145*B145</f>
        <v>2.9667</v>
      </c>
      <c r="G145" s="1" t="n">
        <f aca="false">D145*B145</f>
        <v>0.0678115</v>
      </c>
    </row>
    <row r="146" customFormat="false" ht="12.75" hidden="false" customHeight="false" outlineLevel="0" collapsed="false">
      <c r="A146" s="1" t="n">
        <v>517.5</v>
      </c>
      <c r="B146" s="1" t="n">
        <v>5</v>
      </c>
      <c r="C146" s="1" t="n">
        <v>0.56389</v>
      </c>
      <c r="D146" s="1" t="n">
        <v>0.0132214</v>
      </c>
      <c r="F146" s="1" t="n">
        <f aca="false">C146*B146</f>
        <v>2.81945</v>
      </c>
      <c r="G146" s="1" t="n">
        <f aca="false">D146*B146</f>
        <v>0.066107</v>
      </c>
    </row>
    <row r="147" customFormat="false" ht="12.75" hidden="false" customHeight="false" outlineLevel="0" collapsed="false">
      <c r="A147" s="1" t="n">
        <v>522.5</v>
      </c>
      <c r="B147" s="1" t="n">
        <v>5</v>
      </c>
      <c r="C147" s="1" t="n">
        <v>0.56544</v>
      </c>
      <c r="D147" s="1" t="n">
        <v>0.0132396</v>
      </c>
      <c r="F147" s="1" t="n">
        <f aca="false">C147*B147</f>
        <v>2.8272</v>
      </c>
      <c r="G147" s="1" t="n">
        <f aca="false">D147*B147</f>
        <v>0.066198</v>
      </c>
    </row>
    <row r="148" customFormat="false" ht="12.75" hidden="false" customHeight="false" outlineLevel="0" collapsed="false">
      <c r="A148" s="1" t="n">
        <v>527.5</v>
      </c>
      <c r="B148" s="1" t="n">
        <v>5</v>
      </c>
      <c r="C148" s="1" t="n">
        <v>0.52173</v>
      </c>
      <c r="D148" s="1" t="n">
        <v>0.0127176</v>
      </c>
      <c r="F148" s="1" t="n">
        <f aca="false">C148*B148</f>
        <v>2.60865</v>
      </c>
      <c r="G148" s="1" t="n">
        <f aca="false">D148*B148</f>
        <v>0.063588</v>
      </c>
    </row>
    <row r="149" customFormat="false" ht="12.75" hidden="false" customHeight="false" outlineLevel="0" collapsed="false">
      <c r="A149" s="1" t="n">
        <v>532.5</v>
      </c>
      <c r="B149" s="1" t="n">
        <v>5</v>
      </c>
      <c r="C149" s="1" t="n">
        <v>0.51522</v>
      </c>
      <c r="D149" s="1" t="n">
        <v>0.012638</v>
      </c>
      <c r="F149" s="1" t="n">
        <f aca="false">C149*B149</f>
        <v>2.5761</v>
      </c>
      <c r="G149" s="1" t="n">
        <f aca="false">D149*B149</f>
        <v>0.06319</v>
      </c>
    </row>
    <row r="150" customFormat="false" ht="12.75" hidden="false" customHeight="false" outlineLevel="0" collapsed="false">
      <c r="A150" s="1" t="n">
        <v>537.5</v>
      </c>
      <c r="B150" s="1" t="n">
        <v>5</v>
      </c>
      <c r="C150" s="1" t="n">
        <v>0.51956</v>
      </c>
      <c r="D150" s="1" t="n">
        <v>0.0126911</v>
      </c>
      <c r="F150" s="1" t="n">
        <f aca="false">C150*B150</f>
        <v>2.5978</v>
      </c>
      <c r="G150" s="1" t="n">
        <f aca="false">D150*B150</f>
        <v>0.0634555</v>
      </c>
    </row>
    <row r="151" customFormat="false" ht="12.75" hidden="false" customHeight="false" outlineLevel="0" collapsed="false">
      <c r="A151" s="1" t="n">
        <v>542.5</v>
      </c>
      <c r="B151" s="1" t="n">
        <v>5</v>
      </c>
      <c r="C151" s="1" t="n">
        <v>0.49228</v>
      </c>
      <c r="D151" s="1" t="n">
        <v>0.0123534</v>
      </c>
      <c r="F151" s="1" t="n">
        <f aca="false">C151*B151</f>
        <v>2.4614</v>
      </c>
      <c r="G151" s="1" t="n">
        <f aca="false">D151*B151</f>
        <v>0.061767</v>
      </c>
    </row>
    <row r="152" customFormat="false" ht="12.75" hidden="false" customHeight="false" outlineLevel="0" collapsed="false">
      <c r="A152" s="1" t="n">
        <v>547.5</v>
      </c>
      <c r="B152" s="1" t="n">
        <v>5</v>
      </c>
      <c r="C152" s="1" t="n">
        <v>0.4681</v>
      </c>
      <c r="D152" s="1" t="n">
        <v>0.0120462</v>
      </c>
      <c r="F152" s="1" t="n">
        <f aca="false">C152*B152</f>
        <v>2.3405</v>
      </c>
      <c r="G152" s="1" t="n">
        <f aca="false">D152*B152</f>
        <v>0.060231</v>
      </c>
    </row>
    <row r="153" customFormat="false" ht="12.75" hidden="false" customHeight="false" outlineLevel="0" collapsed="false">
      <c r="A153" s="1" t="n">
        <v>552.5</v>
      </c>
      <c r="B153" s="1" t="n">
        <v>5</v>
      </c>
      <c r="C153" s="1" t="n">
        <v>0.4588</v>
      </c>
      <c r="D153" s="1" t="n">
        <v>0.0119259</v>
      </c>
      <c r="F153" s="1" t="n">
        <f aca="false">C153*B153</f>
        <v>2.294</v>
      </c>
      <c r="G153" s="1" t="n">
        <f aca="false">D153*B153</f>
        <v>0.0596295</v>
      </c>
    </row>
    <row r="154" customFormat="false" ht="12.75" hidden="false" customHeight="false" outlineLevel="0" collapsed="false">
      <c r="A154" s="1" t="n">
        <v>557.5</v>
      </c>
      <c r="B154" s="1" t="n">
        <v>5</v>
      </c>
      <c r="C154" s="1" t="n">
        <v>0.44361</v>
      </c>
      <c r="D154" s="1" t="n">
        <v>0.0117269</v>
      </c>
      <c r="F154" s="1" t="n">
        <f aca="false">C154*B154</f>
        <v>2.21805</v>
      </c>
      <c r="G154" s="1" t="n">
        <f aca="false">D154*B154</f>
        <v>0.0586345</v>
      </c>
    </row>
    <row r="155" customFormat="false" ht="12.75" hidden="false" customHeight="false" outlineLevel="0" collapsed="false">
      <c r="A155" s="1" t="n">
        <v>562.5</v>
      </c>
      <c r="B155" s="1" t="n">
        <v>5</v>
      </c>
      <c r="C155" s="1" t="n">
        <v>0.44299</v>
      </c>
      <c r="D155" s="1" t="n">
        <v>0.0117187</v>
      </c>
      <c r="F155" s="1" t="n">
        <f aca="false">C155*B155</f>
        <v>2.21495</v>
      </c>
      <c r="G155" s="1" t="n">
        <f aca="false">D155*B155</f>
        <v>0.0585935</v>
      </c>
    </row>
    <row r="156" customFormat="false" ht="12.75" hidden="false" customHeight="false" outlineLevel="0" collapsed="false">
      <c r="A156" s="1" t="n">
        <v>567.5</v>
      </c>
      <c r="B156" s="1" t="n">
        <v>5</v>
      </c>
      <c r="C156" s="1" t="n">
        <v>0.40982</v>
      </c>
      <c r="D156" s="1" t="n">
        <v>0.0112714</v>
      </c>
      <c r="F156" s="1" t="n">
        <f aca="false">C156*B156</f>
        <v>2.0491</v>
      </c>
      <c r="G156" s="1" t="n">
        <f aca="false">D156*B156</f>
        <v>0.056357</v>
      </c>
    </row>
    <row r="157" customFormat="false" ht="12.75" hidden="false" customHeight="false" outlineLevel="0" collapsed="false">
      <c r="A157" s="1" t="n">
        <v>572.5</v>
      </c>
      <c r="B157" s="1" t="n">
        <v>5</v>
      </c>
      <c r="C157" s="1" t="n">
        <v>0.40052</v>
      </c>
      <c r="D157" s="1" t="n">
        <v>0.0111428</v>
      </c>
      <c r="F157" s="1" t="n">
        <f aca="false">C157*B157</f>
        <v>2.0026</v>
      </c>
      <c r="G157" s="1" t="n">
        <f aca="false">D157*B157</f>
        <v>0.055714</v>
      </c>
    </row>
    <row r="158" customFormat="false" ht="12.75" hidden="false" customHeight="false" outlineLevel="0" collapsed="false">
      <c r="A158" s="1" t="n">
        <v>577.5</v>
      </c>
      <c r="B158" s="1" t="n">
        <v>5</v>
      </c>
      <c r="C158" s="1" t="n">
        <v>0.40858</v>
      </c>
      <c r="D158" s="1" t="n">
        <v>0.0112543</v>
      </c>
      <c r="F158" s="1" t="n">
        <f aca="false">C158*B158</f>
        <v>2.0429</v>
      </c>
      <c r="G158" s="1" t="n">
        <f aca="false">D158*B158</f>
        <v>0.0562715</v>
      </c>
    </row>
    <row r="159" customFormat="false" ht="12.75" hidden="false" customHeight="false" outlineLevel="0" collapsed="false">
      <c r="A159" s="1" t="n">
        <v>582.5</v>
      </c>
      <c r="B159" s="1" t="n">
        <v>5</v>
      </c>
      <c r="C159" s="1" t="n">
        <v>0.37138</v>
      </c>
      <c r="D159" s="1" t="n">
        <v>0.0107298</v>
      </c>
      <c r="F159" s="1" t="n">
        <f aca="false">C159*B159</f>
        <v>1.8569</v>
      </c>
      <c r="G159" s="1" t="n">
        <f aca="false">D159*B159</f>
        <v>0.053649</v>
      </c>
    </row>
    <row r="160" customFormat="false" ht="12.75" hidden="false" customHeight="false" outlineLevel="0" collapsed="false">
      <c r="A160" s="1" t="n">
        <v>587.5</v>
      </c>
      <c r="B160" s="1" t="n">
        <v>5</v>
      </c>
      <c r="C160" s="1" t="n">
        <v>0.36456</v>
      </c>
      <c r="D160" s="1" t="n">
        <v>0.0106308</v>
      </c>
      <c r="F160" s="1" t="n">
        <f aca="false">C160*B160</f>
        <v>1.8228</v>
      </c>
      <c r="G160" s="1" t="n">
        <f aca="false">D160*B160</f>
        <v>0.053154</v>
      </c>
    </row>
    <row r="161" customFormat="false" ht="12.75" hidden="false" customHeight="false" outlineLevel="0" collapsed="false">
      <c r="A161" s="1" t="n">
        <v>592.5</v>
      </c>
      <c r="B161" s="1" t="n">
        <v>5</v>
      </c>
      <c r="C161" s="1" t="n">
        <v>0.3503</v>
      </c>
      <c r="D161" s="1" t="n">
        <v>0.0104208</v>
      </c>
      <c r="F161" s="1" t="n">
        <f aca="false">C161*B161</f>
        <v>1.7515</v>
      </c>
      <c r="G161" s="1" t="n">
        <f aca="false">D161*B161</f>
        <v>0.052104</v>
      </c>
    </row>
    <row r="162" customFormat="false" ht="12.75" hidden="false" customHeight="false" outlineLevel="0" collapsed="false">
      <c r="A162" s="1" t="n">
        <v>597.5</v>
      </c>
      <c r="B162" s="1" t="n">
        <v>5</v>
      </c>
      <c r="C162" s="1" t="n">
        <v>0.32178</v>
      </c>
      <c r="D162" s="1" t="n">
        <v>0.00998758</v>
      </c>
      <c r="F162" s="1" t="n">
        <f aca="false">C162*B162</f>
        <v>1.6089</v>
      </c>
      <c r="G162" s="1" t="n">
        <f aca="false">D162*B162</f>
        <v>0.0499379</v>
      </c>
    </row>
    <row r="163" customFormat="false" ht="12.75" hidden="false" customHeight="false" outlineLevel="0" collapsed="false">
      <c r="A163" s="1" t="n">
        <v>602.5</v>
      </c>
      <c r="B163" s="1" t="n">
        <v>5</v>
      </c>
      <c r="C163" s="1" t="n">
        <v>0.34627</v>
      </c>
      <c r="D163" s="1" t="n">
        <v>0.0103607</v>
      </c>
      <c r="F163" s="1" t="n">
        <f aca="false">C163*B163</f>
        <v>1.73135</v>
      </c>
      <c r="G163" s="1" t="n">
        <f aca="false">D163*B163</f>
        <v>0.0518035</v>
      </c>
    </row>
    <row r="164" customFormat="false" ht="12.75" hidden="false" customHeight="false" outlineLevel="0" collapsed="false">
      <c r="A164" s="1" t="n">
        <v>607.5</v>
      </c>
      <c r="B164" s="1" t="n">
        <v>5</v>
      </c>
      <c r="C164" s="1" t="n">
        <v>0.33728</v>
      </c>
      <c r="D164" s="1" t="n">
        <v>0.0102253</v>
      </c>
      <c r="F164" s="1" t="n">
        <f aca="false">C164*B164</f>
        <v>1.6864</v>
      </c>
      <c r="G164" s="1" t="n">
        <f aca="false">D164*B164</f>
        <v>0.0511265</v>
      </c>
    </row>
    <row r="165" customFormat="false" ht="12.75" hidden="false" customHeight="false" outlineLevel="0" collapsed="false">
      <c r="A165" s="1" t="n">
        <v>612.5</v>
      </c>
      <c r="B165" s="1" t="n">
        <v>5</v>
      </c>
      <c r="C165" s="1" t="n">
        <v>0.31744</v>
      </c>
      <c r="D165" s="1" t="n">
        <v>0.00992</v>
      </c>
      <c r="F165" s="1" t="n">
        <f aca="false">C165*B165</f>
        <v>1.5872</v>
      </c>
      <c r="G165" s="1" t="n">
        <f aca="false">D165*B165</f>
        <v>0.0496</v>
      </c>
    </row>
    <row r="166" customFormat="false" ht="12.75" hidden="false" customHeight="false" outlineLevel="0" collapsed="false">
      <c r="A166" s="1" t="n">
        <v>617.5</v>
      </c>
      <c r="B166" s="1" t="n">
        <v>5</v>
      </c>
      <c r="C166" s="1" t="n">
        <v>0.30814</v>
      </c>
      <c r="D166" s="1" t="n">
        <v>0.00977361</v>
      </c>
      <c r="F166" s="1" t="n">
        <f aca="false">C166*B166</f>
        <v>1.5407</v>
      </c>
      <c r="G166" s="1" t="n">
        <f aca="false">D166*B166</f>
        <v>0.04886805</v>
      </c>
    </row>
    <row r="167" customFormat="false" ht="12.75" hidden="false" customHeight="false" outlineLevel="0" collapsed="false">
      <c r="A167" s="1" t="n">
        <v>622.5</v>
      </c>
      <c r="B167" s="1" t="n">
        <v>5</v>
      </c>
      <c r="C167" s="1" t="n">
        <v>0.29698</v>
      </c>
      <c r="D167" s="1" t="n">
        <v>0.00959499</v>
      </c>
      <c r="F167" s="1" t="n">
        <f aca="false">C167*B167</f>
        <v>1.4849</v>
      </c>
      <c r="G167" s="1" t="n">
        <f aca="false">D167*B167</f>
        <v>0.04797495</v>
      </c>
    </row>
    <row r="168" customFormat="false" ht="12.75" hidden="false" customHeight="false" outlineLevel="0" collapsed="false">
      <c r="A168" s="1" t="n">
        <v>627.5</v>
      </c>
      <c r="B168" s="1" t="n">
        <v>5</v>
      </c>
      <c r="C168" s="1" t="n">
        <v>0.28861</v>
      </c>
      <c r="D168" s="1" t="n">
        <v>0.00945881</v>
      </c>
      <c r="F168" s="1" t="n">
        <f aca="false">C168*B168</f>
        <v>1.44305</v>
      </c>
      <c r="G168" s="1" t="n">
        <f aca="false">D168*B168</f>
        <v>0.04729405</v>
      </c>
    </row>
    <row r="169" customFormat="false" ht="12.75" hidden="false" customHeight="false" outlineLevel="0" collapsed="false">
      <c r="A169" s="1" t="n">
        <v>632.5</v>
      </c>
      <c r="B169" s="1" t="n">
        <v>5</v>
      </c>
      <c r="C169" s="1" t="n">
        <v>0.27218</v>
      </c>
      <c r="D169" s="1" t="n">
        <v>0.00918563</v>
      </c>
      <c r="F169" s="1" t="n">
        <f aca="false">C169*B169</f>
        <v>1.3609</v>
      </c>
      <c r="G169" s="1" t="n">
        <f aca="false">D169*B169</f>
        <v>0.04592815</v>
      </c>
    </row>
    <row r="170" customFormat="false" ht="12.75" hidden="false" customHeight="false" outlineLevel="0" collapsed="false">
      <c r="A170" s="1" t="n">
        <v>637.5</v>
      </c>
      <c r="B170" s="1" t="n">
        <v>5</v>
      </c>
      <c r="C170" s="1" t="n">
        <v>0.2728</v>
      </c>
      <c r="D170" s="1" t="n">
        <v>0.00919609</v>
      </c>
      <c r="F170" s="1" t="n">
        <f aca="false">C170*B170</f>
        <v>1.364</v>
      </c>
      <c r="G170" s="1" t="n">
        <f aca="false">D170*B170</f>
        <v>0.04598045</v>
      </c>
    </row>
    <row r="171" customFormat="false" ht="12.75" hidden="false" customHeight="false" outlineLevel="0" collapsed="false">
      <c r="A171" s="1" t="n">
        <v>642.5</v>
      </c>
      <c r="B171" s="1" t="n">
        <v>5</v>
      </c>
      <c r="C171" s="1" t="n">
        <v>0.26753</v>
      </c>
      <c r="D171" s="1" t="n">
        <v>0.00910683</v>
      </c>
      <c r="F171" s="1" t="n">
        <f aca="false">C171*B171</f>
        <v>1.33765</v>
      </c>
      <c r="G171" s="1" t="n">
        <f aca="false">D171*B171</f>
        <v>0.04553415</v>
      </c>
    </row>
    <row r="172" customFormat="false" ht="12.75" hidden="false" customHeight="false" outlineLevel="0" collapsed="false">
      <c r="A172" s="1" t="n">
        <v>647.5</v>
      </c>
      <c r="B172" s="1" t="n">
        <v>5</v>
      </c>
      <c r="C172" s="1" t="n">
        <v>0.2635</v>
      </c>
      <c r="D172" s="1" t="n">
        <v>0.00903798</v>
      </c>
      <c r="F172" s="1" t="n">
        <f aca="false">C172*B172</f>
        <v>1.3175</v>
      </c>
      <c r="G172" s="1" t="n">
        <f aca="false">D172*B172</f>
        <v>0.0451899</v>
      </c>
    </row>
    <row r="173" customFormat="false" ht="12.75" hidden="false" customHeight="false" outlineLevel="0" collapsed="false">
      <c r="A173" s="1" t="n">
        <v>652.5</v>
      </c>
      <c r="B173" s="1" t="n">
        <v>5</v>
      </c>
      <c r="C173" s="1" t="n">
        <v>0.28148</v>
      </c>
      <c r="D173" s="1" t="n">
        <v>0.00934124</v>
      </c>
      <c r="F173" s="1" t="n">
        <f aca="false">C173*B173</f>
        <v>1.4074</v>
      </c>
      <c r="G173" s="1" t="n">
        <f aca="false">D173*B173</f>
        <v>0.0467062</v>
      </c>
    </row>
    <row r="174" customFormat="false" ht="12.75" hidden="false" customHeight="false" outlineLevel="0" collapsed="false">
      <c r="A174" s="1" t="n">
        <v>657.5</v>
      </c>
      <c r="B174" s="1" t="n">
        <v>5</v>
      </c>
      <c r="C174" s="1" t="n">
        <v>0.26722</v>
      </c>
      <c r="D174" s="1" t="n">
        <v>0.00910155</v>
      </c>
      <c r="F174" s="1" t="n">
        <f aca="false">C174*B174</f>
        <v>1.3361</v>
      </c>
      <c r="G174" s="1" t="n">
        <f aca="false">D174*B174</f>
        <v>0.04550775</v>
      </c>
    </row>
    <row r="175" customFormat="false" ht="12.75" hidden="false" customHeight="false" outlineLevel="0" collapsed="false">
      <c r="A175" s="1" t="n">
        <v>662.5</v>
      </c>
      <c r="B175" s="1" t="n">
        <v>5</v>
      </c>
      <c r="C175" s="1" t="n">
        <v>0.27776</v>
      </c>
      <c r="D175" s="1" t="n">
        <v>0.00927931</v>
      </c>
      <c r="F175" s="1" t="n">
        <f aca="false">C175*B175</f>
        <v>1.3888</v>
      </c>
      <c r="G175" s="1" t="n">
        <f aca="false">D175*B175</f>
        <v>0.04639655</v>
      </c>
    </row>
    <row r="176" customFormat="false" ht="12.75" hidden="false" customHeight="false" outlineLevel="0" collapsed="false">
      <c r="A176" s="1" t="n">
        <v>667.5</v>
      </c>
      <c r="B176" s="1" t="n">
        <v>5</v>
      </c>
      <c r="C176" s="1" t="n">
        <v>0.26536</v>
      </c>
      <c r="D176" s="1" t="n">
        <v>0.00906982</v>
      </c>
      <c r="F176" s="1" t="n">
        <f aca="false">C176*B176</f>
        <v>1.3268</v>
      </c>
      <c r="G176" s="1" t="n">
        <f aca="false">D176*B176</f>
        <v>0.0453491</v>
      </c>
    </row>
    <row r="177" customFormat="false" ht="12.75" hidden="false" customHeight="false" outlineLevel="0" collapsed="false">
      <c r="A177" s="1" t="n">
        <v>672.5</v>
      </c>
      <c r="B177" s="1" t="n">
        <v>5</v>
      </c>
      <c r="C177" s="1" t="n">
        <v>0.27869</v>
      </c>
      <c r="D177" s="1" t="n">
        <v>0.00929483</v>
      </c>
      <c r="F177" s="1" t="n">
        <f aca="false">C177*B177</f>
        <v>1.39345</v>
      </c>
      <c r="G177" s="1" t="n">
        <f aca="false">D177*B177</f>
        <v>0.04647415</v>
      </c>
    </row>
    <row r="178" customFormat="false" ht="12.75" hidden="false" customHeight="false" outlineLevel="0" collapsed="false">
      <c r="A178" s="1" t="n">
        <v>677.5</v>
      </c>
      <c r="B178" s="1" t="n">
        <v>5</v>
      </c>
      <c r="C178" s="1" t="n">
        <v>0.27094</v>
      </c>
      <c r="D178" s="1" t="n">
        <v>0.00916468</v>
      </c>
      <c r="F178" s="1" t="n">
        <f aca="false">C178*B178</f>
        <v>1.3547</v>
      </c>
      <c r="G178" s="1" t="n">
        <f aca="false">D178*B178</f>
        <v>0.0458234</v>
      </c>
    </row>
    <row r="179" customFormat="false" ht="12.75" hidden="false" customHeight="false" outlineLevel="0" collapsed="false">
      <c r="A179" s="1" t="n">
        <v>682.5</v>
      </c>
      <c r="B179" s="1" t="n">
        <v>5</v>
      </c>
      <c r="C179" s="1" t="n">
        <v>0.29047</v>
      </c>
      <c r="D179" s="1" t="n">
        <v>0.00948924</v>
      </c>
      <c r="F179" s="1" t="n">
        <f aca="false">C179*B179</f>
        <v>1.45235</v>
      </c>
      <c r="G179" s="1" t="n">
        <f aca="false">D179*B179</f>
        <v>0.0474462</v>
      </c>
    </row>
    <row r="180" customFormat="false" ht="12.75" hidden="false" customHeight="false" outlineLevel="0" collapsed="false">
      <c r="A180" s="1" t="n">
        <v>687.5</v>
      </c>
      <c r="B180" s="1" t="n">
        <v>5</v>
      </c>
      <c r="C180" s="1" t="n">
        <v>0.27001</v>
      </c>
      <c r="D180" s="1" t="n">
        <v>0.00914894</v>
      </c>
      <c r="F180" s="1" t="n">
        <f aca="false">C180*B180</f>
        <v>1.35005</v>
      </c>
      <c r="G180" s="1" t="n">
        <f aca="false">D180*B180</f>
        <v>0.0457447</v>
      </c>
    </row>
    <row r="181" customFormat="false" ht="12.75" hidden="false" customHeight="false" outlineLevel="0" collapsed="false">
      <c r="A181" s="1" t="n">
        <v>692.5</v>
      </c>
      <c r="B181" s="1" t="n">
        <v>5</v>
      </c>
      <c r="C181" s="1" t="n">
        <v>0.27652</v>
      </c>
      <c r="D181" s="1" t="n">
        <v>0.00925857</v>
      </c>
      <c r="F181" s="1" t="n">
        <f aca="false">C181*B181</f>
        <v>1.3826</v>
      </c>
      <c r="G181" s="1" t="n">
        <f aca="false">D181*B181</f>
        <v>0.04629285</v>
      </c>
    </row>
    <row r="182" customFormat="false" ht="12.75" hidden="false" customHeight="false" outlineLevel="0" collapsed="false">
      <c r="A182" s="1" t="n">
        <v>697.5</v>
      </c>
      <c r="B182" s="1" t="n">
        <v>5</v>
      </c>
      <c r="C182" s="1" t="n">
        <v>0.29109</v>
      </c>
      <c r="D182" s="1" t="n">
        <v>0.00949936</v>
      </c>
      <c r="F182" s="1" t="n">
        <f aca="false">C182*B182</f>
        <v>1.45545</v>
      </c>
      <c r="G182" s="1" t="n">
        <f aca="false">D182*B182</f>
        <v>0.0474968</v>
      </c>
    </row>
    <row r="183" customFormat="false" ht="12.75" hidden="false" customHeight="false" outlineLevel="0" collapsed="false">
      <c r="A183" s="1" t="n">
        <v>702.5</v>
      </c>
      <c r="B183" s="1" t="n">
        <v>5</v>
      </c>
      <c r="C183" s="1" t="n">
        <v>0.27621</v>
      </c>
      <c r="D183" s="1" t="n">
        <v>0.00925338</v>
      </c>
      <c r="F183" s="1" t="n">
        <f aca="false">C183*B183</f>
        <v>1.38105</v>
      </c>
      <c r="G183" s="1" t="n">
        <f aca="false">D183*B183</f>
        <v>0.0462669</v>
      </c>
    </row>
    <row r="184" customFormat="false" ht="12.75" hidden="false" customHeight="false" outlineLevel="0" collapsed="false">
      <c r="A184" s="1" t="n">
        <v>707.5</v>
      </c>
      <c r="B184" s="1" t="n">
        <v>5</v>
      </c>
      <c r="C184" s="1" t="n">
        <v>0.28923</v>
      </c>
      <c r="D184" s="1" t="n">
        <v>0.00946897</v>
      </c>
      <c r="F184" s="1" t="n">
        <f aca="false">C184*B184</f>
        <v>1.44615</v>
      </c>
      <c r="G184" s="1" t="n">
        <f aca="false">D184*B184</f>
        <v>0.04734485</v>
      </c>
    </row>
    <row r="185" customFormat="false" ht="12.75" hidden="false" customHeight="false" outlineLevel="0" collapsed="false">
      <c r="A185" s="1" t="n">
        <v>712.5</v>
      </c>
      <c r="B185" s="1" t="n">
        <v>5</v>
      </c>
      <c r="C185" s="1" t="n">
        <v>0.27807</v>
      </c>
      <c r="D185" s="1" t="n">
        <v>0.00928449</v>
      </c>
      <c r="F185" s="1" t="n">
        <f aca="false">C185*B185</f>
        <v>1.39035</v>
      </c>
      <c r="G185" s="1" t="n">
        <f aca="false">D185*B185</f>
        <v>0.04642245</v>
      </c>
    </row>
    <row r="186" customFormat="false" ht="12.75" hidden="false" customHeight="false" outlineLevel="0" collapsed="false">
      <c r="A186" s="1" t="n">
        <v>717.5</v>
      </c>
      <c r="B186" s="1" t="n">
        <v>5</v>
      </c>
      <c r="C186" s="1" t="n">
        <v>0.29388</v>
      </c>
      <c r="D186" s="1" t="n">
        <v>0.00954478</v>
      </c>
      <c r="F186" s="1" t="n">
        <f aca="false">C186*B186</f>
        <v>1.4694</v>
      </c>
      <c r="G186" s="1" t="n">
        <f aca="false">D186*B186</f>
        <v>0.0477239</v>
      </c>
    </row>
    <row r="187" customFormat="false" ht="12.75" hidden="false" customHeight="false" outlineLevel="0" collapsed="false">
      <c r="A187" s="1" t="n">
        <v>722.5</v>
      </c>
      <c r="B187" s="1" t="n">
        <v>5</v>
      </c>
      <c r="C187" s="1" t="n">
        <v>0.2883</v>
      </c>
      <c r="D187" s="1" t="n">
        <v>0.00945373</v>
      </c>
      <c r="F187" s="1" t="n">
        <f aca="false">C187*B187</f>
        <v>1.4415</v>
      </c>
      <c r="G187" s="1" t="n">
        <f aca="false">D187*B187</f>
        <v>0.04726865</v>
      </c>
    </row>
    <row r="188" customFormat="false" ht="12.75" hidden="false" customHeight="false" outlineLevel="0" collapsed="false">
      <c r="A188" s="1" t="n">
        <v>727.5</v>
      </c>
      <c r="B188" s="1" t="n">
        <v>5</v>
      </c>
      <c r="C188" s="1" t="n">
        <v>0.29667</v>
      </c>
      <c r="D188" s="1" t="n">
        <v>0.00958998</v>
      </c>
      <c r="F188" s="1" t="n">
        <f aca="false">C188*B188</f>
        <v>1.48335</v>
      </c>
      <c r="G188" s="1" t="n">
        <f aca="false">D188*B188</f>
        <v>0.0479499</v>
      </c>
    </row>
    <row r="189" customFormat="false" ht="12.75" hidden="false" customHeight="false" outlineLevel="0" collapsed="false">
      <c r="A189" s="1" t="n">
        <v>732.5</v>
      </c>
      <c r="B189" s="1" t="n">
        <v>5</v>
      </c>
      <c r="C189" s="1" t="n">
        <v>0.29698</v>
      </c>
      <c r="D189" s="1" t="n">
        <v>0.00959499</v>
      </c>
      <c r="F189" s="1" t="n">
        <f aca="false">C189*B189</f>
        <v>1.4849</v>
      </c>
      <c r="G189" s="1" t="n">
        <f aca="false">D189*B189</f>
        <v>0.04797495</v>
      </c>
    </row>
    <row r="190" customFormat="false" ht="12.75" hidden="false" customHeight="false" outlineLevel="0" collapsed="false">
      <c r="A190" s="1" t="n">
        <v>737.5</v>
      </c>
      <c r="B190" s="1" t="n">
        <v>5</v>
      </c>
      <c r="C190" s="1" t="n">
        <v>0.30597</v>
      </c>
      <c r="D190" s="1" t="n">
        <v>0.00973913</v>
      </c>
      <c r="F190" s="1" t="n">
        <f aca="false">C190*B190</f>
        <v>1.52985</v>
      </c>
      <c r="G190" s="1" t="n">
        <f aca="false">D190*B190</f>
        <v>0.04869565</v>
      </c>
    </row>
    <row r="191" customFormat="false" ht="12.75" hidden="false" customHeight="false" outlineLevel="0" collapsed="false">
      <c r="A191" s="1" t="n">
        <v>742.5</v>
      </c>
      <c r="B191" s="1" t="n">
        <v>5</v>
      </c>
      <c r="C191" s="1" t="n">
        <v>0.30597</v>
      </c>
      <c r="D191" s="1" t="n">
        <v>0.00973913</v>
      </c>
      <c r="F191" s="1" t="n">
        <f aca="false">C191*B191</f>
        <v>1.52985</v>
      </c>
      <c r="G191" s="1" t="n">
        <f aca="false">D191*B191</f>
        <v>0.04869565</v>
      </c>
    </row>
    <row r="192" customFormat="false" ht="12.75" hidden="false" customHeight="false" outlineLevel="0" collapsed="false">
      <c r="A192" s="1" t="n">
        <v>747.5</v>
      </c>
      <c r="B192" s="1" t="n">
        <v>5</v>
      </c>
      <c r="C192" s="1" t="n">
        <v>0.32395</v>
      </c>
      <c r="D192" s="1" t="n">
        <v>0.0100212</v>
      </c>
      <c r="F192" s="1" t="n">
        <f aca="false">C192*B192</f>
        <v>1.61975</v>
      </c>
      <c r="G192" s="1" t="n">
        <f aca="false">D192*B192</f>
        <v>0.050106</v>
      </c>
    </row>
    <row r="193" customFormat="false" ht="12.75" hidden="false" customHeight="false" outlineLevel="0" collapsed="false">
      <c r="A193" s="1" t="n">
        <v>752.5</v>
      </c>
      <c r="B193" s="1" t="n">
        <v>5</v>
      </c>
      <c r="C193" s="1" t="n">
        <v>0.31434</v>
      </c>
      <c r="D193" s="1" t="n">
        <v>0.00987144</v>
      </c>
      <c r="F193" s="1" t="n">
        <f aca="false">C193*B193</f>
        <v>1.5717</v>
      </c>
      <c r="G193" s="1" t="n">
        <f aca="false">D193*B193</f>
        <v>0.0493572</v>
      </c>
    </row>
    <row r="194" customFormat="false" ht="12.75" hidden="false" customHeight="false" outlineLevel="0" collapsed="false">
      <c r="A194" s="1" t="n">
        <v>757.5</v>
      </c>
      <c r="B194" s="1" t="n">
        <v>5</v>
      </c>
      <c r="C194" s="1" t="n">
        <v>0.31744</v>
      </c>
      <c r="D194" s="1" t="n">
        <v>0.00992</v>
      </c>
      <c r="F194" s="1" t="n">
        <f aca="false">C194*B194</f>
        <v>1.5872</v>
      </c>
      <c r="G194" s="1" t="n">
        <f aca="false">D194*B194</f>
        <v>0.0496</v>
      </c>
    </row>
    <row r="195" customFormat="false" ht="12.75" hidden="false" customHeight="false" outlineLevel="0" collapsed="false">
      <c r="A195" s="1" t="n">
        <v>762.5</v>
      </c>
      <c r="B195" s="1" t="n">
        <v>5</v>
      </c>
      <c r="C195" s="1" t="n">
        <v>0.34255</v>
      </c>
      <c r="D195" s="1" t="n">
        <v>0.0103049</v>
      </c>
      <c r="F195" s="1" t="n">
        <f aca="false">C195*B195</f>
        <v>1.71275</v>
      </c>
      <c r="G195" s="1" t="n">
        <f aca="false">D195*B195</f>
        <v>0.0515245</v>
      </c>
    </row>
    <row r="196" customFormat="false" ht="12.75" hidden="false" customHeight="false" outlineLevel="0" collapsed="false">
      <c r="A196" s="1" t="n">
        <v>767.5</v>
      </c>
      <c r="B196" s="1" t="n">
        <v>5</v>
      </c>
      <c r="C196" s="1" t="n">
        <v>0.35309</v>
      </c>
      <c r="D196" s="1" t="n">
        <v>0.0104622</v>
      </c>
      <c r="F196" s="1" t="n">
        <f aca="false">C196*B196</f>
        <v>1.76545</v>
      </c>
      <c r="G196" s="1" t="n">
        <f aca="false">D196*B196</f>
        <v>0.052311</v>
      </c>
    </row>
    <row r="197" customFormat="false" ht="12.75" hidden="false" customHeight="false" outlineLevel="0" collapsed="false">
      <c r="A197" s="1" t="n">
        <v>772.5</v>
      </c>
      <c r="B197" s="1" t="n">
        <v>5</v>
      </c>
      <c r="C197" s="1" t="n">
        <v>0.30907</v>
      </c>
      <c r="D197" s="1" t="n">
        <v>0.00978835</v>
      </c>
      <c r="F197" s="1" t="n">
        <f aca="false">C197*B197</f>
        <v>1.54535</v>
      </c>
      <c r="G197" s="1" t="n">
        <f aca="false">D197*B197</f>
        <v>0.04894175</v>
      </c>
    </row>
    <row r="198" customFormat="false" ht="12.75" hidden="false" customHeight="false" outlineLevel="0" collapsed="false">
      <c r="A198" s="1" t="n">
        <v>777.5</v>
      </c>
      <c r="B198" s="1" t="n">
        <v>5</v>
      </c>
      <c r="C198" s="1" t="n">
        <v>0.28117</v>
      </c>
      <c r="D198" s="1" t="n">
        <v>0.0093361</v>
      </c>
      <c r="F198" s="1" t="n">
        <f aca="false">C198*B198</f>
        <v>1.40585</v>
      </c>
      <c r="G198" s="1" t="n">
        <f aca="false">D198*B198</f>
        <v>0.0466805</v>
      </c>
    </row>
    <row r="199" customFormat="false" ht="12.75" hidden="false" customHeight="false" outlineLevel="0" collapsed="false">
      <c r="A199" s="1" t="n">
        <v>782.5</v>
      </c>
      <c r="B199" s="1" t="n">
        <v>5</v>
      </c>
      <c r="C199" s="1" t="n">
        <v>0.21669</v>
      </c>
      <c r="D199" s="1" t="n">
        <v>0.00819597</v>
      </c>
      <c r="F199" s="1" t="n">
        <f aca="false">C199*B199</f>
        <v>1.08345</v>
      </c>
      <c r="G199" s="1" t="n">
        <f aca="false">D199*B199</f>
        <v>0.04097985</v>
      </c>
    </row>
    <row r="200" customFormat="false" ht="12.75" hidden="false" customHeight="false" outlineLevel="0" collapsed="false">
      <c r="A200" s="1" t="n">
        <v>787.5</v>
      </c>
      <c r="B200" s="1" t="n">
        <v>5</v>
      </c>
      <c r="C200" s="1" t="n">
        <v>0.12896</v>
      </c>
      <c r="D200" s="1" t="n">
        <v>0.00632278</v>
      </c>
      <c r="F200" s="1" t="n">
        <f aca="false">C200*B200</f>
        <v>0.6448</v>
      </c>
      <c r="G200" s="1" t="n">
        <f aca="false">D200*B200</f>
        <v>0.0316139</v>
      </c>
    </row>
    <row r="201" customFormat="false" ht="12.75" hidden="false" customHeight="false" outlineLevel="0" collapsed="false">
      <c r="A201" s="1" t="n">
        <v>792.5</v>
      </c>
      <c r="B201" s="1" t="n">
        <v>5</v>
      </c>
      <c r="C201" s="1" t="n">
        <v>0.08432</v>
      </c>
      <c r="D201" s="1" t="n">
        <v>0.00511265</v>
      </c>
      <c r="F201" s="1" t="n">
        <f aca="false">C201*B201</f>
        <v>0.4216</v>
      </c>
      <c r="G201" s="1" t="n">
        <f aca="false">D201*B201</f>
        <v>0.02556325</v>
      </c>
    </row>
    <row r="202" customFormat="false" ht="12.75" hidden="false" customHeight="false" outlineLevel="0" collapsed="false">
      <c r="A202" s="1" t="n">
        <v>797.5</v>
      </c>
      <c r="B202" s="1" t="n">
        <v>5</v>
      </c>
      <c r="C202" s="1" t="n">
        <v>0.03534</v>
      </c>
      <c r="D202" s="1" t="n">
        <v>0.00330989</v>
      </c>
      <c r="F202" s="1" t="n">
        <f aca="false">C202*B202</f>
        <v>0.1767</v>
      </c>
      <c r="G202" s="1" t="n">
        <f aca="false">D202*B202</f>
        <v>0.01654945</v>
      </c>
    </row>
    <row r="203" customFormat="false" ht="12.75" hidden="false" customHeight="false" outlineLevel="0" collapsed="false">
      <c r="A203" s="1" t="n">
        <v>802.5</v>
      </c>
      <c r="B203" s="1" t="n">
        <v>5</v>
      </c>
      <c r="C203" s="1" t="n">
        <v>0.01395</v>
      </c>
      <c r="D203" s="1" t="n">
        <v>0.00207954</v>
      </c>
      <c r="F203" s="1" t="n">
        <f aca="false">C203*B203</f>
        <v>0.06975</v>
      </c>
      <c r="G203" s="1" t="n">
        <f aca="false">D203*B203</f>
        <v>0.0103977</v>
      </c>
    </row>
    <row r="204" customFormat="false" ht="12.75" hidden="false" customHeight="false" outlineLevel="0" collapsed="false">
      <c r="A204" s="1" t="n">
        <v>807.5</v>
      </c>
      <c r="B204" s="1" t="n">
        <v>5</v>
      </c>
      <c r="C204" s="1" t="n">
        <v>0.00248</v>
      </c>
      <c r="D204" s="1" t="n">
        <v>0.000876812</v>
      </c>
      <c r="F204" s="1" t="n">
        <f aca="false">SUM(F48:F203)</f>
        <v>3228.63355</v>
      </c>
      <c r="G204" s="1" t="n">
        <f aca="false">SUM(G48:G203)</f>
        <v>20.4175793</v>
      </c>
      <c r="I204" s="1" t="n">
        <f aca="false">F204/1860</f>
        <v>1.73582448924731</v>
      </c>
      <c r="J204" s="1" t="n">
        <f aca="false">G204/1860</f>
        <v>0.010977193172043</v>
      </c>
    </row>
    <row r="205" customFormat="false" ht="12.75" hidden="false" customHeight="false" outlineLevel="0" collapsed="false">
      <c r="A205" s="1" t="n">
        <v>812.5</v>
      </c>
      <c r="B205" s="1" t="n">
        <v>5</v>
      </c>
      <c r="C205" s="1" t="n">
        <v>0.00124</v>
      </c>
      <c r="D205" s="1" t="n">
        <v>0.00062</v>
      </c>
    </row>
    <row r="206" customFormat="false" ht="12.75" hidden="false" customHeight="false" outlineLevel="0" collapsed="false">
      <c r="A206" s="1" t="n">
        <v>817.5</v>
      </c>
      <c r="B206" s="1" t="n">
        <v>5</v>
      </c>
      <c r="C206" s="1" t="n">
        <v>0</v>
      </c>
      <c r="D206" s="1" t="n">
        <v>0</v>
      </c>
    </row>
    <row r="207" customFormat="false" ht="12.75" hidden="false" customHeight="false" outlineLevel="0" collapsed="false">
      <c r="A207" s="1" t="n">
        <v>822.5</v>
      </c>
      <c r="B207" s="1" t="n">
        <v>5</v>
      </c>
      <c r="C207" s="1" t="n">
        <v>0.00031</v>
      </c>
      <c r="D207" s="1" t="n">
        <v>0.00031</v>
      </c>
    </row>
    <row r="208" customFormat="false" ht="12.75" hidden="false" customHeight="false" outlineLevel="0" collapsed="false">
      <c r="A208" s="1" t="n">
        <v>827.5</v>
      </c>
      <c r="B208" s="1" t="n">
        <v>5</v>
      </c>
      <c r="C208" s="1" t="n">
        <v>0</v>
      </c>
      <c r="D208" s="1" t="n">
        <v>0</v>
      </c>
    </row>
    <row r="209" customFormat="false" ht="12.75" hidden="false" customHeight="false" outlineLevel="0" collapsed="false">
      <c r="A209" s="1" t="s">
        <v>9</v>
      </c>
      <c r="B209" s="1" t="s">
        <v>10</v>
      </c>
    </row>
    <row r="210" customFormat="false" ht="12.75" hidden="false" customHeight="false" outlineLevel="0" collapsed="false">
      <c r="A210" s="1" t="s">
        <v>11</v>
      </c>
      <c r="B210" s="1" t="s">
        <v>12</v>
      </c>
      <c r="C210" s="1" t="n">
        <v>21462.7</v>
      </c>
      <c r="E210" s="1" t="n">
        <v>5.76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6:51:38Z</dcterms:created>
  <dc:creator>Khandaker</dc:creator>
  <dc:description/>
  <dc:language>en-US</dc:language>
  <cp:lastModifiedBy>Khandaker</cp:lastModifiedBy>
  <dcterms:modified xsi:type="dcterms:W3CDTF">2009-07-16T09:43:22Z</dcterms:modified>
  <cp:revision>0</cp:revision>
  <dc:subject/>
  <dc:title/>
</cp:coreProperties>
</file>