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cem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#     Do</t>
  </si>
  <si>
    <t xml:space="preserve">uble-diffe</t>
  </si>
  <si>
    <t xml:space="preserve">rential, angl</t>
  </si>
  <si>
    <t xml:space="preserve">e-integrated,</t>
  </si>
  <si>
    <t xml:space="preserve">energy integ</t>
  </si>
  <si>
    <t xml:space="preserve">rated and tot</t>
  </si>
  <si>
    <t xml:space="preserve">al production</t>
  </si>
  <si>
    <t xml:space="preserve">cross-sectio</t>
  </si>
  <si>
    <t xml:space="preserve">n of neutron</t>
  </si>
  <si>
    <t xml:space="preserve">#</t>
  </si>
  <si>
    <t xml:space="preserve">Angles=</t>
  </si>
  <si>
    <t xml:space="preserve">0.0+-</t>
  </si>
  <si>
    <t xml:space="preserve">10.0+-</t>
  </si>
  <si>
    <t xml:space="preserve">25.0+-</t>
  </si>
  <si>
    <t xml:space="preserve">40.0+-</t>
  </si>
  <si>
    <t xml:space="preserve">55.0+-</t>
  </si>
  <si>
    <t xml:space="preserve">85.0+-</t>
  </si>
  <si>
    <t xml:space="preserve">100.0+-</t>
  </si>
  <si>
    <t xml:space="preserve">115.0+-</t>
  </si>
  <si>
    <t xml:space="preserve">130.0+-</t>
  </si>
  <si>
    <t xml:space="preserve">145.0+-</t>
  </si>
  <si>
    <t xml:space="preserve">160.0+-</t>
  </si>
  <si>
    <t xml:space="preserve">Angle</t>
  </si>
  <si>
    <t xml:space="preserve"># Energy</t>
  </si>
  <si>
    <t xml:space="preserve">Energy</t>
  </si>
  <si>
    <t xml:space="preserve">d2s/dOdE</t>
  </si>
  <si>
    <t xml:space="preserve">error</t>
  </si>
  <si>
    <t xml:space="preserve">integrated</t>
  </si>
  <si>
    <t xml:space="preserve">#  (MeV)</t>
  </si>
  <si>
    <t xml:space="preserve">bin</t>
  </si>
  <si>
    <t xml:space="preserve">(mb/MeV/sr)</t>
  </si>
  <si>
    <t xml:space="preserve">ds/dE</t>
  </si>
  <si>
    <t xml:space="preserve">(MeV)</t>
  </si>
  <si>
    <t xml:space="preserve">(mb/MeV)</t>
  </si>
  <si>
    <t xml:space="preserve">2-20 MeV</t>
  </si>
  <si>
    <t xml:space="preserve">22-1175 MeV</t>
  </si>
  <si>
    <t xml:space="preserve">Energy and</t>
  </si>
  <si>
    <t xml:space="preserve"># integr</t>
  </si>
  <si>
    <t xml:space="preserve">ated</t>
  </si>
  <si>
    <t xml:space="preserve">angle</t>
  </si>
  <si>
    <t xml:space="preserve"># ds/dO(</t>
  </si>
  <si>
    <t xml:space="preserve">mb/s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true" showOutlineSymbols="true" defaultGridColor="true" view="normal" topLeftCell="P107" colorId="64" zoomScale="100" zoomScaleNormal="100" zoomScalePageLayoutView="100" workbookViewId="0">
      <selection pane="topLeft" activeCell="AF124" activeCellId="0" sqref="AF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n">
        <v>1.2</v>
      </c>
      <c r="E2" s="1" t="s">
        <v>12</v>
      </c>
      <c r="F2" s="1" t="n">
        <v>2.5</v>
      </c>
      <c r="G2" s="1" t="s">
        <v>13</v>
      </c>
      <c r="H2" s="1" t="n">
        <v>2.5</v>
      </c>
      <c r="I2" s="1" t="s">
        <v>14</v>
      </c>
      <c r="J2" s="1" t="n">
        <v>2.5</v>
      </c>
      <c r="K2" s="1" t="s">
        <v>15</v>
      </c>
      <c r="L2" s="1" t="n">
        <v>2.5</v>
      </c>
      <c r="M2" s="1" t="s">
        <v>16</v>
      </c>
      <c r="N2" s="1" t="n">
        <v>2.5</v>
      </c>
      <c r="O2" s="1" t="s">
        <v>17</v>
      </c>
      <c r="P2" s="1" t="n">
        <v>2.5</v>
      </c>
      <c r="Q2" s="1" t="s">
        <v>18</v>
      </c>
      <c r="R2" s="1" t="n">
        <v>2.5</v>
      </c>
      <c r="S2" s="1" t="s">
        <v>19</v>
      </c>
      <c r="T2" s="1" t="n">
        <v>2.5</v>
      </c>
      <c r="U2" s="1" t="s">
        <v>20</v>
      </c>
      <c r="V2" s="1" t="n">
        <v>2.5</v>
      </c>
      <c r="W2" s="1" t="s">
        <v>21</v>
      </c>
      <c r="X2" s="1" t="n">
        <v>2.5</v>
      </c>
      <c r="Y2" s="1" t="s">
        <v>22</v>
      </c>
      <c r="Z2" s="1" t="s">
        <v>22</v>
      </c>
    </row>
    <row r="3" customFormat="false" ht="12.75" hidden="false" customHeight="false" outlineLevel="0" collapsed="false">
      <c r="A3" s="2" t="s">
        <v>23</v>
      </c>
      <c r="B3" s="1" t="s">
        <v>24</v>
      </c>
      <c r="C3" s="1" t="s">
        <v>25</v>
      </c>
      <c r="D3" s="1" t="s">
        <v>26</v>
      </c>
      <c r="E3" s="1" t="s">
        <v>25</v>
      </c>
      <c r="F3" s="1" t="s">
        <v>26</v>
      </c>
      <c r="G3" s="1" t="s">
        <v>25</v>
      </c>
      <c r="H3" s="1" t="s">
        <v>26</v>
      </c>
      <c r="I3" s="1" t="s">
        <v>25</v>
      </c>
      <c r="J3" s="1" t="s">
        <v>26</v>
      </c>
      <c r="K3" s="1" t="s">
        <v>25</v>
      </c>
      <c r="L3" s="1" t="s">
        <v>26</v>
      </c>
      <c r="M3" s="1" t="s">
        <v>25</v>
      </c>
      <c r="N3" s="1" t="s">
        <v>26</v>
      </c>
      <c r="O3" s="1" t="s">
        <v>25</v>
      </c>
      <c r="P3" s="1" t="s">
        <v>26</v>
      </c>
      <c r="Q3" s="1" t="s">
        <v>25</v>
      </c>
      <c r="R3" s="1" t="s">
        <v>26</v>
      </c>
      <c r="S3" s="1" t="s">
        <v>25</v>
      </c>
      <c r="T3" s="1" t="s">
        <v>26</v>
      </c>
      <c r="U3" s="1" t="s">
        <v>25</v>
      </c>
      <c r="V3" s="1" t="s">
        <v>26</v>
      </c>
      <c r="W3" s="1" t="s">
        <v>25</v>
      </c>
      <c r="X3" s="1" t="s">
        <v>26</v>
      </c>
      <c r="Y3" s="1" t="s">
        <v>27</v>
      </c>
      <c r="Z3" s="1" t="s">
        <v>27</v>
      </c>
    </row>
    <row r="4" customFormat="false" ht="12.75" hidden="false" customHeight="false" outlineLevel="0" collapsed="false">
      <c r="A4" s="2" t="s">
        <v>28</v>
      </c>
      <c r="B4" s="1" t="s">
        <v>29</v>
      </c>
      <c r="C4" s="1" t="s">
        <v>30</v>
      </c>
      <c r="D4" s="1" t="s">
        <v>30</v>
      </c>
      <c r="E4" s="1" t="s">
        <v>30</v>
      </c>
      <c r="F4" s="1" t="s">
        <v>30</v>
      </c>
      <c r="G4" s="1" t="s">
        <v>30</v>
      </c>
      <c r="H4" s="1" t="s">
        <v>30</v>
      </c>
      <c r="I4" s="1" t="s">
        <v>30</v>
      </c>
      <c r="J4" s="1" t="s">
        <v>30</v>
      </c>
      <c r="K4" s="1" t="s">
        <v>30</v>
      </c>
      <c r="L4" s="1" t="s">
        <v>30</v>
      </c>
      <c r="M4" s="1" t="s">
        <v>30</v>
      </c>
      <c r="N4" s="1" t="s">
        <v>30</v>
      </c>
      <c r="O4" s="1" t="s">
        <v>30</v>
      </c>
      <c r="P4" s="1" t="s">
        <v>30</v>
      </c>
      <c r="Q4" s="1" t="s">
        <v>30</v>
      </c>
      <c r="R4" s="1" t="s">
        <v>30</v>
      </c>
      <c r="S4" s="1" t="s">
        <v>30</v>
      </c>
      <c r="T4" s="1" t="s">
        <v>30</v>
      </c>
      <c r="U4" s="1" t="s">
        <v>30</v>
      </c>
      <c r="V4" s="1" t="s">
        <v>30</v>
      </c>
      <c r="W4" s="1" t="s">
        <v>30</v>
      </c>
      <c r="X4" s="1" t="s">
        <v>30</v>
      </c>
      <c r="Y4" s="1" t="s">
        <v>31</v>
      </c>
      <c r="Z4" s="1" t="s">
        <v>26</v>
      </c>
    </row>
    <row r="5" customFormat="false" ht="12.75" hidden="false" customHeight="false" outlineLevel="0" collapsed="false">
      <c r="A5" s="2" t="s">
        <v>9</v>
      </c>
      <c r="B5" s="1" t="s">
        <v>32</v>
      </c>
      <c r="Y5" s="1" t="s">
        <v>33</v>
      </c>
      <c r="Z5" s="1" t="s">
        <v>33</v>
      </c>
    </row>
    <row r="6" customFormat="false" ht="12.75" hidden="false" customHeight="false" outlineLevel="0" collapsed="false">
      <c r="A6" s="2" t="n">
        <v>0.5</v>
      </c>
      <c r="B6" s="1" t="n">
        <v>0.5</v>
      </c>
      <c r="C6" s="3" t="n">
        <v>16.898</v>
      </c>
      <c r="D6" s="3" t="n">
        <v>0.45722</v>
      </c>
      <c r="E6" s="3" t="n">
        <v>17.143</v>
      </c>
      <c r="F6" s="3" t="n">
        <v>0.11543</v>
      </c>
      <c r="G6" s="3" t="n">
        <v>16.81</v>
      </c>
      <c r="H6" s="3" t="n">
        <v>0.073269</v>
      </c>
      <c r="I6" s="3" t="n">
        <v>16.7</v>
      </c>
      <c r="J6" s="3" t="n">
        <v>0.059215</v>
      </c>
      <c r="K6" s="3" t="n">
        <v>16.599</v>
      </c>
      <c r="L6" s="3" t="n">
        <v>0.052297</v>
      </c>
      <c r="M6" s="3" t="n">
        <v>15.931</v>
      </c>
      <c r="N6" s="3" t="n">
        <v>0.046458</v>
      </c>
      <c r="O6" s="3" t="n">
        <v>15.701</v>
      </c>
      <c r="P6" s="3" t="n">
        <v>0.046387</v>
      </c>
      <c r="Q6" s="3" t="n">
        <v>15.405</v>
      </c>
      <c r="R6" s="3" t="n">
        <v>0.047897</v>
      </c>
      <c r="S6" s="3" t="n">
        <v>15.227</v>
      </c>
      <c r="T6" s="3" t="n">
        <v>0.051796</v>
      </c>
      <c r="U6" s="3" t="n">
        <v>14.915</v>
      </c>
      <c r="V6" s="3" t="n">
        <v>0.059241</v>
      </c>
      <c r="W6" s="3" t="n">
        <v>14.987</v>
      </c>
      <c r="X6" s="3" t="n">
        <v>0.076902</v>
      </c>
      <c r="Y6" s="3" t="n">
        <v>199.68</v>
      </c>
      <c r="Z6" s="3" t="n">
        <v>0.12154</v>
      </c>
    </row>
    <row r="7" customFormat="false" ht="12.75" hidden="false" customHeight="false" outlineLevel="0" collapsed="false">
      <c r="A7" s="2" t="n">
        <v>1.5</v>
      </c>
      <c r="B7" s="1" t="n">
        <v>0.5</v>
      </c>
      <c r="C7" s="3" t="n">
        <v>28.218</v>
      </c>
      <c r="D7" s="3" t="n">
        <v>0.59083</v>
      </c>
      <c r="E7" s="3" t="n">
        <v>28.123</v>
      </c>
      <c r="F7" s="3" t="n">
        <v>0.14785</v>
      </c>
      <c r="G7" s="3" t="n">
        <v>27.609</v>
      </c>
      <c r="H7" s="3" t="n">
        <v>0.093899</v>
      </c>
      <c r="I7" s="3" t="n">
        <v>27.172</v>
      </c>
      <c r="J7" s="3" t="n">
        <v>0.075533</v>
      </c>
      <c r="K7" s="3" t="n">
        <v>26.484</v>
      </c>
      <c r="L7" s="3" t="n">
        <v>0.066057</v>
      </c>
      <c r="M7" s="3" t="n">
        <v>24.581</v>
      </c>
      <c r="N7" s="3" t="n">
        <v>0.057708</v>
      </c>
      <c r="O7" s="3" t="n">
        <v>23.679</v>
      </c>
      <c r="P7" s="3" t="n">
        <v>0.056967</v>
      </c>
      <c r="Q7" s="3" t="n">
        <v>22.795</v>
      </c>
      <c r="R7" s="3" t="n">
        <v>0.058263</v>
      </c>
      <c r="S7" s="3" t="n">
        <v>22.05</v>
      </c>
      <c r="T7" s="3" t="n">
        <v>0.062329</v>
      </c>
      <c r="U7" s="3" t="n">
        <v>21.5</v>
      </c>
      <c r="V7" s="3" t="n">
        <v>0.071128</v>
      </c>
      <c r="W7" s="3" t="n">
        <v>21.041</v>
      </c>
      <c r="X7" s="3" t="n">
        <v>0.091121</v>
      </c>
      <c r="Y7" s="3" t="n">
        <v>306.12</v>
      </c>
      <c r="Z7" s="3" t="n">
        <v>0.15049</v>
      </c>
    </row>
    <row r="8" customFormat="false" ht="12.75" hidden="false" customHeight="false" outlineLevel="0" collapsed="false">
      <c r="A8" s="2" t="n">
        <v>2.5</v>
      </c>
      <c r="B8" s="1" t="n">
        <v>0.5</v>
      </c>
      <c r="C8" s="3" t="n">
        <v>26.511</v>
      </c>
      <c r="D8" s="3" t="n">
        <v>0.57267</v>
      </c>
      <c r="E8" s="3" t="n">
        <v>27.271</v>
      </c>
      <c r="F8" s="3" t="n">
        <v>0.14559</v>
      </c>
      <c r="G8" s="3" t="n">
        <v>26.718</v>
      </c>
      <c r="H8" s="3" t="n">
        <v>0.092372</v>
      </c>
      <c r="I8" s="3" t="n">
        <v>26.064</v>
      </c>
      <c r="J8" s="3" t="n">
        <v>0.073977</v>
      </c>
      <c r="K8" s="3" t="n">
        <v>25.315</v>
      </c>
      <c r="L8" s="3" t="n">
        <v>0.064583</v>
      </c>
      <c r="M8" s="3" t="n">
        <v>23.252</v>
      </c>
      <c r="N8" s="3" t="n">
        <v>0.056127</v>
      </c>
      <c r="O8" s="3" t="n">
        <v>22.208</v>
      </c>
      <c r="P8" s="3" t="n">
        <v>0.055168</v>
      </c>
      <c r="Q8" s="3" t="n">
        <v>20.966</v>
      </c>
      <c r="R8" s="3" t="n">
        <v>0.055877</v>
      </c>
      <c r="S8" s="3" t="n">
        <v>20.08</v>
      </c>
      <c r="T8" s="3" t="n">
        <v>0.059479</v>
      </c>
      <c r="U8" s="3" t="n">
        <v>19.507</v>
      </c>
      <c r="V8" s="3" t="n">
        <v>0.06775</v>
      </c>
      <c r="W8" s="3" t="n">
        <v>18.981</v>
      </c>
      <c r="X8" s="3" t="n">
        <v>0.086545</v>
      </c>
      <c r="Y8" s="3" t="n">
        <v>287.77</v>
      </c>
      <c r="Z8" s="3" t="n">
        <v>0.14591</v>
      </c>
      <c r="AB8" s="3" t="n">
        <f aca="false">Y8*2*B8</f>
        <v>287.77</v>
      </c>
      <c r="AC8" s="3" t="n">
        <f aca="false">Z8*2*B8</f>
        <v>0.14591</v>
      </c>
    </row>
    <row r="9" customFormat="false" ht="12.75" hidden="false" customHeight="false" outlineLevel="0" collapsed="false">
      <c r="A9" s="2" t="n">
        <v>3.5</v>
      </c>
      <c r="B9" s="1" t="n">
        <v>0.5</v>
      </c>
      <c r="C9" s="3" t="n">
        <v>24.717</v>
      </c>
      <c r="D9" s="3" t="n">
        <v>0.55296</v>
      </c>
      <c r="E9" s="3" t="n">
        <v>24.31</v>
      </c>
      <c r="F9" s="3" t="n">
        <v>0.13746</v>
      </c>
      <c r="G9" s="3" t="n">
        <v>23.91</v>
      </c>
      <c r="H9" s="3" t="n">
        <v>0.087383</v>
      </c>
      <c r="I9" s="3" t="n">
        <v>23.354</v>
      </c>
      <c r="J9" s="3" t="n">
        <v>0.070027</v>
      </c>
      <c r="K9" s="3" t="n">
        <v>22.571</v>
      </c>
      <c r="L9" s="3" t="n">
        <v>0.060983</v>
      </c>
      <c r="M9" s="3" t="n">
        <v>20.337</v>
      </c>
      <c r="N9" s="3" t="n">
        <v>0.05249</v>
      </c>
      <c r="O9" s="3" t="n">
        <v>19.238</v>
      </c>
      <c r="P9" s="3" t="n">
        <v>0.051347</v>
      </c>
      <c r="Q9" s="3" t="n">
        <v>18.154</v>
      </c>
      <c r="R9" s="3" t="n">
        <v>0.051995</v>
      </c>
      <c r="S9" s="3" t="n">
        <v>17.191</v>
      </c>
      <c r="T9" s="3" t="n">
        <v>0.055034</v>
      </c>
      <c r="U9" s="3" t="n">
        <v>16.516</v>
      </c>
      <c r="V9" s="3" t="n">
        <v>0.06234</v>
      </c>
      <c r="W9" s="3" t="n">
        <v>15.916</v>
      </c>
      <c r="X9" s="3" t="n">
        <v>0.079251</v>
      </c>
      <c r="Y9" s="3" t="n">
        <v>251.82</v>
      </c>
      <c r="Z9" s="3" t="n">
        <v>0.13649</v>
      </c>
      <c r="AB9" s="3" t="n">
        <f aca="false">Y9*2*B9</f>
        <v>251.82</v>
      </c>
      <c r="AC9" s="3" t="n">
        <f aca="false">Z9*2*B9</f>
        <v>0.13649</v>
      </c>
    </row>
    <row r="10" customFormat="false" ht="12.75" hidden="false" customHeight="false" outlineLevel="0" collapsed="false">
      <c r="A10" s="2" t="n">
        <v>4.5</v>
      </c>
      <c r="B10" s="1" t="n">
        <v>0.5</v>
      </c>
      <c r="C10" s="3" t="n">
        <v>21.612</v>
      </c>
      <c r="D10" s="3" t="n">
        <v>0.51706</v>
      </c>
      <c r="E10" s="3" t="n">
        <v>21.494</v>
      </c>
      <c r="F10" s="3" t="n">
        <v>0.12925</v>
      </c>
      <c r="G10" s="3" t="n">
        <v>21.321</v>
      </c>
      <c r="H10" s="3" t="n">
        <v>0.082517</v>
      </c>
      <c r="I10" s="3" t="n">
        <v>20.471</v>
      </c>
      <c r="J10" s="3" t="n">
        <v>0.065562</v>
      </c>
      <c r="K10" s="3" t="n">
        <v>19.712</v>
      </c>
      <c r="L10" s="3" t="n">
        <v>0.056989</v>
      </c>
      <c r="M10" s="3" t="n">
        <v>17.539</v>
      </c>
      <c r="N10" s="3" t="n">
        <v>0.048746</v>
      </c>
      <c r="O10" s="3" t="n">
        <v>16.422</v>
      </c>
      <c r="P10" s="3" t="n">
        <v>0.04744</v>
      </c>
      <c r="Q10" s="3" t="n">
        <v>15.363</v>
      </c>
      <c r="R10" s="3" t="n">
        <v>0.047831</v>
      </c>
      <c r="S10" s="3" t="n">
        <v>14.421</v>
      </c>
      <c r="T10" s="3" t="n">
        <v>0.050406</v>
      </c>
      <c r="U10" s="3" t="n">
        <v>13.755</v>
      </c>
      <c r="V10" s="3" t="n">
        <v>0.056891</v>
      </c>
      <c r="W10" s="3" t="n">
        <v>13.456</v>
      </c>
      <c r="X10" s="3" t="n">
        <v>0.072869</v>
      </c>
      <c r="Y10" s="3" t="n">
        <v>216.42</v>
      </c>
      <c r="Z10" s="3" t="n">
        <v>0.12653</v>
      </c>
      <c r="AB10" s="3" t="n">
        <f aca="false">Y10*2*B10</f>
        <v>216.42</v>
      </c>
      <c r="AC10" s="3" t="n">
        <f aca="false">Z10*2*B10</f>
        <v>0.12653</v>
      </c>
    </row>
    <row r="11" customFormat="false" ht="12.75" hidden="false" customHeight="false" outlineLevel="0" collapsed="false">
      <c r="A11" s="2" t="n">
        <v>5.5</v>
      </c>
      <c r="B11" s="1" t="n">
        <v>0.5</v>
      </c>
      <c r="C11" s="3" t="n">
        <v>18.482</v>
      </c>
      <c r="D11" s="3" t="n">
        <v>0.47816</v>
      </c>
      <c r="E11" s="3" t="n">
        <v>18.731</v>
      </c>
      <c r="F11" s="3" t="n">
        <v>0.12066</v>
      </c>
      <c r="G11" s="3" t="n">
        <v>18.569</v>
      </c>
      <c r="H11" s="3" t="n">
        <v>0.077007</v>
      </c>
      <c r="I11" s="3" t="n">
        <v>18.008</v>
      </c>
      <c r="J11" s="3" t="n">
        <v>0.061492</v>
      </c>
      <c r="K11" s="3" t="n">
        <v>17.111</v>
      </c>
      <c r="L11" s="3" t="n">
        <v>0.053097</v>
      </c>
      <c r="M11" s="3" t="n">
        <v>15.048</v>
      </c>
      <c r="N11" s="3" t="n">
        <v>0.045152</v>
      </c>
      <c r="O11" s="3" t="n">
        <v>13.979</v>
      </c>
      <c r="P11" s="3" t="n">
        <v>0.04377</v>
      </c>
      <c r="Q11" s="3" t="n">
        <v>13.015</v>
      </c>
      <c r="R11" s="3" t="n">
        <v>0.044025</v>
      </c>
      <c r="S11" s="3" t="n">
        <v>12.17</v>
      </c>
      <c r="T11" s="3" t="n">
        <v>0.046305</v>
      </c>
      <c r="U11" s="3" t="n">
        <v>11.525</v>
      </c>
      <c r="V11" s="3" t="n">
        <v>0.052076</v>
      </c>
      <c r="W11" s="3" t="n">
        <v>10.997</v>
      </c>
      <c r="X11" s="3" t="n">
        <v>0.065877</v>
      </c>
      <c r="Y11" s="3" t="n">
        <v>185.55</v>
      </c>
      <c r="Z11" s="3" t="n">
        <v>0.11716</v>
      </c>
      <c r="AB11" s="3" t="n">
        <f aca="false">Y11*2*B11</f>
        <v>185.55</v>
      </c>
      <c r="AC11" s="3" t="n">
        <f aca="false">Z11*2*B11</f>
        <v>0.11716</v>
      </c>
    </row>
    <row r="12" customFormat="false" ht="12.75" hidden="false" customHeight="false" outlineLevel="0" collapsed="false">
      <c r="A12" s="2" t="n">
        <v>6.5</v>
      </c>
      <c r="B12" s="1" t="n">
        <v>0.5</v>
      </c>
      <c r="C12" s="3" t="n">
        <v>16.28</v>
      </c>
      <c r="D12" s="3" t="n">
        <v>0.44877</v>
      </c>
      <c r="E12" s="3" t="n">
        <v>16.613</v>
      </c>
      <c r="F12" s="3" t="n">
        <v>0.11363</v>
      </c>
      <c r="G12" s="3" t="n">
        <v>16.156</v>
      </c>
      <c r="H12" s="3" t="n">
        <v>0.07183</v>
      </c>
      <c r="I12" s="3" t="n">
        <v>15.608</v>
      </c>
      <c r="J12" s="3" t="n">
        <v>0.057247</v>
      </c>
      <c r="K12" s="3" t="n">
        <v>14.862</v>
      </c>
      <c r="L12" s="3" t="n">
        <v>0.049484</v>
      </c>
      <c r="M12" s="3" t="n">
        <v>12.963</v>
      </c>
      <c r="N12" s="3" t="n">
        <v>0.041907</v>
      </c>
      <c r="O12" s="3" t="n">
        <v>11.998</v>
      </c>
      <c r="P12" s="3" t="n">
        <v>0.040549</v>
      </c>
      <c r="Q12" s="3" t="n">
        <v>10.992</v>
      </c>
      <c r="R12" s="3" t="n">
        <v>0.040458</v>
      </c>
      <c r="S12" s="3" t="n">
        <v>10.217</v>
      </c>
      <c r="T12" s="3" t="n">
        <v>0.042428</v>
      </c>
      <c r="U12" s="3" t="n">
        <v>9.7214</v>
      </c>
      <c r="V12" s="3" t="n">
        <v>0.047828</v>
      </c>
      <c r="W12" s="3" t="n">
        <v>9.2564</v>
      </c>
      <c r="X12" s="3" t="n">
        <v>0.060438</v>
      </c>
      <c r="Y12" s="3" t="n">
        <v>159.46</v>
      </c>
      <c r="Z12" s="3" t="n">
        <v>0.10861</v>
      </c>
      <c r="AB12" s="3" t="n">
        <f aca="false">Y12*2*B12</f>
        <v>159.46</v>
      </c>
      <c r="AC12" s="3" t="n">
        <f aca="false">Z12*2*B12</f>
        <v>0.10861</v>
      </c>
    </row>
    <row r="13" customFormat="false" ht="12.75" hidden="false" customHeight="false" outlineLevel="0" collapsed="false">
      <c r="A13" s="2" t="n">
        <v>7.5</v>
      </c>
      <c r="B13" s="1" t="n">
        <v>0.5</v>
      </c>
      <c r="C13" s="3" t="n">
        <v>14.734</v>
      </c>
      <c r="D13" s="3" t="n">
        <v>0.42693</v>
      </c>
      <c r="E13" s="3" t="n">
        <v>14.55</v>
      </c>
      <c r="F13" s="3" t="n">
        <v>0.10634</v>
      </c>
      <c r="G13" s="3" t="n">
        <v>14.257</v>
      </c>
      <c r="H13" s="3" t="n">
        <v>0.067476</v>
      </c>
      <c r="I13" s="3" t="n">
        <v>13.805</v>
      </c>
      <c r="J13" s="3" t="n">
        <v>0.053839</v>
      </c>
      <c r="K13" s="3" t="n">
        <v>13.016</v>
      </c>
      <c r="L13" s="3" t="n">
        <v>0.046309</v>
      </c>
      <c r="M13" s="3" t="n">
        <v>11.166</v>
      </c>
      <c r="N13" s="3" t="n">
        <v>0.038894</v>
      </c>
      <c r="O13" s="3" t="n">
        <v>10.284</v>
      </c>
      <c r="P13" s="3" t="n">
        <v>0.037543</v>
      </c>
      <c r="Q13" s="3" t="n">
        <v>9.4413</v>
      </c>
      <c r="R13" s="3" t="n">
        <v>0.037496</v>
      </c>
      <c r="S13" s="3" t="n">
        <v>8.7552</v>
      </c>
      <c r="T13" s="3" t="n">
        <v>0.039275</v>
      </c>
      <c r="U13" s="3" t="n">
        <v>8.1994</v>
      </c>
      <c r="V13" s="3" t="n">
        <v>0.043925</v>
      </c>
      <c r="W13" s="3" t="n">
        <v>7.9763</v>
      </c>
      <c r="X13" s="3" t="n">
        <v>0.056103</v>
      </c>
      <c r="Y13" s="3" t="n">
        <v>138.2</v>
      </c>
      <c r="Z13" s="3" t="n">
        <v>0.10111</v>
      </c>
      <c r="AB13" s="3" t="n">
        <f aca="false">Y13*2*B13</f>
        <v>138.2</v>
      </c>
      <c r="AC13" s="3" t="n">
        <f aca="false">Z13*2*B13</f>
        <v>0.10111</v>
      </c>
    </row>
    <row r="14" customFormat="false" ht="12.75" hidden="false" customHeight="false" outlineLevel="0" collapsed="false">
      <c r="A14" s="2" t="n">
        <v>8.5</v>
      </c>
      <c r="B14" s="1" t="n">
        <v>0.5</v>
      </c>
      <c r="C14" s="3" t="n">
        <v>13.026</v>
      </c>
      <c r="D14" s="3" t="n">
        <v>0.40143</v>
      </c>
      <c r="E14" s="3" t="n">
        <v>12.904</v>
      </c>
      <c r="F14" s="3" t="n">
        <v>0.10015</v>
      </c>
      <c r="G14" s="3" t="n">
        <v>12.631</v>
      </c>
      <c r="H14" s="3" t="n">
        <v>0.063513</v>
      </c>
      <c r="I14" s="3" t="n">
        <v>12.113</v>
      </c>
      <c r="J14" s="3" t="n">
        <v>0.050432</v>
      </c>
      <c r="K14" s="3" t="n">
        <v>11.477</v>
      </c>
      <c r="L14" s="3" t="n">
        <v>0.043485</v>
      </c>
      <c r="M14" s="3" t="n">
        <v>9.7881</v>
      </c>
      <c r="N14" s="3" t="n">
        <v>0.036416</v>
      </c>
      <c r="O14" s="3" t="n">
        <v>8.9263</v>
      </c>
      <c r="P14" s="3" t="n">
        <v>0.034976</v>
      </c>
      <c r="Q14" s="3" t="n">
        <v>8.1612</v>
      </c>
      <c r="R14" s="3" t="n">
        <v>0.034862</v>
      </c>
      <c r="S14" s="3" t="n">
        <v>7.4022</v>
      </c>
      <c r="T14" s="3" t="n">
        <v>0.036113</v>
      </c>
      <c r="U14" s="3" t="n">
        <v>6.989</v>
      </c>
      <c r="V14" s="3" t="n">
        <v>0.040553</v>
      </c>
      <c r="W14" s="3" t="n">
        <v>6.5849</v>
      </c>
      <c r="X14" s="3" t="n">
        <v>0.050975</v>
      </c>
      <c r="Y14" s="3" t="n">
        <v>120.27</v>
      </c>
      <c r="Z14" s="3" t="n">
        <v>0.094326</v>
      </c>
      <c r="AB14" s="3" t="n">
        <f aca="false">Y14*2*B14</f>
        <v>120.27</v>
      </c>
      <c r="AC14" s="3" t="n">
        <f aca="false">Z14*2*B14</f>
        <v>0.094326</v>
      </c>
    </row>
    <row r="15" customFormat="false" ht="12.75" hidden="false" customHeight="false" outlineLevel="0" collapsed="false">
      <c r="A15" s="2" t="n">
        <v>9.5</v>
      </c>
      <c r="B15" s="1" t="n">
        <v>0.5</v>
      </c>
      <c r="C15" s="3" t="n">
        <v>11.591</v>
      </c>
      <c r="D15" s="3" t="n">
        <v>0.37867</v>
      </c>
      <c r="E15" s="3" t="n">
        <v>11.418</v>
      </c>
      <c r="F15" s="3" t="n">
        <v>0.094206</v>
      </c>
      <c r="G15" s="3" t="n">
        <v>11.173</v>
      </c>
      <c r="H15" s="3" t="n">
        <v>0.059733</v>
      </c>
      <c r="I15" s="3" t="n">
        <v>10.708</v>
      </c>
      <c r="J15" s="3" t="n">
        <v>0.047417</v>
      </c>
      <c r="K15" s="3" t="n">
        <v>10.103</v>
      </c>
      <c r="L15" s="3" t="n">
        <v>0.040799</v>
      </c>
      <c r="M15" s="3" t="n">
        <v>8.573</v>
      </c>
      <c r="N15" s="3" t="n">
        <v>0.03408</v>
      </c>
      <c r="O15" s="3" t="n">
        <v>7.7713</v>
      </c>
      <c r="P15" s="3" t="n">
        <v>0.032635</v>
      </c>
      <c r="Q15" s="3" t="n">
        <v>7.0249</v>
      </c>
      <c r="R15" s="3" t="n">
        <v>0.032344</v>
      </c>
      <c r="S15" s="3" t="n">
        <v>6.4293</v>
      </c>
      <c r="T15" s="3" t="n">
        <v>0.033656</v>
      </c>
      <c r="U15" s="3" t="n">
        <v>5.9746</v>
      </c>
      <c r="V15" s="3" t="n">
        <v>0.037495</v>
      </c>
      <c r="W15" s="3" t="n">
        <v>5.6844</v>
      </c>
      <c r="X15" s="3" t="n">
        <v>0.047362</v>
      </c>
      <c r="Y15" s="3" t="n">
        <v>105.04</v>
      </c>
      <c r="Z15" s="3" t="n">
        <v>0.08815</v>
      </c>
      <c r="AB15" s="3" t="n">
        <f aca="false">Y15*2*B15</f>
        <v>105.04</v>
      </c>
      <c r="AC15" s="3" t="n">
        <f aca="false">Z15*2*B15</f>
        <v>0.08815</v>
      </c>
    </row>
    <row r="16" customFormat="false" ht="12.75" hidden="false" customHeight="false" outlineLevel="0" collapsed="false">
      <c r="A16" s="2" t="n">
        <v>10.5</v>
      </c>
      <c r="B16" s="1" t="n">
        <v>0.5</v>
      </c>
      <c r="C16" s="3" t="n">
        <v>10.602</v>
      </c>
      <c r="D16" s="3" t="n">
        <v>0.36215</v>
      </c>
      <c r="E16" s="3" t="n">
        <v>10.246</v>
      </c>
      <c r="F16" s="3" t="n">
        <v>0.089237</v>
      </c>
      <c r="G16" s="3" t="n">
        <v>10.101</v>
      </c>
      <c r="H16" s="3" t="n">
        <v>0.056796</v>
      </c>
      <c r="I16" s="3" t="n">
        <v>9.557</v>
      </c>
      <c r="J16" s="3" t="n">
        <v>0.044796</v>
      </c>
      <c r="K16" s="3" t="n">
        <v>9.0138</v>
      </c>
      <c r="L16" s="3" t="n">
        <v>0.038538</v>
      </c>
      <c r="M16" s="3" t="n">
        <v>7.6208</v>
      </c>
      <c r="N16" s="3" t="n">
        <v>0.032132</v>
      </c>
      <c r="O16" s="3" t="n">
        <v>6.7652</v>
      </c>
      <c r="P16" s="3" t="n">
        <v>0.030449</v>
      </c>
      <c r="Q16" s="3" t="n">
        <v>6.1101</v>
      </c>
      <c r="R16" s="3" t="n">
        <v>0.030165</v>
      </c>
      <c r="S16" s="3" t="n">
        <v>5.5682</v>
      </c>
      <c r="T16" s="3" t="n">
        <v>0.031321</v>
      </c>
      <c r="U16" s="3" t="n">
        <v>5.1751</v>
      </c>
      <c r="V16" s="3" t="n">
        <v>0.034896</v>
      </c>
      <c r="W16" s="3" t="n">
        <v>4.759</v>
      </c>
      <c r="X16" s="3" t="n">
        <v>0.043336</v>
      </c>
      <c r="Y16" s="3" t="n">
        <v>92.623</v>
      </c>
      <c r="Z16" s="3" t="n">
        <v>0.082778</v>
      </c>
      <c r="AB16" s="3" t="n">
        <f aca="false">Y16*2*B16</f>
        <v>92.623</v>
      </c>
      <c r="AC16" s="3" t="n">
        <f aca="false">Z16*2*B16</f>
        <v>0.082778</v>
      </c>
    </row>
    <row r="17" customFormat="false" ht="12.75" hidden="false" customHeight="false" outlineLevel="0" collapsed="false">
      <c r="A17" s="2" t="n">
        <v>11.5</v>
      </c>
      <c r="B17" s="1" t="n">
        <v>0.5</v>
      </c>
      <c r="C17" s="3" t="n">
        <v>9.1915</v>
      </c>
      <c r="D17" s="3" t="n">
        <v>0.3372</v>
      </c>
      <c r="E17" s="3" t="n">
        <v>9.2732</v>
      </c>
      <c r="F17" s="3" t="n">
        <v>0.084897</v>
      </c>
      <c r="G17" s="3" t="n">
        <v>9.0713</v>
      </c>
      <c r="H17" s="3" t="n">
        <v>0.053824</v>
      </c>
      <c r="I17" s="3" t="n">
        <v>8.5905</v>
      </c>
      <c r="J17" s="3" t="n">
        <v>0.04247</v>
      </c>
      <c r="K17" s="3" t="n">
        <v>8.0075</v>
      </c>
      <c r="L17" s="3" t="n">
        <v>0.036323</v>
      </c>
      <c r="M17" s="3" t="n">
        <v>6.6489</v>
      </c>
      <c r="N17" s="3" t="n">
        <v>0.030013</v>
      </c>
      <c r="O17" s="3" t="n">
        <v>5.9853</v>
      </c>
      <c r="P17" s="3" t="n">
        <v>0.02864</v>
      </c>
      <c r="Q17" s="3" t="n">
        <v>5.3472</v>
      </c>
      <c r="R17" s="3" t="n">
        <v>0.028219</v>
      </c>
      <c r="S17" s="3" t="n">
        <v>4.8754</v>
      </c>
      <c r="T17" s="3" t="n">
        <v>0.029308</v>
      </c>
      <c r="U17" s="3" t="n">
        <v>4.4268</v>
      </c>
      <c r="V17" s="3" t="n">
        <v>0.032275</v>
      </c>
      <c r="W17" s="3" t="n">
        <v>4.2405</v>
      </c>
      <c r="X17" s="3" t="n">
        <v>0.040907</v>
      </c>
      <c r="Y17" s="3" t="n">
        <v>82.033</v>
      </c>
      <c r="Z17" s="3" t="n">
        <v>0.077902</v>
      </c>
      <c r="AB17" s="3" t="n">
        <f aca="false">Y17*2*B17</f>
        <v>82.033</v>
      </c>
      <c r="AC17" s="3" t="n">
        <f aca="false">Z17*2*B17</f>
        <v>0.077902</v>
      </c>
    </row>
    <row r="18" customFormat="false" ht="12.75" hidden="false" customHeight="false" outlineLevel="0" collapsed="false">
      <c r="A18" s="2" t="n">
        <v>12.5</v>
      </c>
      <c r="B18" s="1" t="n">
        <v>0.5</v>
      </c>
      <c r="C18" s="3" t="n">
        <v>8.5358</v>
      </c>
      <c r="D18" s="3" t="n">
        <v>0.32495</v>
      </c>
      <c r="E18" s="3" t="n">
        <v>8.2628</v>
      </c>
      <c r="F18" s="3" t="n">
        <v>0.080138</v>
      </c>
      <c r="G18" s="3" t="n">
        <v>8.1075</v>
      </c>
      <c r="H18" s="3" t="n">
        <v>0.050884</v>
      </c>
      <c r="I18" s="3" t="n">
        <v>7.6731</v>
      </c>
      <c r="J18" s="3" t="n">
        <v>0.040139</v>
      </c>
      <c r="K18" s="3" t="n">
        <v>7.2314</v>
      </c>
      <c r="L18" s="3" t="n">
        <v>0.034518</v>
      </c>
      <c r="M18" s="3" t="n">
        <v>5.9609</v>
      </c>
      <c r="N18" s="3" t="n">
        <v>0.028418</v>
      </c>
      <c r="O18" s="3" t="n">
        <v>5.3196</v>
      </c>
      <c r="P18" s="3" t="n">
        <v>0.027001</v>
      </c>
      <c r="Q18" s="3" t="n">
        <v>4.7167</v>
      </c>
      <c r="R18" s="3" t="n">
        <v>0.026503</v>
      </c>
      <c r="S18" s="3" t="n">
        <v>4.2434</v>
      </c>
      <c r="T18" s="3" t="n">
        <v>0.027343</v>
      </c>
      <c r="U18" s="3" t="n">
        <v>3.9345</v>
      </c>
      <c r="V18" s="3" t="n">
        <v>0.030427</v>
      </c>
      <c r="W18" s="3" t="n">
        <v>3.733</v>
      </c>
      <c r="X18" s="3" t="n">
        <v>0.038381</v>
      </c>
      <c r="Y18" s="3" t="n">
        <v>72.928</v>
      </c>
      <c r="Z18" s="3" t="n">
        <v>0.073452</v>
      </c>
      <c r="AB18" s="3" t="n">
        <f aca="false">Y18*2*B18</f>
        <v>72.928</v>
      </c>
      <c r="AC18" s="3" t="n">
        <f aca="false">Z18*2*B18</f>
        <v>0.073452</v>
      </c>
    </row>
    <row r="19" customFormat="false" ht="12.75" hidden="false" customHeight="false" outlineLevel="0" collapsed="false">
      <c r="A19" s="2" t="n">
        <v>13.5</v>
      </c>
      <c r="B19" s="1" t="n">
        <v>0.5</v>
      </c>
      <c r="C19" s="3" t="n">
        <v>7.4596</v>
      </c>
      <c r="D19" s="3" t="n">
        <v>0.30378</v>
      </c>
      <c r="E19" s="3" t="n">
        <v>7.6293</v>
      </c>
      <c r="F19" s="3" t="n">
        <v>0.077005</v>
      </c>
      <c r="G19" s="3" t="n">
        <v>7.3136</v>
      </c>
      <c r="H19" s="3" t="n">
        <v>0.048328</v>
      </c>
      <c r="I19" s="3" t="n">
        <v>6.9844</v>
      </c>
      <c r="J19" s="3" t="n">
        <v>0.038295</v>
      </c>
      <c r="K19" s="3" t="n">
        <v>6.5187</v>
      </c>
      <c r="L19" s="3" t="n">
        <v>0.032772</v>
      </c>
      <c r="M19" s="3" t="n">
        <v>5.3012</v>
      </c>
      <c r="N19" s="3" t="n">
        <v>0.0268</v>
      </c>
      <c r="O19" s="3" t="n">
        <v>4.7302</v>
      </c>
      <c r="P19" s="3" t="n">
        <v>0.025461</v>
      </c>
      <c r="Q19" s="3" t="n">
        <v>4.1996</v>
      </c>
      <c r="R19" s="3" t="n">
        <v>0.025008</v>
      </c>
      <c r="S19" s="3" t="n">
        <v>3.7526</v>
      </c>
      <c r="T19" s="3" t="n">
        <v>0.025713</v>
      </c>
      <c r="U19" s="3" t="n">
        <v>3.4446</v>
      </c>
      <c r="V19" s="3" t="n">
        <v>0.02847</v>
      </c>
      <c r="W19" s="3" t="n">
        <v>3.2236</v>
      </c>
      <c r="X19" s="3" t="n">
        <v>0.035666</v>
      </c>
      <c r="Y19" s="3" t="n">
        <v>65.225</v>
      </c>
      <c r="Z19" s="3" t="n">
        <v>0.069465</v>
      </c>
      <c r="AB19" s="3" t="n">
        <f aca="false">Y19*2*B19</f>
        <v>65.225</v>
      </c>
      <c r="AC19" s="3" t="n">
        <f aca="false">Z19*2*B19</f>
        <v>0.069465</v>
      </c>
    </row>
    <row r="20" customFormat="false" ht="12.75" hidden="false" customHeight="false" outlineLevel="0" collapsed="false">
      <c r="A20" s="2" t="n">
        <v>14.5</v>
      </c>
      <c r="B20" s="1" t="n">
        <v>0.5</v>
      </c>
      <c r="C20" s="3" t="n">
        <v>7.4719</v>
      </c>
      <c r="D20" s="3" t="n">
        <v>0.30403</v>
      </c>
      <c r="E20" s="3" t="n">
        <v>6.8762</v>
      </c>
      <c r="F20" s="3" t="n">
        <v>0.073106</v>
      </c>
      <c r="G20" s="3" t="n">
        <v>6.5832</v>
      </c>
      <c r="H20" s="3" t="n">
        <v>0.045852</v>
      </c>
      <c r="I20" s="3" t="n">
        <v>6.3501</v>
      </c>
      <c r="J20" s="3" t="n">
        <v>0.036515</v>
      </c>
      <c r="K20" s="3" t="n">
        <v>5.839</v>
      </c>
      <c r="L20" s="3" t="n">
        <v>0.031017</v>
      </c>
      <c r="M20" s="3" t="n">
        <v>4.7901</v>
      </c>
      <c r="N20" s="3" t="n">
        <v>0.025475</v>
      </c>
      <c r="O20" s="3" t="n">
        <v>4.2646</v>
      </c>
      <c r="P20" s="3" t="n">
        <v>0.024176</v>
      </c>
      <c r="Q20" s="3" t="n">
        <v>3.7279</v>
      </c>
      <c r="R20" s="3" t="n">
        <v>0.023562</v>
      </c>
      <c r="S20" s="3" t="n">
        <v>3.3306</v>
      </c>
      <c r="T20" s="3" t="n">
        <v>0.024224</v>
      </c>
      <c r="U20" s="3" t="n">
        <v>2.9856</v>
      </c>
      <c r="V20" s="3" t="n">
        <v>0.026505</v>
      </c>
      <c r="W20" s="3" t="n">
        <v>2.7579</v>
      </c>
      <c r="X20" s="3" t="n">
        <v>0.03299</v>
      </c>
      <c r="Y20" s="3" t="n">
        <v>58.611</v>
      </c>
      <c r="Z20" s="3" t="n">
        <v>0.065849</v>
      </c>
      <c r="AB20" s="3" t="n">
        <f aca="false">Y20*2*B20</f>
        <v>58.611</v>
      </c>
      <c r="AC20" s="3" t="n">
        <f aca="false">Z20*2*B20</f>
        <v>0.065849</v>
      </c>
      <c r="AF20" s="1" t="s">
        <v>34</v>
      </c>
    </row>
    <row r="21" customFormat="false" ht="12.75" hidden="false" customHeight="false" outlineLevel="0" collapsed="false">
      <c r="A21" s="2" t="n">
        <v>15.5</v>
      </c>
      <c r="B21" s="1" t="n">
        <v>0.5</v>
      </c>
      <c r="C21" s="3" t="n">
        <v>6.1359</v>
      </c>
      <c r="D21" s="3" t="n">
        <v>0.27551</v>
      </c>
      <c r="E21" s="3" t="n">
        <v>6.2575</v>
      </c>
      <c r="F21" s="3" t="n">
        <v>0.069739</v>
      </c>
      <c r="G21" s="3" t="n">
        <v>6.0575</v>
      </c>
      <c r="H21" s="3" t="n">
        <v>0.043983</v>
      </c>
      <c r="I21" s="3" t="n">
        <v>5.7651</v>
      </c>
      <c r="J21" s="3" t="n">
        <v>0.034792</v>
      </c>
      <c r="K21" s="3" t="n">
        <v>5.3543</v>
      </c>
      <c r="L21" s="3" t="n">
        <v>0.029702</v>
      </c>
      <c r="M21" s="3" t="n">
        <v>4.3454</v>
      </c>
      <c r="N21" s="3" t="n">
        <v>0.024264</v>
      </c>
      <c r="O21" s="3" t="n">
        <v>3.8129</v>
      </c>
      <c r="P21" s="3" t="n">
        <v>0.022859</v>
      </c>
      <c r="Q21" s="3" t="n">
        <v>3.2979</v>
      </c>
      <c r="R21" s="3" t="n">
        <v>0.022161</v>
      </c>
      <c r="S21" s="3" t="n">
        <v>2.9689</v>
      </c>
      <c r="T21" s="3" t="n">
        <v>0.022871</v>
      </c>
      <c r="U21" s="3" t="n">
        <v>2.6274</v>
      </c>
      <c r="V21" s="3" t="n">
        <v>0.024865</v>
      </c>
      <c r="W21" s="3" t="n">
        <v>2.4861</v>
      </c>
      <c r="X21" s="3" t="n">
        <v>0.031321</v>
      </c>
      <c r="Y21" s="3" t="n">
        <v>52.939</v>
      </c>
      <c r="Z21" s="3" t="n">
        <v>0.062581</v>
      </c>
      <c r="AB21" s="3" t="n">
        <f aca="false">Y21*2*B21</f>
        <v>52.939</v>
      </c>
      <c r="AC21" s="3" t="n">
        <f aca="false">Z21*2*B21</f>
        <v>0.062581</v>
      </c>
    </row>
    <row r="22" customFormat="false" ht="12.75" hidden="false" customHeight="false" outlineLevel="0" collapsed="false">
      <c r="A22" s="2" t="n">
        <v>16.5</v>
      </c>
      <c r="B22" s="1" t="n">
        <v>0.5</v>
      </c>
      <c r="C22" s="3" t="n">
        <v>6.1235</v>
      </c>
      <c r="D22" s="3" t="n">
        <v>0.27523</v>
      </c>
      <c r="E22" s="3" t="n">
        <v>5.6054</v>
      </c>
      <c r="F22" s="3" t="n">
        <v>0.066006</v>
      </c>
      <c r="G22" s="3" t="n">
        <v>5.5756</v>
      </c>
      <c r="H22" s="3" t="n">
        <v>0.042197</v>
      </c>
      <c r="I22" s="3" t="n">
        <v>5.2641</v>
      </c>
      <c r="J22" s="3" t="n">
        <v>0.033246</v>
      </c>
      <c r="K22" s="3" t="n">
        <v>4.8682</v>
      </c>
      <c r="L22" s="3" t="n">
        <v>0.028321</v>
      </c>
      <c r="M22" s="3" t="n">
        <v>3.9291</v>
      </c>
      <c r="N22" s="3" t="n">
        <v>0.023072</v>
      </c>
      <c r="O22" s="3" t="n">
        <v>3.4269</v>
      </c>
      <c r="P22" s="3" t="n">
        <v>0.021671</v>
      </c>
      <c r="Q22" s="3" t="n">
        <v>2.9711</v>
      </c>
      <c r="R22" s="3" t="n">
        <v>0.021034</v>
      </c>
      <c r="S22" s="3" t="n">
        <v>2.6285</v>
      </c>
      <c r="T22" s="3" t="n">
        <v>0.02152</v>
      </c>
      <c r="U22" s="3" t="n">
        <v>2.3528</v>
      </c>
      <c r="V22" s="3" t="n">
        <v>0.023529</v>
      </c>
      <c r="W22" s="3" t="n">
        <v>2.1826</v>
      </c>
      <c r="X22" s="3" t="n">
        <v>0.029348</v>
      </c>
      <c r="Y22" s="3" t="n">
        <v>47.864</v>
      </c>
      <c r="Z22" s="3" t="n">
        <v>0.059506</v>
      </c>
      <c r="AB22" s="3" t="n">
        <f aca="false">Y22*2*B22</f>
        <v>47.864</v>
      </c>
      <c r="AC22" s="3" t="n">
        <f aca="false">Z22*2*B22</f>
        <v>0.059506</v>
      </c>
    </row>
    <row r="23" customFormat="false" ht="12.75" hidden="false" customHeight="false" outlineLevel="0" collapsed="false">
      <c r="A23" s="2" t="n">
        <v>17.5</v>
      </c>
      <c r="B23" s="1" t="n">
        <v>0.5</v>
      </c>
      <c r="C23" s="3" t="n">
        <v>5.5668</v>
      </c>
      <c r="D23" s="3" t="n">
        <v>0.26242</v>
      </c>
      <c r="E23" s="3" t="n">
        <v>5.2051</v>
      </c>
      <c r="F23" s="3" t="n">
        <v>0.063605</v>
      </c>
      <c r="G23" s="3" t="n">
        <v>5.1512</v>
      </c>
      <c r="H23" s="3" t="n">
        <v>0.040559</v>
      </c>
      <c r="I23" s="3" t="n">
        <v>4.8236</v>
      </c>
      <c r="J23" s="3" t="n">
        <v>0.031825</v>
      </c>
      <c r="K23" s="3" t="n">
        <v>4.471</v>
      </c>
      <c r="L23" s="3" t="n">
        <v>0.027141</v>
      </c>
      <c r="M23" s="3" t="n">
        <v>3.5384</v>
      </c>
      <c r="N23" s="3" t="n">
        <v>0.021895</v>
      </c>
      <c r="O23" s="3" t="n">
        <v>3.1152</v>
      </c>
      <c r="P23" s="3" t="n">
        <v>0.020662</v>
      </c>
      <c r="Q23" s="3" t="n">
        <v>2.6847</v>
      </c>
      <c r="R23" s="3" t="n">
        <v>0.019995</v>
      </c>
      <c r="S23" s="3" t="n">
        <v>2.3621</v>
      </c>
      <c r="T23" s="3" t="n">
        <v>0.0204</v>
      </c>
      <c r="U23" s="3" t="n">
        <v>2.1486</v>
      </c>
      <c r="V23" s="3" t="n">
        <v>0.022485</v>
      </c>
      <c r="W23" s="3" t="n">
        <v>1.9731</v>
      </c>
      <c r="X23" s="3" t="n">
        <v>0.027903</v>
      </c>
      <c r="Y23" s="3" t="n">
        <v>43.572</v>
      </c>
      <c r="Z23" s="3" t="n">
        <v>0.056775</v>
      </c>
      <c r="AB23" s="3" t="n">
        <f aca="false">Y23*2*B23</f>
        <v>43.572</v>
      </c>
      <c r="AC23" s="3" t="n">
        <f aca="false">Z23*2*B23</f>
        <v>0.056775</v>
      </c>
    </row>
    <row r="24" customFormat="false" ht="12.75" hidden="false" customHeight="false" outlineLevel="0" collapsed="false">
      <c r="A24" s="2" t="n">
        <v>18.5</v>
      </c>
      <c r="B24" s="1" t="n">
        <v>0.5</v>
      </c>
      <c r="C24" s="3" t="n">
        <v>4.8617</v>
      </c>
      <c r="D24" s="3" t="n">
        <v>0.24524</v>
      </c>
      <c r="E24" s="3" t="n">
        <v>4.9292</v>
      </c>
      <c r="F24" s="3" t="n">
        <v>0.061896</v>
      </c>
      <c r="G24" s="3" t="n">
        <v>4.7131</v>
      </c>
      <c r="H24" s="3" t="n">
        <v>0.038796</v>
      </c>
      <c r="I24" s="3" t="n">
        <v>4.369</v>
      </c>
      <c r="J24" s="3" t="n">
        <v>0.030288</v>
      </c>
      <c r="K24" s="3" t="n">
        <v>4.124</v>
      </c>
      <c r="L24" s="3" t="n">
        <v>0.026067</v>
      </c>
      <c r="M24" s="3" t="n">
        <v>3.2356</v>
      </c>
      <c r="N24" s="3" t="n">
        <v>0.020937</v>
      </c>
      <c r="O24" s="3" t="n">
        <v>2.8476</v>
      </c>
      <c r="P24" s="3" t="n">
        <v>0.019755</v>
      </c>
      <c r="Q24" s="3" t="n">
        <v>2.4062</v>
      </c>
      <c r="R24" s="3" t="n">
        <v>0.01893</v>
      </c>
      <c r="S24" s="3" t="n">
        <v>2.1146</v>
      </c>
      <c r="T24" s="3" t="n">
        <v>0.019302</v>
      </c>
      <c r="U24" s="3" t="n">
        <v>1.8813</v>
      </c>
      <c r="V24" s="3" t="n">
        <v>0.02104</v>
      </c>
      <c r="W24" s="3" t="n">
        <v>1.7493</v>
      </c>
      <c r="X24" s="3" t="n">
        <v>0.026274</v>
      </c>
      <c r="Y24" s="3" t="n">
        <v>39.72</v>
      </c>
      <c r="Z24" s="3" t="n">
        <v>0.054208</v>
      </c>
      <c r="AB24" s="3" t="n">
        <f aca="false">Y24*2*B24</f>
        <v>39.72</v>
      </c>
      <c r="AC24" s="3" t="n">
        <f aca="false">Z24*2*B24</f>
        <v>0.054208</v>
      </c>
    </row>
    <row r="25" customFormat="false" ht="12.75" hidden="false" customHeight="false" outlineLevel="0" collapsed="false">
      <c r="A25" s="2" t="n">
        <v>19.5</v>
      </c>
      <c r="B25" s="1" t="n">
        <v>0.5</v>
      </c>
      <c r="C25" s="3" t="n">
        <v>4.738</v>
      </c>
      <c r="D25" s="3" t="n">
        <v>0.2421</v>
      </c>
      <c r="E25" s="3" t="n">
        <v>4.4932</v>
      </c>
      <c r="F25" s="3" t="n">
        <v>0.059095</v>
      </c>
      <c r="G25" s="3" t="n">
        <v>4.3525</v>
      </c>
      <c r="H25" s="3" t="n">
        <v>0.037283</v>
      </c>
      <c r="I25" s="3" t="n">
        <v>4.1076</v>
      </c>
      <c r="J25" s="3" t="n">
        <v>0.029368</v>
      </c>
      <c r="K25" s="3" t="n">
        <v>3.8217</v>
      </c>
      <c r="L25" s="3" t="n">
        <v>0.025093</v>
      </c>
      <c r="M25" s="3" t="n">
        <v>2.9903</v>
      </c>
      <c r="N25" s="3" t="n">
        <v>0.020128</v>
      </c>
      <c r="O25" s="3" t="n">
        <v>2.5535</v>
      </c>
      <c r="P25" s="3" t="n">
        <v>0.018707</v>
      </c>
      <c r="Q25" s="3" t="n">
        <v>2.1761</v>
      </c>
      <c r="R25" s="3" t="n">
        <v>0.018002</v>
      </c>
      <c r="S25" s="3" t="n">
        <v>1.8889</v>
      </c>
      <c r="T25" s="3" t="n">
        <v>0.018243</v>
      </c>
      <c r="U25" s="3" t="n">
        <v>1.7024</v>
      </c>
      <c r="V25" s="3" t="n">
        <v>0.020015</v>
      </c>
      <c r="W25" s="3" t="n">
        <v>1.6136</v>
      </c>
      <c r="X25" s="3" t="n">
        <v>0.025234</v>
      </c>
      <c r="Y25" s="3" t="n">
        <v>36.531</v>
      </c>
      <c r="Z25" s="3" t="n">
        <v>0.051986</v>
      </c>
      <c r="AB25" s="3" t="n">
        <f aca="false">Y25*2*B25</f>
        <v>36.531</v>
      </c>
      <c r="AC25" s="3" t="n">
        <f aca="false">Z25*2*B25</f>
        <v>0.051986</v>
      </c>
    </row>
    <row r="26" customFormat="false" ht="12.75" hidden="false" customHeight="false" outlineLevel="0" collapsed="false">
      <c r="AB26" s="3" t="n">
        <f aca="false">Y26*2*B26</f>
        <v>0</v>
      </c>
      <c r="AC26" s="3" t="n">
        <f aca="false">Z26*2*B26</f>
        <v>0</v>
      </c>
    </row>
    <row r="27" customFormat="false" ht="12.75" hidden="false" customHeight="false" outlineLevel="0" collapsed="false">
      <c r="A27" s="2"/>
      <c r="AB27" s="3" t="n">
        <f aca="false">SUM(AB8:AB26)</f>
        <v>2056.576</v>
      </c>
      <c r="AC27" s="3" t="n">
        <f aca="false">SUM(AC8:AC26)</f>
        <v>1.572788</v>
      </c>
      <c r="AE27" s="3" t="n">
        <f aca="false">AB27/739.8</f>
        <v>2.77990808326575</v>
      </c>
      <c r="AF27" s="3" t="n">
        <f aca="false">AC27/739.8</f>
        <v>0.00212596377399297</v>
      </c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n">
        <v>20.5</v>
      </c>
      <c r="B29" s="1" t="n">
        <v>0.5</v>
      </c>
      <c r="C29" s="3" t="n">
        <v>4.1689</v>
      </c>
      <c r="D29" s="3" t="n">
        <v>0.2271</v>
      </c>
      <c r="E29" s="3" t="n">
        <v>4.2235</v>
      </c>
      <c r="F29" s="3" t="n">
        <v>0.057294</v>
      </c>
      <c r="G29" s="3" t="n">
        <v>4.0446</v>
      </c>
      <c r="H29" s="3" t="n">
        <v>0.03594</v>
      </c>
      <c r="I29" s="3" t="n">
        <v>3.8693</v>
      </c>
      <c r="J29" s="3" t="n">
        <v>0.028503</v>
      </c>
      <c r="K29" s="3" t="n">
        <v>3.5081</v>
      </c>
      <c r="L29" s="3" t="n">
        <v>0.024042</v>
      </c>
      <c r="M29" s="3" t="n">
        <v>2.7625</v>
      </c>
      <c r="N29" s="3" t="n">
        <v>0.019346</v>
      </c>
      <c r="O29" s="3" t="n">
        <v>2.3698</v>
      </c>
      <c r="P29" s="3" t="n">
        <v>0.018022</v>
      </c>
      <c r="Q29" s="3" t="n">
        <v>2.0091</v>
      </c>
      <c r="R29" s="3" t="n">
        <v>0.017297</v>
      </c>
      <c r="S29" s="3" t="n">
        <v>1.7361</v>
      </c>
      <c r="T29" s="3" t="n">
        <v>0.017489</v>
      </c>
      <c r="U29" s="3" t="n">
        <v>1.5827</v>
      </c>
      <c r="V29" s="3" t="n">
        <v>0.019298</v>
      </c>
      <c r="W29" s="3" t="n">
        <v>1.406</v>
      </c>
      <c r="X29" s="3" t="n">
        <v>0.023555</v>
      </c>
      <c r="Y29" s="3" t="n">
        <v>33.583</v>
      </c>
      <c r="Z29" s="3" t="n">
        <v>0.049844</v>
      </c>
      <c r="AB29" s="3" t="n">
        <f aca="false">Y29*2*B29</f>
        <v>33.583</v>
      </c>
      <c r="AC29" s="3" t="n">
        <f aca="false">Z29*2*B29</f>
        <v>0.049844</v>
      </c>
    </row>
    <row r="30" customFormat="false" ht="12.75" hidden="false" customHeight="false" outlineLevel="0" collapsed="false">
      <c r="A30" s="2" t="n">
        <v>21.5</v>
      </c>
      <c r="B30" s="1" t="n">
        <v>0.5</v>
      </c>
      <c r="C30" s="3" t="n">
        <v>3.8844</v>
      </c>
      <c r="D30" s="3" t="n">
        <v>0.21921</v>
      </c>
      <c r="E30" s="3" t="n">
        <v>3.9546</v>
      </c>
      <c r="F30" s="3" t="n">
        <v>0.05544</v>
      </c>
      <c r="G30" s="3" t="n">
        <v>3.8498</v>
      </c>
      <c r="H30" s="3" t="n">
        <v>0.035064</v>
      </c>
      <c r="I30" s="3" t="n">
        <v>3.5716</v>
      </c>
      <c r="J30" s="3" t="n">
        <v>0.027385</v>
      </c>
      <c r="K30" s="3" t="n">
        <v>3.2598</v>
      </c>
      <c r="L30" s="3" t="n">
        <v>0.023175</v>
      </c>
      <c r="M30" s="3" t="n">
        <v>2.5615</v>
      </c>
      <c r="N30" s="3" t="n">
        <v>0.018629</v>
      </c>
      <c r="O30" s="3" t="n">
        <v>2.1648</v>
      </c>
      <c r="P30" s="3" t="n">
        <v>0.017224</v>
      </c>
      <c r="Q30" s="3" t="n">
        <v>1.8178</v>
      </c>
      <c r="R30" s="3" t="n">
        <v>0.016453</v>
      </c>
      <c r="S30" s="3" t="n">
        <v>1.5485</v>
      </c>
      <c r="T30" s="3" t="n">
        <v>0.016517</v>
      </c>
      <c r="U30" s="3" t="n">
        <v>1.4045</v>
      </c>
      <c r="V30" s="3" t="n">
        <v>0.01818</v>
      </c>
      <c r="W30" s="3" t="n">
        <v>1.2667</v>
      </c>
      <c r="X30" s="3" t="n">
        <v>0.022358</v>
      </c>
      <c r="Y30" s="3" t="n">
        <v>31.003</v>
      </c>
      <c r="Z30" s="3" t="n">
        <v>0.047892</v>
      </c>
      <c r="AB30" s="3" t="n">
        <f aca="false">Y30*2*B30</f>
        <v>31.003</v>
      </c>
      <c r="AC30" s="3" t="n">
        <f aca="false">Z30*2*B30</f>
        <v>0.047892</v>
      </c>
    </row>
    <row r="31" customFormat="false" ht="12.75" hidden="false" customHeight="false" outlineLevel="0" collapsed="false">
      <c r="A31" s="2" t="n">
        <v>22.5</v>
      </c>
      <c r="B31" s="1" t="n">
        <v>0.5</v>
      </c>
      <c r="C31" s="3" t="n">
        <v>3.4143</v>
      </c>
      <c r="D31" s="3" t="n">
        <v>0.20552</v>
      </c>
      <c r="E31" s="3" t="n">
        <v>3.6662</v>
      </c>
      <c r="F31" s="3" t="n">
        <v>0.053381</v>
      </c>
      <c r="G31" s="3" t="n">
        <v>3.4375</v>
      </c>
      <c r="H31" s="3" t="n">
        <v>0.033133</v>
      </c>
      <c r="I31" s="3" t="n">
        <v>3.298</v>
      </c>
      <c r="J31" s="3" t="n">
        <v>0.026315</v>
      </c>
      <c r="K31" s="3" t="n">
        <v>3.0316</v>
      </c>
      <c r="L31" s="3" t="n">
        <v>0.022349</v>
      </c>
      <c r="M31" s="3" t="n">
        <v>2.395</v>
      </c>
      <c r="N31" s="3" t="n">
        <v>0.018013</v>
      </c>
      <c r="O31" s="3" t="n">
        <v>1.9901</v>
      </c>
      <c r="P31" s="3" t="n">
        <v>0.016515</v>
      </c>
      <c r="Q31" s="3" t="n">
        <v>1.6508</v>
      </c>
      <c r="R31" s="3" t="n">
        <v>0.015679</v>
      </c>
      <c r="S31" s="3" t="n">
        <v>1.4299</v>
      </c>
      <c r="T31" s="3" t="n">
        <v>0.015872</v>
      </c>
      <c r="U31" s="3" t="n">
        <v>1.273</v>
      </c>
      <c r="V31" s="3" t="n">
        <v>0.017307</v>
      </c>
      <c r="W31" s="3" t="n">
        <v>1.1124</v>
      </c>
      <c r="X31" s="3" t="n">
        <v>0.020952</v>
      </c>
      <c r="Y31" s="3" t="n">
        <v>28.67</v>
      </c>
      <c r="Z31" s="3" t="n">
        <v>0.046054</v>
      </c>
      <c r="AB31" s="3" t="n">
        <f aca="false">Y31*2*B31</f>
        <v>28.67</v>
      </c>
      <c r="AC31" s="3" t="n">
        <f aca="false">Z31*2*B31</f>
        <v>0.046054</v>
      </c>
    </row>
    <row r="32" customFormat="false" ht="12.75" hidden="false" customHeight="false" outlineLevel="0" collapsed="false">
      <c r="A32" s="2" t="n">
        <v>23.5</v>
      </c>
      <c r="B32" s="1" t="n">
        <v>0.5</v>
      </c>
      <c r="C32" s="3" t="n">
        <v>3.4143</v>
      </c>
      <c r="D32" s="3" t="n">
        <v>0.20552</v>
      </c>
      <c r="E32" s="3" t="n">
        <v>3.4851</v>
      </c>
      <c r="F32" s="3" t="n">
        <v>0.052046</v>
      </c>
      <c r="G32" s="3" t="n">
        <v>3.3069</v>
      </c>
      <c r="H32" s="3" t="n">
        <v>0.032497</v>
      </c>
      <c r="I32" s="3" t="n">
        <v>3.1141</v>
      </c>
      <c r="J32" s="3" t="n">
        <v>0.025571</v>
      </c>
      <c r="K32" s="3" t="n">
        <v>2.8903</v>
      </c>
      <c r="L32" s="3" t="n">
        <v>0.021822</v>
      </c>
      <c r="M32" s="3" t="n">
        <v>2.2132</v>
      </c>
      <c r="N32" s="3" t="n">
        <v>0.017316</v>
      </c>
      <c r="O32" s="3" t="n">
        <v>1.8575</v>
      </c>
      <c r="P32" s="3" t="n">
        <v>0.015955</v>
      </c>
      <c r="Q32" s="3" t="n">
        <v>1.5349</v>
      </c>
      <c r="R32" s="3" t="n">
        <v>0.015119</v>
      </c>
      <c r="S32" s="3" t="n">
        <v>1.3135</v>
      </c>
      <c r="T32" s="3" t="n">
        <v>0.015212</v>
      </c>
      <c r="U32" s="3" t="n">
        <v>1.1485</v>
      </c>
      <c r="V32" s="3" t="n">
        <v>0.016439</v>
      </c>
      <c r="W32" s="3" t="n">
        <v>1.052</v>
      </c>
      <c r="X32" s="3" t="n">
        <v>0.020375</v>
      </c>
      <c r="Y32" s="3" t="n">
        <v>26.742</v>
      </c>
      <c r="Z32" s="3" t="n">
        <v>0.044479</v>
      </c>
      <c r="AB32" s="3" t="n">
        <f aca="false">Y32*2*B32</f>
        <v>26.742</v>
      </c>
      <c r="AC32" s="3" t="n">
        <f aca="false">Z32*2*B32</f>
        <v>0.044479</v>
      </c>
    </row>
    <row r="33" customFormat="false" ht="12.75" hidden="false" customHeight="false" outlineLevel="0" collapsed="false">
      <c r="A33" s="2" t="n">
        <v>24.5</v>
      </c>
      <c r="B33" s="1" t="n">
        <v>0.5</v>
      </c>
      <c r="C33" s="3" t="n">
        <v>3.5133</v>
      </c>
      <c r="D33" s="3" t="n">
        <v>0.20848</v>
      </c>
      <c r="E33" s="3" t="n">
        <v>3.1797</v>
      </c>
      <c r="F33" s="3" t="n">
        <v>0.049713</v>
      </c>
      <c r="G33" s="3" t="n">
        <v>3.108</v>
      </c>
      <c r="H33" s="3" t="n">
        <v>0.031505</v>
      </c>
      <c r="I33" s="3" t="n">
        <v>2.882</v>
      </c>
      <c r="J33" s="3" t="n">
        <v>0.0246</v>
      </c>
      <c r="K33" s="3" t="n">
        <v>2.6886</v>
      </c>
      <c r="L33" s="3" t="n">
        <v>0.021047</v>
      </c>
      <c r="M33" s="3" t="n">
        <v>2.0674</v>
      </c>
      <c r="N33" s="3" t="n">
        <v>0.016736</v>
      </c>
      <c r="O33" s="3" t="n">
        <v>1.712</v>
      </c>
      <c r="P33" s="3" t="n">
        <v>0.015317</v>
      </c>
      <c r="Q33" s="3" t="n">
        <v>1.4217</v>
      </c>
      <c r="R33" s="3" t="n">
        <v>0.014551</v>
      </c>
      <c r="S33" s="3" t="n">
        <v>1.1919</v>
      </c>
      <c r="T33" s="3" t="n">
        <v>0.014491</v>
      </c>
      <c r="U33" s="3" t="n">
        <v>1.0737</v>
      </c>
      <c r="V33" s="3" t="n">
        <v>0.015895</v>
      </c>
      <c r="W33" s="3" t="n">
        <v>0.93602</v>
      </c>
      <c r="X33" s="3" t="n">
        <v>0.019219</v>
      </c>
      <c r="Y33" s="3" t="n">
        <v>24.887</v>
      </c>
      <c r="Z33" s="3" t="n">
        <v>0.042909</v>
      </c>
      <c r="AB33" s="3" t="n">
        <f aca="false">Y33*2*B33</f>
        <v>24.887</v>
      </c>
      <c r="AC33" s="3" t="n">
        <f aca="false">Z33*2*B33</f>
        <v>0.042909</v>
      </c>
    </row>
    <row r="34" customFormat="false" ht="12.75" hidden="false" customHeight="false" outlineLevel="0" collapsed="false">
      <c r="A34" s="2" t="n">
        <v>25.5</v>
      </c>
      <c r="B34" s="1" t="n">
        <v>0.5</v>
      </c>
      <c r="C34" s="3" t="n">
        <v>2.7339</v>
      </c>
      <c r="D34" s="3" t="n">
        <v>0.1839</v>
      </c>
      <c r="E34" s="3" t="n">
        <v>3.1898</v>
      </c>
      <c r="F34" s="3" t="n">
        <v>0.049792</v>
      </c>
      <c r="G34" s="3" t="n">
        <v>2.956</v>
      </c>
      <c r="H34" s="3" t="n">
        <v>0.030725</v>
      </c>
      <c r="I34" s="3" t="n">
        <v>2.7815</v>
      </c>
      <c r="J34" s="3" t="n">
        <v>0.024167</v>
      </c>
      <c r="K34" s="3" t="n">
        <v>2.5019</v>
      </c>
      <c r="L34" s="3" t="n">
        <v>0.020303</v>
      </c>
      <c r="M34" s="3" t="n">
        <v>1.9347</v>
      </c>
      <c r="N34" s="3" t="n">
        <v>0.01619</v>
      </c>
      <c r="O34" s="3" t="n">
        <v>1.5937</v>
      </c>
      <c r="P34" s="3" t="n">
        <v>0.014779</v>
      </c>
      <c r="Q34" s="3" t="n">
        <v>1.3418</v>
      </c>
      <c r="R34" s="3" t="n">
        <v>0.014135</v>
      </c>
      <c r="S34" s="3" t="n">
        <v>1.1225</v>
      </c>
      <c r="T34" s="3" t="n">
        <v>0.014063</v>
      </c>
      <c r="U34" s="3" t="n">
        <v>0.96075</v>
      </c>
      <c r="V34" s="3" t="n">
        <v>0.015036</v>
      </c>
      <c r="W34" s="3" t="n">
        <v>0.89222</v>
      </c>
      <c r="X34" s="3" t="n">
        <v>0.018764</v>
      </c>
      <c r="Y34" s="3" t="n">
        <v>23.332</v>
      </c>
      <c r="Z34" s="3" t="n">
        <v>0.041547</v>
      </c>
      <c r="AB34" s="3" t="n">
        <f aca="false">Y34*2*B34</f>
        <v>23.332</v>
      </c>
      <c r="AC34" s="3" t="n">
        <f aca="false">Z34*2*B34</f>
        <v>0.041547</v>
      </c>
    </row>
    <row r="35" customFormat="false" ht="12.75" hidden="false" customHeight="false" outlineLevel="0" collapsed="false">
      <c r="A35" s="2" t="n">
        <v>26.5</v>
      </c>
      <c r="B35" s="1" t="n">
        <v>0.5</v>
      </c>
      <c r="C35" s="3" t="n">
        <v>2.8576</v>
      </c>
      <c r="D35" s="3" t="n">
        <v>0.18802</v>
      </c>
      <c r="E35" s="3" t="n">
        <v>2.9885</v>
      </c>
      <c r="F35" s="3" t="n">
        <v>0.048195</v>
      </c>
      <c r="G35" s="3" t="n">
        <v>2.7861</v>
      </c>
      <c r="H35" s="3" t="n">
        <v>0.029829</v>
      </c>
      <c r="I35" s="3" t="n">
        <v>2.6441</v>
      </c>
      <c r="J35" s="3" t="n">
        <v>0.023562</v>
      </c>
      <c r="K35" s="3" t="n">
        <v>2.3548</v>
      </c>
      <c r="L35" s="3" t="n">
        <v>0.019697</v>
      </c>
      <c r="M35" s="3" t="n">
        <v>1.8206</v>
      </c>
      <c r="N35" s="3" t="n">
        <v>0.015705</v>
      </c>
      <c r="O35" s="3" t="n">
        <v>1.4979</v>
      </c>
      <c r="P35" s="3" t="n">
        <v>0.014328</v>
      </c>
      <c r="Q35" s="3" t="n">
        <v>1.2342</v>
      </c>
      <c r="R35" s="3" t="n">
        <v>0.013557</v>
      </c>
      <c r="S35" s="3" t="n">
        <v>1.0058</v>
      </c>
      <c r="T35" s="3" t="n">
        <v>0.013312</v>
      </c>
      <c r="U35" s="3" t="n">
        <v>0.89769</v>
      </c>
      <c r="V35" s="3" t="n">
        <v>0.014534</v>
      </c>
      <c r="W35" s="3" t="n">
        <v>0.80975</v>
      </c>
      <c r="X35" s="3" t="n">
        <v>0.017876</v>
      </c>
      <c r="Y35" s="3" t="n">
        <v>21.896</v>
      </c>
      <c r="Z35" s="3" t="n">
        <v>0.040247</v>
      </c>
      <c r="AB35" s="3" t="n">
        <f aca="false">Y35*2*B35</f>
        <v>21.896</v>
      </c>
      <c r="AC35" s="3" t="n">
        <f aca="false">Z35*2*B35</f>
        <v>0.040247</v>
      </c>
    </row>
    <row r="36" customFormat="false" ht="12.75" hidden="false" customHeight="false" outlineLevel="0" collapsed="false">
      <c r="A36" s="2" t="n">
        <v>27.5</v>
      </c>
      <c r="B36" s="1" t="n">
        <v>0.5</v>
      </c>
      <c r="C36" s="3" t="n">
        <v>2.9071</v>
      </c>
      <c r="D36" s="3" t="n">
        <v>0.18964</v>
      </c>
      <c r="E36" s="3" t="n">
        <v>2.8299</v>
      </c>
      <c r="F36" s="3" t="n">
        <v>0.046899</v>
      </c>
      <c r="G36" s="3" t="n">
        <v>2.651</v>
      </c>
      <c r="H36" s="3" t="n">
        <v>0.029096</v>
      </c>
      <c r="I36" s="3" t="n">
        <v>2.4883</v>
      </c>
      <c r="J36" s="3" t="n">
        <v>0.022858</v>
      </c>
      <c r="K36" s="3" t="n">
        <v>2.2424</v>
      </c>
      <c r="L36" s="3" t="n">
        <v>0.019222</v>
      </c>
      <c r="M36" s="3" t="n">
        <v>1.6896</v>
      </c>
      <c r="N36" s="3" t="n">
        <v>0.01513</v>
      </c>
      <c r="O36" s="3" t="n">
        <v>1.4075</v>
      </c>
      <c r="P36" s="3" t="n">
        <v>0.013889</v>
      </c>
      <c r="Q36" s="3" t="n">
        <v>1.1382</v>
      </c>
      <c r="R36" s="3" t="n">
        <v>0.013019</v>
      </c>
      <c r="S36" s="3" t="n">
        <v>0.94206</v>
      </c>
      <c r="T36" s="3" t="n">
        <v>0.012883</v>
      </c>
      <c r="U36" s="3" t="n">
        <v>0.83839</v>
      </c>
      <c r="V36" s="3" t="n">
        <v>0.014046</v>
      </c>
      <c r="W36" s="3" t="n">
        <v>0.76792</v>
      </c>
      <c r="X36" s="3" t="n">
        <v>0.017408</v>
      </c>
      <c r="Y36" s="3" t="n">
        <v>20.65</v>
      </c>
      <c r="Z36" s="3" t="n">
        <v>0.039086</v>
      </c>
      <c r="AB36" s="3" t="n">
        <f aca="false">Y36*2*B36</f>
        <v>20.65</v>
      </c>
      <c r="AC36" s="3" t="n">
        <f aca="false">Z36*2*B36</f>
        <v>0.039086</v>
      </c>
    </row>
    <row r="37" customFormat="false" ht="12.75" hidden="false" customHeight="false" outlineLevel="0" collapsed="false">
      <c r="A37" s="2" t="n">
        <v>28.5</v>
      </c>
      <c r="B37" s="1" t="n">
        <v>0.5</v>
      </c>
      <c r="C37" s="3" t="n">
        <v>3.0061</v>
      </c>
      <c r="D37" s="3" t="n">
        <v>0.19284</v>
      </c>
      <c r="E37" s="3" t="n">
        <v>2.7312</v>
      </c>
      <c r="F37" s="3" t="n">
        <v>0.046074</v>
      </c>
      <c r="G37" s="3" t="n">
        <v>2.5753</v>
      </c>
      <c r="H37" s="3" t="n">
        <v>0.028678</v>
      </c>
      <c r="I37" s="3" t="n">
        <v>2.3309</v>
      </c>
      <c r="J37" s="3" t="n">
        <v>0.022123</v>
      </c>
      <c r="K37" s="3" t="n">
        <v>2.1312</v>
      </c>
      <c r="L37" s="3" t="n">
        <v>0.018739</v>
      </c>
      <c r="M37" s="3" t="n">
        <v>1.6229</v>
      </c>
      <c r="N37" s="3" t="n">
        <v>0.014828</v>
      </c>
      <c r="O37" s="3" t="n">
        <v>1.3151</v>
      </c>
      <c r="P37" s="3" t="n">
        <v>0.013425</v>
      </c>
      <c r="Q37" s="3" t="n">
        <v>1.0537</v>
      </c>
      <c r="R37" s="3" t="n">
        <v>0.012527</v>
      </c>
      <c r="S37" s="3" t="n">
        <v>0.88251</v>
      </c>
      <c r="T37" s="3" t="n">
        <v>0.012469</v>
      </c>
      <c r="U37" s="3" t="n">
        <v>0.75933</v>
      </c>
      <c r="V37" s="3" t="n">
        <v>0.013367</v>
      </c>
      <c r="W37" s="3" t="n">
        <v>0.69097</v>
      </c>
      <c r="X37" s="3" t="n">
        <v>0.016513</v>
      </c>
      <c r="Y37" s="3" t="n">
        <v>19.502</v>
      </c>
      <c r="Z37" s="3" t="n">
        <v>0.037983</v>
      </c>
      <c r="AB37" s="3" t="n">
        <f aca="false">Y37*2*B37</f>
        <v>19.502</v>
      </c>
      <c r="AC37" s="3" t="n">
        <f aca="false">Z37*2*B37</f>
        <v>0.037983</v>
      </c>
    </row>
    <row r="38" customFormat="false" ht="12.75" hidden="false" customHeight="false" outlineLevel="0" collapsed="false">
      <c r="A38" s="2" t="n">
        <v>29.5</v>
      </c>
      <c r="B38" s="1" t="n">
        <v>0.5</v>
      </c>
      <c r="C38" s="3" t="n">
        <v>2.5236</v>
      </c>
      <c r="D38" s="3" t="n">
        <v>0.17669</v>
      </c>
      <c r="E38" s="3" t="n">
        <v>2.5462</v>
      </c>
      <c r="F38" s="3" t="n">
        <v>0.044486</v>
      </c>
      <c r="G38" s="3" t="n">
        <v>2.4153</v>
      </c>
      <c r="H38" s="3" t="n">
        <v>0.027773</v>
      </c>
      <c r="I38" s="3" t="n">
        <v>2.2756</v>
      </c>
      <c r="J38" s="3" t="n">
        <v>0.021859</v>
      </c>
      <c r="K38" s="3" t="n">
        <v>2.0375</v>
      </c>
      <c r="L38" s="3" t="n">
        <v>0.018322</v>
      </c>
      <c r="M38" s="3" t="n">
        <v>1.5263</v>
      </c>
      <c r="N38" s="3" t="n">
        <v>0.01438</v>
      </c>
      <c r="O38" s="3" t="n">
        <v>1.2496</v>
      </c>
      <c r="P38" s="3" t="n">
        <v>0.013086</v>
      </c>
      <c r="Q38" s="3" t="n">
        <v>0.99418</v>
      </c>
      <c r="R38" s="3" t="n">
        <v>0.012168</v>
      </c>
      <c r="S38" s="3" t="n">
        <v>0.83001</v>
      </c>
      <c r="T38" s="3" t="n">
        <v>0.012093</v>
      </c>
      <c r="U38" s="3" t="n">
        <v>0.71345</v>
      </c>
      <c r="V38" s="3" t="n">
        <v>0.012957</v>
      </c>
      <c r="W38" s="3" t="n">
        <v>0.64401</v>
      </c>
      <c r="X38" s="3" t="n">
        <v>0.015942</v>
      </c>
      <c r="Y38" s="3" t="n">
        <v>18.456</v>
      </c>
      <c r="Z38" s="3" t="n">
        <v>0.036951</v>
      </c>
      <c r="AB38" s="3" t="n">
        <f aca="false">Y38*2*B38</f>
        <v>18.456</v>
      </c>
      <c r="AC38" s="3" t="n">
        <f aca="false">Z38*2*B38</f>
        <v>0.036951</v>
      </c>
    </row>
    <row r="39" customFormat="false" ht="12.75" hidden="false" customHeight="false" outlineLevel="0" collapsed="false">
      <c r="A39" s="2" t="n">
        <v>30.5</v>
      </c>
      <c r="B39" s="1" t="n">
        <v>0.5</v>
      </c>
      <c r="C39" s="3" t="n">
        <v>2.1649</v>
      </c>
      <c r="D39" s="3" t="n">
        <v>0.16365</v>
      </c>
      <c r="E39" s="3" t="n">
        <v>2.4265</v>
      </c>
      <c r="F39" s="3" t="n">
        <v>0.043428</v>
      </c>
      <c r="G39" s="3" t="n">
        <v>2.3559</v>
      </c>
      <c r="H39" s="3" t="n">
        <v>0.027429</v>
      </c>
      <c r="I39" s="3" t="n">
        <v>2.1429</v>
      </c>
      <c r="J39" s="3" t="n">
        <v>0.021212</v>
      </c>
      <c r="K39" s="3" t="n">
        <v>1.9605</v>
      </c>
      <c r="L39" s="3" t="n">
        <v>0.017973</v>
      </c>
      <c r="M39" s="3" t="n">
        <v>1.4545</v>
      </c>
      <c r="N39" s="3" t="n">
        <v>0.014038</v>
      </c>
      <c r="O39" s="3" t="n">
        <v>1.184</v>
      </c>
      <c r="P39" s="3" t="n">
        <v>0.012738</v>
      </c>
      <c r="Q39" s="3" t="n">
        <v>0.91808</v>
      </c>
      <c r="R39" s="3" t="n">
        <v>0.011693</v>
      </c>
      <c r="S39" s="3" t="n">
        <v>0.7886</v>
      </c>
      <c r="T39" s="3" t="n">
        <v>0.011787</v>
      </c>
      <c r="U39" s="3" t="n">
        <v>0.67933</v>
      </c>
      <c r="V39" s="3" t="n">
        <v>0.012643</v>
      </c>
      <c r="W39" s="3" t="n">
        <v>0.60573</v>
      </c>
      <c r="X39" s="3" t="n">
        <v>0.015461</v>
      </c>
      <c r="Y39" s="3" t="n">
        <v>17.601</v>
      </c>
      <c r="Z39" s="3" t="n">
        <v>0.036085</v>
      </c>
      <c r="AB39" s="3" t="n">
        <f aca="false">Y39*2*B39</f>
        <v>17.601</v>
      </c>
      <c r="AC39" s="3" t="n">
        <f aca="false">Z39*2*B39</f>
        <v>0.036085</v>
      </c>
    </row>
    <row r="40" customFormat="false" ht="12.75" hidden="false" customHeight="false" outlineLevel="0" collapsed="false">
      <c r="A40" s="2" t="n">
        <v>31.5</v>
      </c>
      <c r="B40" s="1" t="n">
        <v>0.5</v>
      </c>
      <c r="C40" s="3" t="n">
        <v>2.3504</v>
      </c>
      <c r="D40" s="3" t="n">
        <v>0.17052</v>
      </c>
      <c r="E40" s="3" t="n">
        <v>2.3884</v>
      </c>
      <c r="F40" s="3" t="n">
        <v>0.043086</v>
      </c>
      <c r="G40" s="3" t="n">
        <v>2.2393</v>
      </c>
      <c r="H40" s="3" t="n">
        <v>0.026742</v>
      </c>
      <c r="I40" s="3" t="n">
        <v>2.0732</v>
      </c>
      <c r="J40" s="3" t="n">
        <v>0.020864</v>
      </c>
      <c r="K40" s="3" t="n">
        <v>1.8486</v>
      </c>
      <c r="L40" s="3" t="n">
        <v>0.017452</v>
      </c>
      <c r="M40" s="3" t="n">
        <v>1.365</v>
      </c>
      <c r="N40" s="3" t="n">
        <v>0.013599</v>
      </c>
      <c r="O40" s="3" t="n">
        <v>1.0904</v>
      </c>
      <c r="P40" s="3" t="n">
        <v>0.012224</v>
      </c>
      <c r="Q40" s="3" t="n">
        <v>0.87817</v>
      </c>
      <c r="R40" s="3" t="n">
        <v>0.011436</v>
      </c>
      <c r="S40" s="3" t="n">
        <v>0.71496</v>
      </c>
      <c r="T40" s="3" t="n">
        <v>0.011223</v>
      </c>
      <c r="U40" s="3" t="n">
        <v>0.62238</v>
      </c>
      <c r="V40" s="3" t="n">
        <v>0.012102</v>
      </c>
      <c r="W40" s="3" t="n">
        <v>0.57179</v>
      </c>
      <c r="X40" s="3" t="n">
        <v>0.015021</v>
      </c>
      <c r="Y40" s="3" t="n">
        <v>16.688</v>
      </c>
      <c r="Z40" s="3" t="n">
        <v>0.035136</v>
      </c>
      <c r="AB40" s="3" t="n">
        <f aca="false">Y40*2*B40</f>
        <v>16.688</v>
      </c>
      <c r="AC40" s="3" t="n">
        <f aca="false">Z40*2*B40</f>
        <v>0.035136</v>
      </c>
    </row>
    <row r="41" customFormat="false" ht="12.75" hidden="false" customHeight="false" outlineLevel="0" collapsed="false">
      <c r="A41" s="2" t="n">
        <v>32.5</v>
      </c>
      <c r="B41" s="1" t="n">
        <v>0.5</v>
      </c>
      <c r="C41" s="3" t="n">
        <v>2.3999</v>
      </c>
      <c r="D41" s="3" t="n">
        <v>0.1723</v>
      </c>
      <c r="E41" s="3" t="n">
        <v>2.2633</v>
      </c>
      <c r="F41" s="3" t="n">
        <v>0.041942</v>
      </c>
      <c r="G41" s="3" t="n">
        <v>2.1876</v>
      </c>
      <c r="H41" s="3" t="n">
        <v>0.026431</v>
      </c>
      <c r="I41" s="3" t="n">
        <v>2.0027</v>
      </c>
      <c r="J41" s="3" t="n">
        <v>0.020506</v>
      </c>
      <c r="K41" s="3" t="n">
        <v>1.8213</v>
      </c>
      <c r="L41" s="3" t="n">
        <v>0.017323</v>
      </c>
      <c r="M41" s="3" t="n">
        <v>1.3069</v>
      </c>
      <c r="N41" s="3" t="n">
        <v>0.013306</v>
      </c>
      <c r="O41" s="3" t="n">
        <v>1.0529</v>
      </c>
      <c r="P41" s="3" t="n">
        <v>0.012013</v>
      </c>
      <c r="Q41" s="3" t="n">
        <v>0.83692</v>
      </c>
      <c r="R41" s="3" t="n">
        <v>0.011164</v>
      </c>
      <c r="S41" s="3" t="n">
        <v>0.67038</v>
      </c>
      <c r="T41" s="3" t="n">
        <v>0.010868</v>
      </c>
      <c r="U41" s="3" t="n">
        <v>0.60026</v>
      </c>
      <c r="V41" s="3" t="n">
        <v>0.011885</v>
      </c>
      <c r="W41" s="3" t="n">
        <v>0.53549</v>
      </c>
      <c r="X41" s="3" t="n">
        <v>0.014537</v>
      </c>
      <c r="Y41" s="3" t="n">
        <v>15.964</v>
      </c>
      <c r="Z41" s="3" t="n">
        <v>0.034366</v>
      </c>
      <c r="AB41" s="3" t="n">
        <f aca="false">Y41*2*B41</f>
        <v>15.964</v>
      </c>
      <c r="AC41" s="3" t="n">
        <f aca="false">Z41*2*B41</f>
        <v>0.034366</v>
      </c>
    </row>
    <row r="42" customFormat="false" ht="12.75" hidden="false" customHeight="false" outlineLevel="0" collapsed="false">
      <c r="A42" s="2" t="n">
        <v>33.5</v>
      </c>
      <c r="B42" s="1" t="n">
        <v>0.5</v>
      </c>
      <c r="C42" s="3" t="n">
        <v>2.3628</v>
      </c>
      <c r="D42" s="3" t="n">
        <v>0.17097</v>
      </c>
      <c r="E42" s="3" t="n">
        <v>2.1926</v>
      </c>
      <c r="F42" s="3" t="n">
        <v>0.041281</v>
      </c>
      <c r="G42" s="3" t="n">
        <v>2.0653</v>
      </c>
      <c r="H42" s="3" t="n">
        <v>0.025682</v>
      </c>
      <c r="I42" s="3" t="n">
        <v>1.9468</v>
      </c>
      <c r="J42" s="3" t="n">
        <v>0.020218</v>
      </c>
      <c r="K42" s="3" t="n">
        <v>1.7447</v>
      </c>
      <c r="L42" s="3" t="n">
        <v>0.016955</v>
      </c>
      <c r="M42" s="3" t="n">
        <v>1.2333</v>
      </c>
      <c r="N42" s="3" t="n">
        <v>0.012926</v>
      </c>
      <c r="O42" s="3" t="n">
        <v>1.0135</v>
      </c>
      <c r="P42" s="3" t="n">
        <v>0.011785</v>
      </c>
      <c r="Q42" s="3" t="n">
        <v>0.79626</v>
      </c>
      <c r="R42" s="3" t="n">
        <v>0.010889</v>
      </c>
      <c r="S42" s="3" t="n">
        <v>0.65664</v>
      </c>
      <c r="T42" s="3" t="n">
        <v>0.010756</v>
      </c>
      <c r="U42" s="3" t="n">
        <v>0.55485</v>
      </c>
      <c r="V42" s="3" t="n">
        <v>0.011426</v>
      </c>
      <c r="W42" s="3" t="n">
        <v>0.50195</v>
      </c>
      <c r="X42" s="3" t="n">
        <v>0.014074</v>
      </c>
      <c r="Y42" s="3" t="n">
        <v>15.324</v>
      </c>
      <c r="Z42" s="3" t="n">
        <v>0.033669</v>
      </c>
      <c r="AB42" s="3" t="n">
        <f aca="false">Y42*2*B42</f>
        <v>15.324</v>
      </c>
      <c r="AC42" s="3" t="n">
        <f aca="false">Z42*2*B42</f>
        <v>0.033669</v>
      </c>
    </row>
    <row r="43" customFormat="false" ht="12.75" hidden="false" customHeight="false" outlineLevel="0" collapsed="false">
      <c r="A43" s="2" t="n">
        <v>34.5</v>
      </c>
      <c r="B43" s="1" t="n">
        <v>0.5</v>
      </c>
      <c r="C43" s="3" t="n">
        <v>2.1154</v>
      </c>
      <c r="D43" s="3" t="n">
        <v>0.16177</v>
      </c>
      <c r="E43" s="3" t="n">
        <v>2.1281</v>
      </c>
      <c r="F43" s="3" t="n">
        <v>0.04067</v>
      </c>
      <c r="G43" s="3" t="n">
        <v>2.0554</v>
      </c>
      <c r="H43" s="3" t="n">
        <v>0.02562</v>
      </c>
      <c r="I43" s="3" t="n">
        <v>1.8771</v>
      </c>
      <c r="J43" s="3" t="n">
        <v>0.019853</v>
      </c>
      <c r="K43" s="3" t="n">
        <v>1.6661</v>
      </c>
      <c r="L43" s="3" t="n">
        <v>0.016568</v>
      </c>
      <c r="M43" s="3" t="n">
        <v>1.1968</v>
      </c>
      <c r="N43" s="3" t="n">
        <v>0.012734</v>
      </c>
      <c r="O43" s="3" t="n">
        <v>0.96112</v>
      </c>
      <c r="P43" s="3" t="n">
        <v>0.011477</v>
      </c>
      <c r="Q43" s="3" t="n">
        <v>0.75829</v>
      </c>
      <c r="R43" s="3" t="n">
        <v>0.010627</v>
      </c>
      <c r="S43" s="3" t="n">
        <v>0.6059</v>
      </c>
      <c r="T43" s="3" t="n">
        <v>0.010332</v>
      </c>
      <c r="U43" s="3" t="n">
        <v>0.51767</v>
      </c>
      <c r="V43" s="3" t="n">
        <v>0.011037</v>
      </c>
      <c r="W43" s="3" t="n">
        <v>0.47354</v>
      </c>
      <c r="X43" s="3" t="n">
        <v>0.01367</v>
      </c>
      <c r="Y43" s="3" t="n">
        <v>14.644</v>
      </c>
      <c r="Z43" s="3" t="n">
        <v>0.032915</v>
      </c>
      <c r="AB43" s="3" t="n">
        <f aca="false">Y43*2*B43</f>
        <v>14.644</v>
      </c>
      <c r="AC43" s="3" t="n">
        <f aca="false">Z43*2*B43</f>
        <v>0.032915</v>
      </c>
    </row>
    <row r="44" customFormat="false" ht="12.75" hidden="false" customHeight="false" outlineLevel="0" collapsed="false">
      <c r="A44" s="2" t="n">
        <v>35.5</v>
      </c>
      <c r="B44" s="1" t="n">
        <v>0.5</v>
      </c>
      <c r="C44" s="3" t="n">
        <v>2.1773</v>
      </c>
      <c r="D44" s="3" t="n">
        <v>0.16412</v>
      </c>
      <c r="E44" s="3" t="n">
        <v>2.0099</v>
      </c>
      <c r="F44" s="3" t="n">
        <v>0.039525</v>
      </c>
      <c r="G44" s="3" t="n">
        <v>1.9925</v>
      </c>
      <c r="H44" s="3" t="n">
        <v>0.025225</v>
      </c>
      <c r="I44" s="3" t="n">
        <v>1.8101</v>
      </c>
      <c r="J44" s="3" t="n">
        <v>0.019495</v>
      </c>
      <c r="K44" s="3" t="n">
        <v>1.6356</v>
      </c>
      <c r="L44" s="3" t="n">
        <v>0.016416</v>
      </c>
      <c r="M44" s="3" t="n">
        <v>1.1543</v>
      </c>
      <c r="N44" s="3" t="n">
        <v>0.012505</v>
      </c>
      <c r="O44" s="3" t="n">
        <v>0.90588</v>
      </c>
      <c r="P44" s="3" t="n">
        <v>0.011142</v>
      </c>
      <c r="Q44" s="3" t="n">
        <v>0.73283</v>
      </c>
      <c r="R44" s="3" t="n">
        <v>0.010447</v>
      </c>
      <c r="S44" s="3" t="n">
        <v>0.58388</v>
      </c>
      <c r="T44" s="3" t="n">
        <v>0.010143</v>
      </c>
      <c r="U44" s="3" t="n">
        <v>0.48261</v>
      </c>
      <c r="V44" s="3" t="n">
        <v>0.010656</v>
      </c>
      <c r="W44" s="3" t="n">
        <v>0.45025</v>
      </c>
      <c r="X44" s="3" t="n">
        <v>0.01333</v>
      </c>
      <c r="Y44" s="3" t="n">
        <v>14.112</v>
      </c>
      <c r="Z44" s="3" t="n">
        <v>0.032311</v>
      </c>
      <c r="AB44" s="3" t="n">
        <f aca="false">Y44*2*B44</f>
        <v>14.112</v>
      </c>
      <c r="AC44" s="3" t="n">
        <f aca="false">Z44*2*B44</f>
        <v>0.032311</v>
      </c>
    </row>
    <row r="45" customFormat="false" ht="12.75" hidden="false" customHeight="false" outlineLevel="0" collapsed="false">
      <c r="A45" s="2" t="n">
        <v>36.5</v>
      </c>
      <c r="B45" s="1" t="n">
        <v>0.5</v>
      </c>
      <c r="C45" s="3" t="n">
        <v>2.0288</v>
      </c>
      <c r="D45" s="3" t="n">
        <v>0.15842</v>
      </c>
      <c r="E45" s="3" t="n">
        <v>2.0099</v>
      </c>
      <c r="F45" s="3" t="n">
        <v>0.039525</v>
      </c>
      <c r="G45" s="3" t="n">
        <v>1.9264</v>
      </c>
      <c r="H45" s="3" t="n">
        <v>0.024803</v>
      </c>
      <c r="I45" s="3" t="n">
        <v>1.732</v>
      </c>
      <c r="J45" s="3" t="n">
        <v>0.01907</v>
      </c>
      <c r="K45" s="3" t="n">
        <v>1.5674</v>
      </c>
      <c r="L45" s="3" t="n">
        <v>0.01607</v>
      </c>
      <c r="M45" s="3" t="n">
        <v>1.1206</v>
      </c>
      <c r="N45" s="3" t="n">
        <v>0.012321</v>
      </c>
      <c r="O45" s="3" t="n">
        <v>0.86299</v>
      </c>
      <c r="P45" s="3" t="n">
        <v>0.010875</v>
      </c>
      <c r="Q45" s="3" t="n">
        <v>0.68741</v>
      </c>
      <c r="R45" s="3" t="n">
        <v>0.010118</v>
      </c>
      <c r="S45" s="3" t="n">
        <v>0.54987</v>
      </c>
      <c r="T45" s="3" t="n">
        <v>0.0098427</v>
      </c>
      <c r="U45" s="3" t="n">
        <v>0.45367</v>
      </c>
      <c r="V45" s="3" t="n">
        <v>0.010332</v>
      </c>
      <c r="W45" s="3" t="n">
        <v>0.40172</v>
      </c>
      <c r="X45" s="3" t="n">
        <v>0.012591</v>
      </c>
      <c r="Y45" s="3" t="n">
        <v>13.539</v>
      </c>
      <c r="Z45" s="3" t="n">
        <v>0.031648</v>
      </c>
      <c r="AB45" s="3" t="n">
        <f aca="false">Y45*2*B45</f>
        <v>13.539</v>
      </c>
      <c r="AC45" s="3" t="n">
        <f aca="false">Z45*2*B45</f>
        <v>0.031648</v>
      </c>
    </row>
    <row r="46" customFormat="false" ht="12.75" hidden="false" customHeight="false" outlineLevel="0" collapsed="false">
      <c r="A46" s="2" t="n">
        <v>37.5</v>
      </c>
      <c r="B46" s="1" t="n">
        <v>0.5</v>
      </c>
      <c r="C46" s="3" t="n">
        <v>1.9298</v>
      </c>
      <c r="D46" s="3" t="n">
        <v>0.15451</v>
      </c>
      <c r="E46" s="3" t="n">
        <v>1.9384</v>
      </c>
      <c r="F46" s="3" t="n">
        <v>0.038815</v>
      </c>
      <c r="G46" s="3" t="n">
        <v>1.835</v>
      </c>
      <c r="H46" s="3" t="n">
        <v>0.024208</v>
      </c>
      <c r="I46" s="3" t="n">
        <v>1.7024</v>
      </c>
      <c r="J46" s="3" t="n">
        <v>0.018907</v>
      </c>
      <c r="K46" s="3" t="n">
        <v>1.5092</v>
      </c>
      <c r="L46" s="3" t="n">
        <v>0.015769</v>
      </c>
      <c r="M46" s="3" t="n">
        <v>1.0535</v>
      </c>
      <c r="N46" s="3" t="n">
        <v>0.011947</v>
      </c>
      <c r="O46" s="3" t="n">
        <v>0.84175</v>
      </c>
      <c r="P46" s="3" t="n">
        <v>0.010741</v>
      </c>
      <c r="Q46" s="3" t="n">
        <v>0.66224</v>
      </c>
      <c r="R46" s="3" t="n">
        <v>0.0099307</v>
      </c>
      <c r="S46" s="3" t="n">
        <v>0.5275</v>
      </c>
      <c r="T46" s="3" t="n">
        <v>0.0096404</v>
      </c>
      <c r="U46" s="3" t="n">
        <v>0.42849</v>
      </c>
      <c r="V46" s="3" t="n">
        <v>0.010041</v>
      </c>
      <c r="W46" s="3" t="n">
        <v>0.40764</v>
      </c>
      <c r="X46" s="3" t="n">
        <v>0.012683</v>
      </c>
      <c r="Y46" s="3" t="n">
        <v>13.04</v>
      </c>
      <c r="Z46" s="3" t="n">
        <v>0.031059</v>
      </c>
      <c r="AB46" s="3" t="n">
        <f aca="false">Y46*2*B46</f>
        <v>13.04</v>
      </c>
      <c r="AC46" s="3" t="n">
        <f aca="false">Z46*2*B46</f>
        <v>0.031059</v>
      </c>
    </row>
    <row r="47" customFormat="false" ht="12.75" hidden="false" customHeight="false" outlineLevel="0" collapsed="false">
      <c r="A47" s="2" t="n">
        <v>38.5</v>
      </c>
      <c r="B47" s="1" t="n">
        <v>0.5</v>
      </c>
      <c r="C47" s="3" t="n">
        <v>1.8185</v>
      </c>
      <c r="D47" s="3" t="n">
        <v>0.14999</v>
      </c>
      <c r="E47" s="3" t="n">
        <v>1.877</v>
      </c>
      <c r="F47" s="3" t="n">
        <v>0.038195</v>
      </c>
      <c r="G47" s="3" t="n">
        <v>1.8088</v>
      </c>
      <c r="H47" s="3" t="n">
        <v>0.024035</v>
      </c>
      <c r="I47" s="3" t="n">
        <v>1.6546</v>
      </c>
      <c r="J47" s="3" t="n">
        <v>0.018639</v>
      </c>
      <c r="K47" s="3" t="n">
        <v>1.4573</v>
      </c>
      <c r="L47" s="3" t="n">
        <v>0.015496</v>
      </c>
      <c r="M47" s="3" t="n">
        <v>1.0393</v>
      </c>
      <c r="N47" s="3" t="n">
        <v>0.011866</v>
      </c>
      <c r="O47" s="3" t="n">
        <v>0.79118</v>
      </c>
      <c r="P47" s="3" t="n">
        <v>0.010413</v>
      </c>
      <c r="Q47" s="3" t="n">
        <v>0.62471</v>
      </c>
      <c r="R47" s="3" t="n">
        <v>0.0096452</v>
      </c>
      <c r="S47" s="3" t="n">
        <v>0.50847</v>
      </c>
      <c r="T47" s="3" t="n">
        <v>0.0094649</v>
      </c>
      <c r="U47" s="3" t="n">
        <v>0.41814</v>
      </c>
      <c r="V47" s="3" t="n">
        <v>0.0099192</v>
      </c>
      <c r="W47" s="3" t="n">
        <v>0.39382</v>
      </c>
      <c r="X47" s="3" t="n">
        <v>0.012466</v>
      </c>
      <c r="Y47" s="3" t="n">
        <v>12.642</v>
      </c>
      <c r="Z47" s="3" t="n">
        <v>0.030582</v>
      </c>
      <c r="AB47" s="3" t="n">
        <f aca="false">Y47*2*B47</f>
        <v>12.642</v>
      </c>
      <c r="AC47" s="3" t="n">
        <f aca="false">Z47*2*B47</f>
        <v>0.030582</v>
      </c>
    </row>
    <row r="48" customFormat="false" ht="12.75" hidden="false" customHeight="false" outlineLevel="0" collapsed="false">
      <c r="A48" s="2" t="n">
        <v>39.5</v>
      </c>
      <c r="B48" s="1" t="n">
        <v>0.5</v>
      </c>
      <c r="C48" s="3" t="n">
        <v>1.9422</v>
      </c>
      <c r="D48" s="3" t="n">
        <v>0.15501</v>
      </c>
      <c r="E48" s="3" t="n">
        <v>1.8265</v>
      </c>
      <c r="F48" s="3" t="n">
        <v>0.037678</v>
      </c>
      <c r="G48" s="3" t="n">
        <v>1.7817</v>
      </c>
      <c r="H48" s="3" t="n">
        <v>0.023854</v>
      </c>
      <c r="I48" s="3" t="n">
        <v>1.5932</v>
      </c>
      <c r="J48" s="3" t="n">
        <v>0.01829</v>
      </c>
      <c r="K48" s="3" t="n">
        <v>1.414</v>
      </c>
      <c r="L48" s="3" t="n">
        <v>0.015263</v>
      </c>
      <c r="M48" s="3" t="n">
        <v>0.9924</v>
      </c>
      <c r="N48" s="3" t="n">
        <v>0.011595</v>
      </c>
      <c r="O48" s="3" t="n">
        <v>0.77021</v>
      </c>
      <c r="P48" s="3" t="n">
        <v>0.010274</v>
      </c>
      <c r="Q48" s="3" t="n">
        <v>0.59791</v>
      </c>
      <c r="R48" s="3" t="n">
        <v>0.009436</v>
      </c>
      <c r="S48" s="3" t="n">
        <v>0.47605</v>
      </c>
      <c r="T48" s="3" t="n">
        <v>0.0091582</v>
      </c>
      <c r="U48" s="3" t="n">
        <v>0.40167</v>
      </c>
      <c r="V48" s="3" t="n">
        <v>0.0097218</v>
      </c>
      <c r="W48" s="3" t="n">
        <v>0.34608</v>
      </c>
      <c r="X48" s="3" t="n">
        <v>0.011686</v>
      </c>
      <c r="Y48" s="3" t="n">
        <v>12.239</v>
      </c>
      <c r="Z48" s="3" t="n">
        <v>0.030091</v>
      </c>
      <c r="AB48" s="3" t="n">
        <f aca="false">Y48*2*B48</f>
        <v>12.239</v>
      </c>
      <c r="AC48" s="3" t="n">
        <f aca="false">Z48*2*B48</f>
        <v>0.030091</v>
      </c>
    </row>
    <row r="49" customFormat="false" ht="12.75" hidden="false" customHeight="false" outlineLevel="0" collapsed="false">
      <c r="A49" s="2" t="n">
        <v>40.5</v>
      </c>
      <c r="B49" s="1" t="n">
        <v>0.5</v>
      </c>
      <c r="C49" s="3" t="n">
        <v>1.7814</v>
      </c>
      <c r="D49" s="3" t="n">
        <v>0.14845</v>
      </c>
      <c r="E49" s="3" t="n">
        <v>1.8358</v>
      </c>
      <c r="F49" s="3" t="n">
        <v>0.037774</v>
      </c>
      <c r="G49" s="3" t="n">
        <v>1.7692</v>
      </c>
      <c r="H49" s="3" t="n">
        <v>0.02377</v>
      </c>
      <c r="I49" s="3" t="n">
        <v>1.5767</v>
      </c>
      <c r="J49" s="3" t="n">
        <v>0.018195</v>
      </c>
      <c r="K49" s="3" t="n">
        <v>1.4041</v>
      </c>
      <c r="L49" s="3" t="n">
        <v>0.01521</v>
      </c>
      <c r="M49" s="3" t="n">
        <v>0.9565</v>
      </c>
      <c r="N49" s="3" t="n">
        <v>0.011384</v>
      </c>
      <c r="O49" s="3" t="n">
        <v>0.74115</v>
      </c>
      <c r="P49" s="3" t="n">
        <v>0.010078</v>
      </c>
      <c r="Q49" s="3" t="n">
        <v>0.54995</v>
      </c>
      <c r="R49" s="3" t="n">
        <v>0.0090498</v>
      </c>
      <c r="S49" s="3" t="n">
        <v>0.47006</v>
      </c>
      <c r="T49" s="3" t="n">
        <v>0.0091004</v>
      </c>
      <c r="U49" s="3" t="n">
        <v>0.38543</v>
      </c>
      <c r="V49" s="3" t="n">
        <v>0.0095233</v>
      </c>
      <c r="W49" s="3" t="n">
        <v>0.34331</v>
      </c>
      <c r="X49" s="3" t="n">
        <v>0.011639</v>
      </c>
      <c r="Y49" s="3" t="n">
        <v>11.829</v>
      </c>
      <c r="Z49" s="3" t="n">
        <v>0.029582</v>
      </c>
      <c r="AB49" s="3" t="n">
        <f aca="false">Y49*2*B49</f>
        <v>11.829</v>
      </c>
      <c r="AC49" s="3" t="n">
        <f aca="false">Z49*2*B49</f>
        <v>0.029582</v>
      </c>
    </row>
    <row r="50" customFormat="false" ht="12.75" hidden="false" customHeight="false" outlineLevel="0" collapsed="false">
      <c r="A50" s="2" t="n">
        <v>41.5</v>
      </c>
      <c r="B50" s="1" t="n">
        <v>0.5</v>
      </c>
      <c r="C50" s="3" t="n">
        <v>2.0164</v>
      </c>
      <c r="D50" s="3" t="n">
        <v>0.15794</v>
      </c>
      <c r="E50" s="3" t="n">
        <v>1.7558</v>
      </c>
      <c r="F50" s="3" t="n">
        <v>0.036941</v>
      </c>
      <c r="G50" s="3" t="n">
        <v>1.6664</v>
      </c>
      <c r="H50" s="3" t="n">
        <v>0.023069</v>
      </c>
      <c r="I50" s="3" t="n">
        <v>1.5437</v>
      </c>
      <c r="J50" s="3" t="n">
        <v>0.018004</v>
      </c>
      <c r="K50" s="3" t="n">
        <v>1.3369</v>
      </c>
      <c r="L50" s="3" t="n">
        <v>0.014841</v>
      </c>
      <c r="M50" s="3" t="n">
        <v>0.91558</v>
      </c>
      <c r="N50" s="3" t="n">
        <v>0.011138</v>
      </c>
      <c r="O50" s="3" t="n">
        <v>0.7184</v>
      </c>
      <c r="P50" s="3" t="n">
        <v>0.0099225</v>
      </c>
      <c r="Q50" s="3" t="n">
        <v>0.54981</v>
      </c>
      <c r="R50" s="3" t="n">
        <v>0.0090485</v>
      </c>
      <c r="S50" s="3" t="n">
        <v>0.44645</v>
      </c>
      <c r="T50" s="3" t="n">
        <v>0.008869</v>
      </c>
      <c r="U50" s="3" t="n">
        <v>0.36072</v>
      </c>
      <c r="V50" s="3" t="n">
        <v>0.009213</v>
      </c>
      <c r="W50" s="3" t="n">
        <v>0.33108</v>
      </c>
      <c r="X50" s="3" t="n">
        <v>0.01143</v>
      </c>
      <c r="Y50" s="3" t="n">
        <v>11.522</v>
      </c>
      <c r="Z50" s="3" t="n">
        <v>0.029195</v>
      </c>
      <c r="AB50" s="3" t="n">
        <f aca="false">Y50*2*B50</f>
        <v>11.522</v>
      </c>
      <c r="AC50" s="3" t="n">
        <f aca="false">Z50*2*B50</f>
        <v>0.029195</v>
      </c>
    </row>
    <row r="51" customFormat="false" ht="12.75" hidden="false" customHeight="false" outlineLevel="0" collapsed="false">
      <c r="A51" s="2" t="n">
        <v>42.5</v>
      </c>
      <c r="B51" s="1" t="n">
        <v>0.5</v>
      </c>
      <c r="C51" s="3" t="n">
        <v>1.7938</v>
      </c>
      <c r="D51" s="3" t="n">
        <v>0.14896</v>
      </c>
      <c r="E51" s="3" t="n">
        <v>1.6959</v>
      </c>
      <c r="F51" s="3" t="n">
        <v>0.036306</v>
      </c>
      <c r="G51" s="3" t="n">
        <v>1.6549</v>
      </c>
      <c r="H51" s="3" t="n">
        <v>0.022989</v>
      </c>
      <c r="I51" s="3" t="n">
        <v>1.5147</v>
      </c>
      <c r="J51" s="3" t="n">
        <v>0.017834</v>
      </c>
      <c r="K51" s="3" t="n">
        <v>1.3171</v>
      </c>
      <c r="L51" s="3" t="n">
        <v>0.014731</v>
      </c>
      <c r="M51" s="3" t="n">
        <v>0.89621</v>
      </c>
      <c r="N51" s="3" t="n">
        <v>0.011019</v>
      </c>
      <c r="O51" s="3" t="n">
        <v>0.70251</v>
      </c>
      <c r="P51" s="3" t="n">
        <v>0.0098121</v>
      </c>
      <c r="Q51" s="3" t="n">
        <v>0.53223</v>
      </c>
      <c r="R51" s="3" t="n">
        <v>0.0089028</v>
      </c>
      <c r="S51" s="3" t="n">
        <v>0.42408</v>
      </c>
      <c r="T51" s="3" t="n">
        <v>0.0086438</v>
      </c>
      <c r="U51" s="3" t="n">
        <v>0.36143</v>
      </c>
      <c r="V51" s="3" t="n">
        <v>0.009222</v>
      </c>
      <c r="W51" s="3" t="n">
        <v>0.33226</v>
      </c>
      <c r="X51" s="3" t="n">
        <v>0.011451</v>
      </c>
      <c r="Y51" s="3" t="n">
        <v>11.209</v>
      </c>
      <c r="Z51" s="3" t="n">
        <v>0.028797</v>
      </c>
      <c r="AB51" s="3" t="n">
        <f aca="false">Y51*2*B51</f>
        <v>11.209</v>
      </c>
      <c r="AC51" s="3" t="n">
        <f aca="false">Z51*2*B51</f>
        <v>0.028797</v>
      </c>
    </row>
    <row r="52" customFormat="false" ht="12.75" hidden="false" customHeight="false" outlineLevel="0" collapsed="false">
      <c r="A52" s="2" t="n">
        <v>43.5</v>
      </c>
      <c r="B52" s="1" t="n">
        <v>0.5</v>
      </c>
      <c r="C52" s="3" t="n">
        <v>1.8185</v>
      </c>
      <c r="D52" s="3" t="n">
        <v>0.14999</v>
      </c>
      <c r="E52" s="3" t="n">
        <v>1.7721</v>
      </c>
      <c r="F52" s="3" t="n">
        <v>0.037112</v>
      </c>
      <c r="G52" s="3" t="n">
        <v>1.5936</v>
      </c>
      <c r="H52" s="3" t="n">
        <v>0.022559</v>
      </c>
      <c r="I52" s="3" t="n">
        <v>1.4666</v>
      </c>
      <c r="J52" s="3" t="n">
        <v>0.017548</v>
      </c>
      <c r="K52" s="3" t="n">
        <v>1.2875</v>
      </c>
      <c r="L52" s="3" t="n">
        <v>0.014564</v>
      </c>
      <c r="M52" s="3" t="n">
        <v>0.88307</v>
      </c>
      <c r="N52" s="3" t="n">
        <v>0.010938</v>
      </c>
      <c r="O52" s="3" t="n">
        <v>0.674</v>
      </c>
      <c r="P52" s="3" t="n">
        <v>0.0096109</v>
      </c>
      <c r="Q52" s="3" t="n">
        <v>0.50334</v>
      </c>
      <c r="R52" s="3" t="n">
        <v>0.0086578</v>
      </c>
      <c r="S52" s="3" t="n">
        <v>0.40769</v>
      </c>
      <c r="T52" s="3" t="n">
        <v>0.0084752</v>
      </c>
      <c r="U52" s="3" t="n">
        <v>0.32849</v>
      </c>
      <c r="V52" s="3" t="n">
        <v>0.0087917</v>
      </c>
      <c r="W52" s="3" t="n">
        <v>0.28807</v>
      </c>
      <c r="X52" s="3" t="n">
        <v>0.010662</v>
      </c>
      <c r="Y52" s="3" t="n">
        <v>10.91</v>
      </c>
      <c r="Z52" s="3" t="n">
        <v>0.02841</v>
      </c>
      <c r="AB52" s="3" t="n">
        <f aca="false">Y52*2*B52</f>
        <v>10.91</v>
      </c>
      <c r="AC52" s="3" t="n">
        <f aca="false">Z52*2*B52</f>
        <v>0.02841</v>
      </c>
    </row>
    <row r="53" customFormat="false" ht="12.75" hidden="false" customHeight="false" outlineLevel="0" collapsed="false">
      <c r="A53" s="2" t="n">
        <v>44.5</v>
      </c>
      <c r="B53" s="1" t="n">
        <v>0.5</v>
      </c>
      <c r="C53" s="3" t="n">
        <v>1.9175</v>
      </c>
      <c r="D53" s="3" t="n">
        <v>0.15401</v>
      </c>
      <c r="E53" s="3" t="n">
        <v>1.6485</v>
      </c>
      <c r="F53" s="3" t="n">
        <v>0.035795</v>
      </c>
      <c r="G53" s="3" t="n">
        <v>1.5763</v>
      </c>
      <c r="H53" s="3" t="n">
        <v>0.022437</v>
      </c>
      <c r="I53" s="3" t="n">
        <v>1.4456</v>
      </c>
      <c r="J53" s="3" t="n">
        <v>0.017422</v>
      </c>
      <c r="K53" s="3" t="n">
        <v>1.2535</v>
      </c>
      <c r="L53" s="3" t="n">
        <v>0.014371</v>
      </c>
      <c r="M53" s="3" t="n">
        <v>0.83213</v>
      </c>
      <c r="N53" s="3" t="n">
        <v>0.010618</v>
      </c>
      <c r="O53" s="3" t="n">
        <v>0.6555</v>
      </c>
      <c r="P53" s="3" t="n">
        <v>0.0094781</v>
      </c>
      <c r="Q53" s="3" t="n">
        <v>0.48309</v>
      </c>
      <c r="R53" s="3" t="n">
        <v>0.0084818</v>
      </c>
      <c r="S53" s="3" t="n">
        <v>0.40699</v>
      </c>
      <c r="T53" s="3" t="n">
        <v>0.0084679</v>
      </c>
      <c r="U53" s="3" t="n">
        <v>0.32402</v>
      </c>
      <c r="V53" s="3" t="n">
        <v>0.0087317</v>
      </c>
      <c r="W53" s="3" t="n">
        <v>0.29793</v>
      </c>
      <c r="X53" s="3" t="n">
        <v>0.010843</v>
      </c>
      <c r="Y53" s="3" t="n">
        <v>10.625</v>
      </c>
      <c r="Z53" s="3" t="n">
        <v>0.028037</v>
      </c>
      <c r="AB53" s="3" t="n">
        <f aca="false">Y53*2*B53</f>
        <v>10.625</v>
      </c>
      <c r="AC53" s="3" t="n">
        <f aca="false">Z53*2*B53</f>
        <v>0.028037</v>
      </c>
    </row>
    <row r="54" customFormat="false" ht="12.75" hidden="false" customHeight="false" outlineLevel="0" collapsed="false">
      <c r="A54" s="2" t="n">
        <v>45.5</v>
      </c>
      <c r="B54" s="1" t="n">
        <v>0.5</v>
      </c>
      <c r="C54" s="3" t="n">
        <v>1.5216</v>
      </c>
      <c r="D54" s="3" t="n">
        <v>0.1372</v>
      </c>
      <c r="E54" s="3" t="n">
        <v>1.5957</v>
      </c>
      <c r="F54" s="3" t="n">
        <v>0.035217</v>
      </c>
      <c r="G54" s="3" t="n">
        <v>1.5371</v>
      </c>
      <c r="H54" s="3" t="n">
        <v>0.022156</v>
      </c>
      <c r="I54" s="3" t="n">
        <v>1.3866</v>
      </c>
      <c r="J54" s="3" t="n">
        <v>0.017063</v>
      </c>
      <c r="K54" s="3" t="n">
        <v>1.2141</v>
      </c>
      <c r="L54" s="3" t="n">
        <v>0.014144</v>
      </c>
      <c r="M54" s="3" t="n">
        <v>0.8408</v>
      </c>
      <c r="N54" s="3" t="n">
        <v>0.010673</v>
      </c>
      <c r="O54" s="3" t="n">
        <v>0.61617</v>
      </c>
      <c r="P54" s="3" t="n">
        <v>0.0091893</v>
      </c>
      <c r="Q54" s="3" t="n">
        <v>0.46209</v>
      </c>
      <c r="R54" s="3" t="n">
        <v>0.0082954</v>
      </c>
      <c r="S54" s="3" t="n">
        <v>0.38708</v>
      </c>
      <c r="T54" s="3" t="n">
        <v>0.0082582</v>
      </c>
      <c r="U54" s="3" t="n">
        <v>0.32378</v>
      </c>
      <c r="V54" s="3" t="n">
        <v>0.0087285</v>
      </c>
      <c r="W54" s="3" t="n">
        <v>0.2786</v>
      </c>
      <c r="X54" s="3" t="n">
        <v>0.010485</v>
      </c>
      <c r="Y54" s="3" t="n">
        <v>10.329</v>
      </c>
      <c r="Z54" s="3" t="n">
        <v>0.027643</v>
      </c>
      <c r="AB54" s="3" t="n">
        <f aca="false">Y54*2*B54</f>
        <v>10.329</v>
      </c>
      <c r="AC54" s="3" t="n">
        <f aca="false">Z54*2*B54</f>
        <v>0.027643</v>
      </c>
    </row>
    <row r="55" customFormat="false" ht="12.75" hidden="false" customHeight="false" outlineLevel="0" collapsed="false">
      <c r="A55" s="2" t="n">
        <v>46.5</v>
      </c>
      <c r="B55" s="1" t="n">
        <v>0.5</v>
      </c>
      <c r="C55" s="3" t="n">
        <v>1.9546</v>
      </c>
      <c r="D55" s="3" t="n">
        <v>0.1555</v>
      </c>
      <c r="E55" s="3" t="n">
        <v>1.6376</v>
      </c>
      <c r="F55" s="3" t="n">
        <v>0.035677</v>
      </c>
      <c r="G55" s="3" t="n">
        <v>1.4997</v>
      </c>
      <c r="H55" s="3" t="n">
        <v>0.021885</v>
      </c>
      <c r="I55" s="3" t="n">
        <v>1.3942</v>
      </c>
      <c r="J55" s="3" t="n">
        <v>0.01711</v>
      </c>
      <c r="K55" s="3" t="n">
        <v>1.2084</v>
      </c>
      <c r="L55" s="3" t="n">
        <v>0.01411</v>
      </c>
      <c r="M55" s="3" t="n">
        <v>0.79771</v>
      </c>
      <c r="N55" s="3" t="n">
        <v>0.010396</v>
      </c>
      <c r="O55" s="3" t="n">
        <v>0.60534</v>
      </c>
      <c r="P55" s="3" t="n">
        <v>0.0091083</v>
      </c>
      <c r="Q55" s="3" t="n">
        <v>0.45167</v>
      </c>
      <c r="R55" s="3" t="n">
        <v>0.0082013</v>
      </c>
      <c r="S55" s="3" t="n">
        <v>0.35272</v>
      </c>
      <c r="T55" s="3" t="n">
        <v>0.0078832</v>
      </c>
      <c r="U55" s="3" t="n">
        <v>0.29837</v>
      </c>
      <c r="V55" s="3" t="n">
        <v>0.008379</v>
      </c>
      <c r="W55" s="3" t="n">
        <v>0.26439</v>
      </c>
      <c r="X55" s="3" t="n">
        <v>0.010214</v>
      </c>
      <c r="Y55" s="3" t="n">
        <v>10.095</v>
      </c>
      <c r="Z55" s="3" t="n">
        <v>0.027328</v>
      </c>
      <c r="AB55" s="3" t="n">
        <f aca="false">Y55*2*B55</f>
        <v>10.095</v>
      </c>
      <c r="AC55" s="3" t="n">
        <f aca="false">Z55*2*B55</f>
        <v>0.027328</v>
      </c>
    </row>
    <row r="56" customFormat="false" ht="12.75" hidden="false" customHeight="false" outlineLevel="0" collapsed="false">
      <c r="A56" s="2" t="n">
        <v>47.5</v>
      </c>
      <c r="B56" s="1" t="n">
        <v>0.5</v>
      </c>
      <c r="C56" s="3" t="n">
        <v>1.6701</v>
      </c>
      <c r="D56" s="3" t="n">
        <v>0.14374</v>
      </c>
      <c r="E56" s="3" t="n">
        <v>1.6104</v>
      </c>
      <c r="F56" s="3" t="n">
        <v>0.035379</v>
      </c>
      <c r="G56" s="3" t="n">
        <v>1.492</v>
      </c>
      <c r="H56" s="3" t="n">
        <v>0.021829</v>
      </c>
      <c r="I56" s="3" t="n">
        <v>1.365</v>
      </c>
      <c r="J56" s="3" t="n">
        <v>0.01693</v>
      </c>
      <c r="K56" s="3" t="n">
        <v>1.1993</v>
      </c>
      <c r="L56" s="3" t="n">
        <v>0.014057</v>
      </c>
      <c r="M56" s="3" t="n">
        <v>0.78566</v>
      </c>
      <c r="N56" s="3" t="n">
        <v>0.010317</v>
      </c>
      <c r="O56" s="3" t="n">
        <v>0.59122</v>
      </c>
      <c r="P56" s="3" t="n">
        <v>0.0090014</v>
      </c>
      <c r="Q56" s="3" t="n">
        <v>0.43812</v>
      </c>
      <c r="R56" s="3" t="n">
        <v>0.0080773</v>
      </c>
      <c r="S56" s="3" t="n">
        <v>0.35501</v>
      </c>
      <c r="T56" s="3" t="n">
        <v>0.0079087</v>
      </c>
      <c r="U56" s="3" t="n">
        <v>0.29578</v>
      </c>
      <c r="V56" s="3" t="n">
        <v>0.0083426</v>
      </c>
      <c r="W56" s="3" t="n">
        <v>0.2711</v>
      </c>
      <c r="X56" s="3" t="n">
        <v>0.010343</v>
      </c>
      <c r="Y56" s="3" t="n">
        <v>9.8801</v>
      </c>
      <c r="Z56" s="3" t="n">
        <v>0.027036</v>
      </c>
      <c r="AB56" s="3" t="n">
        <f aca="false">Y56*2*B56</f>
        <v>9.8801</v>
      </c>
      <c r="AC56" s="3" t="n">
        <f aca="false">Z56*2*B56</f>
        <v>0.027036</v>
      </c>
    </row>
    <row r="57" customFormat="false" ht="12.75" hidden="false" customHeight="false" outlineLevel="0" collapsed="false">
      <c r="A57" s="2" t="n">
        <v>48.5</v>
      </c>
      <c r="B57" s="1" t="n">
        <v>0.5</v>
      </c>
      <c r="C57" s="3" t="n">
        <v>1.7195</v>
      </c>
      <c r="D57" s="3" t="n">
        <v>0.14585</v>
      </c>
      <c r="E57" s="3" t="n">
        <v>1.5117</v>
      </c>
      <c r="F57" s="3" t="n">
        <v>0.034278</v>
      </c>
      <c r="G57" s="3" t="n">
        <v>1.5035</v>
      </c>
      <c r="H57" s="3" t="n">
        <v>0.021913</v>
      </c>
      <c r="I57" s="3" t="n">
        <v>1.331</v>
      </c>
      <c r="J57" s="3" t="n">
        <v>0.016717</v>
      </c>
      <c r="K57" s="3" t="n">
        <v>1.1494</v>
      </c>
      <c r="L57" s="3" t="n">
        <v>0.013761</v>
      </c>
      <c r="M57" s="3" t="n">
        <v>0.76547</v>
      </c>
      <c r="N57" s="3" t="n">
        <v>0.010184</v>
      </c>
      <c r="O57" s="3" t="n">
        <v>0.5767</v>
      </c>
      <c r="P57" s="3" t="n">
        <v>0.0088902</v>
      </c>
      <c r="Q57" s="3" t="n">
        <v>0.43022</v>
      </c>
      <c r="R57" s="3" t="n">
        <v>0.0080043</v>
      </c>
      <c r="S57" s="3" t="n">
        <v>0.33916</v>
      </c>
      <c r="T57" s="3" t="n">
        <v>0.0077301</v>
      </c>
      <c r="U57" s="3" t="n">
        <v>0.28801</v>
      </c>
      <c r="V57" s="3" t="n">
        <v>0.0082323</v>
      </c>
      <c r="W57" s="3" t="n">
        <v>0.26281</v>
      </c>
      <c r="X57" s="3" t="n">
        <v>0.010184</v>
      </c>
      <c r="Y57" s="3" t="n">
        <v>9.6075</v>
      </c>
      <c r="Z57" s="3" t="n">
        <v>0.02666</v>
      </c>
      <c r="AB57" s="3" t="n">
        <f aca="false">Y57*2*B57</f>
        <v>9.6075</v>
      </c>
      <c r="AC57" s="3" t="n">
        <f aca="false">Z57*2*B57</f>
        <v>0.02666</v>
      </c>
    </row>
    <row r="58" customFormat="false" ht="12.75" hidden="false" customHeight="false" outlineLevel="0" collapsed="false">
      <c r="A58" s="2" t="n">
        <v>49.5</v>
      </c>
      <c r="B58" s="1" t="n">
        <v>0.5</v>
      </c>
      <c r="C58" s="3" t="n">
        <v>1.7443</v>
      </c>
      <c r="D58" s="3" t="n">
        <v>0.14689</v>
      </c>
      <c r="E58" s="3" t="n">
        <v>1.5622</v>
      </c>
      <c r="F58" s="3" t="n">
        <v>0.034846</v>
      </c>
      <c r="G58" s="3" t="n">
        <v>1.4601</v>
      </c>
      <c r="H58" s="3" t="n">
        <v>0.021594</v>
      </c>
      <c r="I58" s="3" t="n">
        <v>1.2888</v>
      </c>
      <c r="J58" s="3" t="n">
        <v>0.01645</v>
      </c>
      <c r="K58" s="3" t="n">
        <v>1.1532</v>
      </c>
      <c r="L58" s="3" t="n">
        <v>0.013784</v>
      </c>
      <c r="M58" s="3" t="n">
        <v>0.74596</v>
      </c>
      <c r="N58" s="3" t="n">
        <v>0.010053</v>
      </c>
      <c r="O58" s="3" t="n">
        <v>0.55107</v>
      </c>
      <c r="P58" s="3" t="n">
        <v>0.0086904</v>
      </c>
      <c r="Q58" s="3" t="n">
        <v>0.41995</v>
      </c>
      <c r="R58" s="3" t="n">
        <v>0.0079081</v>
      </c>
      <c r="S58" s="3" t="n">
        <v>0.32682</v>
      </c>
      <c r="T58" s="3" t="n">
        <v>0.0075882</v>
      </c>
      <c r="U58" s="3" t="n">
        <v>0.2739</v>
      </c>
      <c r="V58" s="3" t="n">
        <v>0.008028</v>
      </c>
      <c r="W58" s="3" t="n">
        <v>0.27149</v>
      </c>
      <c r="X58" s="3" t="n">
        <v>0.010351</v>
      </c>
      <c r="Y58" s="3" t="n">
        <v>9.3896</v>
      </c>
      <c r="Z58" s="3" t="n">
        <v>0.026356</v>
      </c>
      <c r="AB58" s="3" t="n">
        <f aca="false">Y58*2*B58</f>
        <v>9.3896</v>
      </c>
      <c r="AC58" s="3" t="n">
        <f aca="false">Z58*2*B58</f>
        <v>0.026356</v>
      </c>
    </row>
    <row r="59" customFormat="false" ht="12.75" hidden="false" customHeight="false" outlineLevel="0" collapsed="false">
      <c r="A59" s="2" t="n">
        <v>50.5</v>
      </c>
      <c r="B59" s="1" t="n">
        <v>0.5</v>
      </c>
      <c r="C59" s="3" t="n">
        <v>1.6329</v>
      </c>
      <c r="D59" s="3" t="n">
        <v>0.14213</v>
      </c>
      <c r="E59" s="3" t="n">
        <v>1.4869</v>
      </c>
      <c r="F59" s="3" t="n">
        <v>0.033995</v>
      </c>
      <c r="G59" s="3" t="n">
        <v>1.4483</v>
      </c>
      <c r="H59" s="3" t="n">
        <v>0.021506</v>
      </c>
      <c r="I59" s="3" t="n">
        <v>1.2926</v>
      </c>
      <c r="J59" s="3" t="n">
        <v>0.016474</v>
      </c>
      <c r="K59" s="3" t="n">
        <v>1.1098</v>
      </c>
      <c r="L59" s="3" t="n">
        <v>0.013523</v>
      </c>
      <c r="M59" s="3" t="n">
        <v>0.73268</v>
      </c>
      <c r="N59" s="3" t="n">
        <v>0.0099632</v>
      </c>
      <c r="O59" s="3" t="n">
        <v>0.54093</v>
      </c>
      <c r="P59" s="3" t="n">
        <v>0.00861</v>
      </c>
      <c r="Q59" s="3" t="n">
        <v>0.40133</v>
      </c>
      <c r="R59" s="3" t="n">
        <v>0.0077308</v>
      </c>
      <c r="S59" s="3" t="n">
        <v>0.30709</v>
      </c>
      <c r="T59" s="3" t="n">
        <v>0.0073556</v>
      </c>
      <c r="U59" s="3" t="n">
        <v>0.26401</v>
      </c>
      <c r="V59" s="3" t="n">
        <v>0.0078818</v>
      </c>
      <c r="W59" s="3" t="n">
        <v>0.25137</v>
      </c>
      <c r="X59" s="3" t="n">
        <v>0.0099596</v>
      </c>
      <c r="Y59" s="3" t="n">
        <v>9.2263</v>
      </c>
      <c r="Z59" s="3" t="n">
        <v>0.026126</v>
      </c>
      <c r="AB59" s="3" t="n">
        <f aca="false">Y59*2*B59</f>
        <v>9.2263</v>
      </c>
      <c r="AC59" s="3" t="n">
        <f aca="false">Z59*2*B59</f>
        <v>0.026126</v>
      </c>
    </row>
    <row r="60" customFormat="false" ht="12.75" hidden="false" customHeight="false" outlineLevel="0" collapsed="false">
      <c r="A60" s="2" t="n">
        <v>51.5</v>
      </c>
      <c r="B60" s="1" t="n">
        <v>0.5</v>
      </c>
      <c r="C60" s="3" t="n">
        <v>1.5092</v>
      </c>
      <c r="D60" s="3" t="n">
        <v>0.13664</v>
      </c>
      <c r="E60" s="3" t="n">
        <v>1.4604</v>
      </c>
      <c r="F60" s="3" t="n">
        <v>0.033691</v>
      </c>
      <c r="G60" s="3" t="n">
        <v>1.4093</v>
      </c>
      <c r="H60" s="3" t="n">
        <v>0.021215</v>
      </c>
      <c r="I60" s="3" t="n">
        <v>1.255</v>
      </c>
      <c r="J60" s="3" t="n">
        <v>0.016233</v>
      </c>
      <c r="K60" s="3" t="n">
        <v>1.1075</v>
      </c>
      <c r="L60" s="3" t="n">
        <v>0.013509</v>
      </c>
      <c r="M60" s="3" t="n">
        <v>0.70261</v>
      </c>
      <c r="N60" s="3" t="n">
        <v>0.0097565</v>
      </c>
      <c r="O60" s="3" t="n">
        <v>0.53079</v>
      </c>
      <c r="P60" s="3" t="n">
        <v>0.0085289</v>
      </c>
      <c r="Q60" s="3" t="n">
        <v>0.38123</v>
      </c>
      <c r="R60" s="3" t="n">
        <v>0.0075347</v>
      </c>
      <c r="S60" s="3" t="n">
        <v>0.30057</v>
      </c>
      <c r="T60" s="3" t="n">
        <v>0.0072771</v>
      </c>
      <c r="U60" s="3" t="n">
        <v>0.24966</v>
      </c>
      <c r="V60" s="3" t="n">
        <v>0.0076646</v>
      </c>
      <c r="W60" s="3" t="n">
        <v>0.24071</v>
      </c>
      <c r="X60" s="3" t="n">
        <v>0.0097462</v>
      </c>
      <c r="Y60" s="3" t="n">
        <v>9.0328</v>
      </c>
      <c r="Z60" s="3" t="n">
        <v>0.02585</v>
      </c>
      <c r="AB60" s="3" t="n">
        <f aca="false">Y60*2*B60</f>
        <v>9.0328</v>
      </c>
      <c r="AC60" s="3" t="n">
        <f aca="false">Z60*2*B60</f>
        <v>0.02585</v>
      </c>
    </row>
    <row r="61" customFormat="false" ht="12.75" hidden="false" customHeight="false" outlineLevel="0" collapsed="false">
      <c r="A61" s="2" t="n">
        <v>52.5</v>
      </c>
      <c r="B61" s="1" t="n">
        <v>0.5</v>
      </c>
      <c r="C61" s="3" t="n">
        <v>1.2371</v>
      </c>
      <c r="D61" s="3" t="n">
        <v>0.12371</v>
      </c>
      <c r="E61" s="3" t="n">
        <v>1.4744</v>
      </c>
      <c r="F61" s="3" t="n">
        <v>0.033852</v>
      </c>
      <c r="G61" s="3" t="n">
        <v>1.3911</v>
      </c>
      <c r="H61" s="3" t="n">
        <v>0.021077</v>
      </c>
      <c r="I61" s="3" t="n">
        <v>1.267</v>
      </c>
      <c r="J61" s="3" t="n">
        <v>0.01631</v>
      </c>
      <c r="K61" s="3" t="n">
        <v>1.0909</v>
      </c>
      <c r="L61" s="3" t="n">
        <v>0.013407</v>
      </c>
      <c r="M61" s="3" t="n">
        <v>0.71155</v>
      </c>
      <c r="N61" s="3" t="n">
        <v>0.0098184</v>
      </c>
      <c r="O61" s="3" t="n">
        <v>0.50516</v>
      </c>
      <c r="P61" s="3" t="n">
        <v>0.0083205</v>
      </c>
      <c r="Q61" s="3" t="n">
        <v>0.3717</v>
      </c>
      <c r="R61" s="3" t="n">
        <v>0.0074399</v>
      </c>
      <c r="S61" s="3" t="n">
        <v>0.29916</v>
      </c>
      <c r="T61" s="3" t="n">
        <v>0.00726</v>
      </c>
      <c r="U61" s="3" t="n">
        <v>0.24636</v>
      </c>
      <c r="V61" s="3" t="n">
        <v>0.0076139</v>
      </c>
      <c r="W61" s="3" t="n">
        <v>0.22809</v>
      </c>
      <c r="X61" s="3" t="n">
        <v>0.0094871</v>
      </c>
      <c r="Y61" s="3" t="n">
        <v>8.8748</v>
      </c>
      <c r="Z61" s="3" t="n">
        <v>0.025623</v>
      </c>
      <c r="AB61" s="3" t="n">
        <f aca="false">Y61*2*B61</f>
        <v>8.8748</v>
      </c>
      <c r="AC61" s="3" t="n">
        <f aca="false">Z61*2*B61</f>
        <v>0.025623</v>
      </c>
    </row>
    <row r="62" customFormat="false" ht="12.75" hidden="false" customHeight="false" outlineLevel="0" collapsed="false">
      <c r="A62" s="2" t="n">
        <v>53.5</v>
      </c>
      <c r="B62" s="1" t="n">
        <v>0.5</v>
      </c>
      <c r="C62" s="3" t="n">
        <v>1.4226</v>
      </c>
      <c r="D62" s="3" t="n">
        <v>0.13266</v>
      </c>
      <c r="E62" s="3" t="n">
        <v>1.4371</v>
      </c>
      <c r="F62" s="3" t="n">
        <v>0.033421</v>
      </c>
      <c r="G62" s="3" t="n">
        <v>1.3943</v>
      </c>
      <c r="H62" s="3" t="n">
        <v>0.021102</v>
      </c>
      <c r="I62" s="3" t="n">
        <v>1.2562</v>
      </c>
      <c r="J62" s="3" t="n">
        <v>0.016241</v>
      </c>
      <c r="K62" s="3" t="n">
        <v>1.0382</v>
      </c>
      <c r="L62" s="3" t="n">
        <v>0.013079</v>
      </c>
      <c r="M62" s="3" t="n">
        <v>0.67524</v>
      </c>
      <c r="N62" s="3" t="n">
        <v>0.0095646</v>
      </c>
      <c r="O62" s="3" t="n">
        <v>0.4957</v>
      </c>
      <c r="P62" s="3" t="n">
        <v>0.0082423</v>
      </c>
      <c r="Q62" s="3" t="n">
        <v>0.36842</v>
      </c>
      <c r="R62" s="3" t="n">
        <v>0.0074071</v>
      </c>
      <c r="S62" s="3" t="n">
        <v>0.30057</v>
      </c>
      <c r="T62" s="3" t="n">
        <v>0.0072771</v>
      </c>
      <c r="U62" s="3" t="n">
        <v>0.24542</v>
      </c>
      <c r="V62" s="3" t="n">
        <v>0.0075993</v>
      </c>
      <c r="W62" s="3" t="n">
        <v>0.21625</v>
      </c>
      <c r="X62" s="3" t="n">
        <v>0.0092377</v>
      </c>
      <c r="Y62" s="3" t="n">
        <v>8.6781</v>
      </c>
      <c r="Z62" s="3" t="n">
        <v>0.025338</v>
      </c>
      <c r="AB62" s="3" t="n">
        <f aca="false">Y62*2*B62</f>
        <v>8.6781</v>
      </c>
      <c r="AC62" s="3" t="n">
        <f aca="false">Z62*2*B62</f>
        <v>0.025338</v>
      </c>
    </row>
    <row r="63" customFormat="false" ht="12.75" hidden="false" customHeight="false" outlineLevel="0" collapsed="false">
      <c r="A63" s="2" t="n">
        <v>54.5</v>
      </c>
      <c r="B63" s="1" t="n">
        <v>0.5</v>
      </c>
      <c r="C63" s="3" t="n">
        <v>1.5092</v>
      </c>
      <c r="D63" s="3" t="n">
        <v>0.13664</v>
      </c>
      <c r="E63" s="3" t="n">
        <v>1.4573</v>
      </c>
      <c r="F63" s="3" t="n">
        <v>0.033655</v>
      </c>
      <c r="G63" s="3" t="n">
        <v>1.3518</v>
      </c>
      <c r="H63" s="3" t="n">
        <v>0.020778</v>
      </c>
      <c r="I63" s="3" t="n">
        <v>1.1867</v>
      </c>
      <c r="J63" s="3" t="n">
        <v>0.015785</v>
      </c>
      <c r="K63" s="3" t="n">
        <v>1.0624</v>
      </c>
      <c r="L63" s="3" t="n">
        <v>0.01323</v>
      </c>
      <c r="M63" s="3" t="n">
        <v>0.66697</v>
      </c>
      <c r="N63" s="3" t="n">
        <v>0.0095059</v>
      </c>
      <c r="O63" s="3" t="n">
        <v>0.46761</v>
      </c>
      <c r="P63" s="3" t="n">
        <v>0.0080053</v>
      </c>
      <c r="Q63" s="3" t="n">
        <v>0.35413</v>
      </c>
      <c r="R63" s="3" t="n">
        <v>0.0072619</v>
      </c>
      <c r="S63" s="3" t="n">
        <v>0.28982</v>
      </c>
      <c r="T63" s="3" t="n">
        <v>0.0071458</v>
      </c>
      <c r="U63" s="3" t="n">
        <v>0.2466</v>
      </c>
      <c r="V63" s="3" t="n">
        <v>0.0076175</v>
      </c>
      <c r="W63" s="3" t="n">
        <v>0.2344</v>
      </c>
      <c r="X63" s="3" t="n">
        <v>0.0096176</v>
      </c>
      <c r="Y63" s="3" t="n">
        <v>8.5195</v>
      </c>
      <c r="Z63" s="3" t="n">
        <v>0.025105</v>
      </c>
      <c r="AB63" s="3" t="n">
        <f aca="false">Y63*2*B63</f>
        <v>8.5195</v>
      </c>
      <c r="AC63" s="3" t="n">
        <f aca="false">Z63*2*B63</f>
        <v>0.025105</v>
      </c>
    </row>
    <row r="64" customFormat="false" ht="12.75" hidden="false" customHeight="false" outlineLevel="0" collapsed="false">
      <c r="A64" s="2" t="n">
        <v>55.5</v>
      </c>
      <c r="B64" s="1" t="n">
        <v>0.5</v>
      </c>
      <c r="C64" s="3" t="n">
        <v>1.5711</v>
      </c>
      <c r="D64" s="3" t="n">
        <v>0.13941</v>
      </c>
      <c r="E64" s="3" t="n">
        <v>1.455</v>
      </c>
      <c r="F64" s="3" t="n">
        <v>0.033628</v>
      </c>
      <c r="G64" s="3" t="n">
        <v>1.3375</v>
      </c>
      <c r="H64" s="3" t="n">
        <v>0.020667</v>
      </c>
      <c r="I64" s="3" t="n">
        <v>1.1949</v>
      </c>
      <c r="J64" s="3" t="n">
        <v>0.01584</v>
      </c>
      <c r="K64" s="3" t="n">
        <v>1.0242</v>
      </c>
      <c r="L64" s="3" t="n">
        <v>0.01299</v>
      </c>
      <c r="M64" s="3" t="n">
        <v>0.64354</v>
      </c>
      <c r="N64" s="3" t="n">
        <v>0.0093374</v>
      </c>
      <c r="O64" s="3" t="n">
        <v>0.46569</v>
      </c>
      <c r="P64" s="3" t="n">
        <v>0.0079888</v>
      </c>
      <c r="Q64" s="3" t="n">
        <v>0.34251</v>
      </c>
      <c r="R64" s="3" t="n">
        <v>0.0071419</v>
      </c>
      <c r="S64" s="3" t="n">
        <v>0.28313</v>
      </c>
      <c r="T64" s="3" t="n">
        <v>0.0070628</v>
      </c>
      <c r="U64" s="3" t="n">
        <v>0.23601</v>
      </c>
      <c r="V64" s="3" t="n">
        <v>0.0074522</v>
      </c>
      <c r="W64" s="3" t="n">
        <v>0.22256</v>
      </c>
      <c r="X64" s="3" t="n">
        <v>0.0093715</v>
      </c>
      <c r="Y64" s="3" t="n">
        <v>8.3613</v>
      </c>
      <c r="Z64" s="3" t="n">
        <v>0.024871</v>
      </c>
      <c r="AB64" s="3" t="n">
        <f aca="false">Y64*2*B64</f>
        <v>8.3613</v>
      </c>
      <c r="AC64" s="3" t="n">
        <f aca="false">Z64*2*B64</f>
        <v>0.024871</v>
      </c>
    </row>
    <row r="65" customFormat="false" ht="12.75" hidden="false" customHeight="false" outlineLevel="0" collapsed="false">
      <c r="A65" s="2" t="n">
        <v>56.5</v>
      </c>
      <c r="B65" s="1" t="n">
        <v>0.5</v>
      </c>
      <c r="C65" s="3" t="n">
        <v>1.5092</v>
      </c>
      <c r="D65" s="3" t="n">
        <v>0.13664</v>
      </c>
      <c r="E65" s="3" t="n">
        <v>1.4037</v>
      </c>
      <c r="F65" s="3" t="n">
        <v>0.03303</v>
      </c>
      <c r="G65" s="3" t="n">
        <v>1.3126</v>
      </c>
      <c r="H65" s="3" t="n">
        <v>0.020474</v>
      </c>
      <c r="I65" s="3" t="n">
        <v>1.1989</v>
      </c>
      <c r="J65" s="3" t="n">
        <v>0.015866</v>
      </c>
      <c r="K65" s="3" t="n">
        <v>1.0037</v>
      </c>
      <c r="L65" s="3" t="n">
        <v>0.01286</v>
      </c>
      <c r="M65" s="3" t="n">
        <v>0.64299</v>
      </c>
      <c r="N65" s="3" t="n">
        <v>0.0093335</v>
      </c>
      <c r="O65" s="3" t="n">
        <v>0.46158</v>
      </c>
      <c r="P65" s="3" t="n">
        <v>0.0079535</v>
      </c>
      <c r="Q65" s="3" t="n">
        <v>0.33894</v>
      </c>
      <c r="R65" s="3" t="n">
        <v>0.0071045</v>
      </c>
      <c r="S65" s="3" t="n">
        <v>0.26393</v>
      </c>
      <c r="T65" s="3" t="n">
        <v>0.0068191</v>
      </c>
      <c r="U65" s="3" t="n">
        <v>0.24495</v>
      </c>
      <c r="V65" s="3" t="n">
        <v>0.007592</v>
      </c>
      <c r="W65" s="3" t="n">
        <v>0.20125</v>
      </c>
      <c r="X65" s="3" t="n">
        <v>0.0089116</v>
      </c>
      <c r="Y65" s="3" t="n">
        <v>8.2056</v>
      </c>
      <c r="Z65" s="3" t="n">
        <v>0.024638</v>
      </c>
      <c r="AB65" s="3" t="n">
        <f aca="false">Y65*2*B65</f>
        <v>8.2056</v>
      </c>
      <c r="AC65" s="3" t="n">
        <f aca="false">Z65*2*B65</f>
        <v>0.024638</v>
      </c>
    </row>
    <row r="66" customFormat="false" ht="12.75" hidden="false" customHeight="false" outlineLevel="0" collapsed="false">
      <c r="A66" s="2" t="n">
        <v>57.5</v>
      </c>
      <c r="B66" s="1" t="n">
        <v>0.5</v>
      </c>
      <c r="C66" s="3" t="n">
        <v>1.5463</v>
      </c>
      <c r="D66" s="3" t="n">
        <v>0.13831</v>
      </c>
      <c r="E66" s="3" t="n">
        <v>1.4713</v>
      </c>
      <c r="F66" s="3" t="n">
        <v>0.033816</v>
      </c>
      <c r="G66" s="3" t="n">
        <v>1.2755</v>
      </c>
      <c r="H66" s="3" t="n">
        <v>0.020183</v>
      </c>
      <c r="I66" s="3" t="n">
        <v>1.1641</v>
      </c>
      <c r="J66" s="3" t="n">
        <v>0.015634</v>
      </c>
      <c r="K66" s="3" t="n">
        <v>1.0036</v>
      </c>
      <c r="L66" s="3" t="n">
        <v>0.012859</v>
      </c>
      <c r="M66" s="3" t="n">
        <v>0.60872</v>
      </c>
      <c r="N66" s="3" t="n">
        <v>0.0090813</v>
      </c>
      <c r="O66" s="3" t="n">
        <v>0.44349</v>
      </c>
      <c r="P66" s="3" t="n">
        <v>0.0077961</v>
      </c>
      <c r="Q66" s="3" t="n">
        <v>0.33551</v>
      </c>
      <c r="R66" s="3" t="n">
        <v>0.0070685</v>
      </c>
      <c r="S66" s="3" t="n">
        <v>0.25388</v>
      </c>
      <c r="T66" s="3" t="n">
        <v>0.0066881</v>
      </c>
      <c r="U66" s="3" t="n">
        <v>0.22895</v>
      </c>
      <c r="V66" s="3" t="n">
        <v>0.0073399</v>
      </c>
      <c r="W66" s="3" t="n">
        <v>0.2127</v>
      </c>
      <c r="X66" s="3" t="n">
        <v>0.0091615</v>
      </c>
      <c r="Y66" s="3" t="n">
        <v>8.0637</v>
      </c>
      <c r="Z66" s="3" t="n">
        <v>0.024424</v>
      </c>
      <c r="AB66" s="3" t="n">
        <f aca="false">Y66*2*B66</f>
        <v>8.0637</v>
      </c>
      <c r="AC66" s="3" t="n">
        <f aca="false">Z66*2*B66</f>
        <v>0.024424</v>
      </c>
    </row>
    <row r="67" customFormat="false" ht="12.75" hidden="false" customHeight="false" outlineLevel="0" collapsed="false">
      <c r="A67" s="2" t="n">
        <v>58.5</v>
      </c>
      <c r="B67" s="1" t="n">
        <v>0.5</v>
      </c>
      <c r="C67" s="3" t="n">
        <v>1.6577</v>
      </c>
      <c r="D67" s="3" t="n">
        <v>0.1432</v>
      </c>
      <c r="E67" s="3" t="n">
        <v>1.3703</v>
      </c>
      <c r="F67" s="3" t="n">
        <v>0.032635</v>
      </c>
      <c r="G67" s="3" t="n">
        <v>1.333</v>
      </c>
      <c r="H67" s="3" t="n">
        <v>0.020632</v>
      </c>
      <c r="I67" s="3" t="n">
        <v>1.1485</v>
      </c>
      <c r="J67" s="3" t="n">
        <v>0.015529</v>
      </c>
      <c r="K67" s="3" t="n">
        <v>0.97754</v>
      </c>
      <c r="L67" s="3" t="n">
        <v>0.012691</v>
      </c>
      <c r="M67" s="3" t="n">
        <v>0.60059</v>
      </c>
      <c r="N67" s="3" t="n">
        <v>0.0090204</v>
      </c>
      <c r="O67" s="3" t="n">
        <v>0.45459</v>
      </c>
      <c r="P67" s="3" t="n">
        <v>0.007893</v>
      </c>
      <c r="Q67" s="3" t="n">
        <v>0.32137</v>
      </c>
      <c r="R67" s="3" t="n">
        <v>0.0069179</v>
      </c>
      <c r="S67" s="3" t="n">
        <v>0.2567</v>
      </c>
      <c r="T67" s="3" t="n">
        <v>0.0067251</v>
      </c>
      <c r="U67" s="3" t="n">
        <v>0.22213</v>
      </c>
      <c r="V67" s="3" t="n">
        <v>0.0072297</v>
      </c>
      <c r="W67" s="3" t="n">
        <v>0.19928</v>
      </c>
      <c r="X67" s="3" t="n">
        <v>0.0088678</v>
      </c>
      <c r="Y67" s="3" t="n">
        <v>7.9742</v>
      </c>
      <c r="Z67" s="3" t="n">
        <v>0.024288</v>
      </c>
      <c r="AB67" s="3" t="n">
        <f aca="false">Y67*2*B67</f>
        <v>7.9742</v>
      </c>
      <c r="AC67" s="3" t="n">
        <f aca="false">Z67*2*B67</f>
        <v>0.024288</v>
      </c>
    </row>
    <row r="68" customFormat="false" ht="12.75" hidden="false" customHeight="false" outlineLevel="0" collapsed="false">
      <c r="A68" s="2" t="n">
        <v>59.5</v>
      </c>
      <c r="B68" s="1" t="n">
        <v>0.5</v>
      </c>
      <c r="C68" s="3" t="n">
        <v>1.3732</v>
      </c>
      <c r="D68" s="3" t="n">
        <v>0.13033</v>
      </c>
      <c r="E68" s="3" t="n">
        <v>1.4138</v>
      </c>
      <c r="F68" s="3" t="n">
        <v>0.033149</v>
      </c>
      <c r="G68" s="3" t="n">
        <v>1.2797</v>
      </c>
      <c r="H68" s="3" t="n">
        <v>0.020215</v>
      </c>
      <c r="I68" s="3" t="n">
        <v>1.1433</v>
      </c>
      <c r="J68" s="3" t="n">
        <v>0.015494</v>
      </c>
      <c r="K68" s="3" t="n">
        <v>0.97193</v>
      </c>
      <c r="L68" s="3" t="n">
        <v>0.012655</v>
      </c>
      <c r="M68" s="3" t="n">
        <v>0.58975</v>
      </c>
      <c r="N68" s="3" t="n">
        <v>0.0089387</v>
      </c>
      <c r="O68" s="3" t="n">
        <v>0.42279</v>
      </c>
      <c r="P68" s="3" t="n">
        <v>0.007612</v>
      </c>
      <c r="Q68" s="3" t="n">
        <v>0.31347</v>
      </c>
      <c r="R68" s="3" t="n">
        <v>0.0068324</v>
      </c>
      <c r="S68" s="3" t="n">
        <v>0.25899</v>
      </c>
      <c r="T68" s="3" t="n">
        <v>0.006755</v>
      </c>
      <c r="U68" s="3" t="n">
        <v>0.2066</v>
      </c>
      <c r="V68" s="3" t="n">
        <v>0.0069723</v>
      </c>
      <c r="W68" s="3" t="n">
        <v>0.1981</v>
      </c>
      <c r="X68" s="3" t="n">
        <v>0.0088414</v>
      </c>
      <c r="Y68" s="3" t="n">
        <v>7.7975</v>
      </c>
      <c r="Z68" s="3" t="n">
        <v>0.024018</v>
      </c>
      <c r="AB68" s="3" t="n">
        <f aca="false">Y68*2*B68</f>
        <v>7.7975</v>
      </c>
      <c r="AC68" s="3" t="n">
        <f aca="false">Z68*2*B68</f>
        <v>0.024018</v>
      </c>
    </row>
    <row r="69" customFormat="false" ht="12.75" hidden="false" customHeight="false" outlineLevel="0" collapsed="false">
      <c r="A69" s="2" t="n">
        <v>60.5</v>
      </c>
      <c r="B69" s="1" t="n">
        <v>0.5</v>
      </c>
      <c r="C69" s="3" t="n">
        <v>1.4103</v>
      </c>
      <c r="D69" s="3" t="n">
        <v>0.13208</v>
      </c>
      <c r="E69" s="3" t="n">
        <v>1.371</v>
      </c>
      <c r="F69" s="3" t="n">
        <v>0.032644</v>
      </c>
      <c r="G69" s="3" t="n">
        <v>1.3011</v>
      </c>
      <c r="H69" s="3" t="n">
        <v>0.020384</v>
      </c>
      <c r="I69" s="3" t="n">
        <v>1.1099</v>
      </c>
      <c r="J69" s="3" t="n">
        <v>0.015266</v>
      </c>
      <c r="K69" s="3" t="n">
        <v>0.94738</v>
      </c>
      <c r="L69" s="3" t="n">
        <v>0.012494</v>
      </c>
      <c r="M69" s="3" t="n">
        <v>0.59856</v>
      </c>
      <c r="N69" s="3" t="n">
        <v>0.0090052</v>
      </c>
      <c r="O69" s="3" t="n">
        <v>0.41334</v>
      </c>
      <c r="P69" s="3" t="n">
        <v>0.0075264</v>
      </c>
      <c r="Q69" s="3" t="n">
        <v>0.31913</v>
      </c>
      <c r="R69" s="3" t="n">
        <v>0.0068938</v>
      </c>
      <c r="S69" s="3" t="n">
        <v>0.24454</v>
      </c>
      <c r="T69" s="3" t="n">
        <v>0.0065639</v>
      </c>
      <c r="U69" s="3" t="n">
        <v>0.20707</v>
      </c>
      <c r="V69" s="3" t="n">
        <v>0.0069803</v>
      </c>
      <c r="W69" s="3" t="n">
        <v>0.17915</v>
      </c>
      <c r="X69" s="3" t="n">
        <v>0.0084081</v>
      </c>
      <c r="Y69" s="3" t="n">
        <v>7.6901</v>
      </c>
      <c r="Z69" s="3" t="n">
        <v>0.023852</v>
      </c>
      <c r="AB69" s="3" t="n">
        <f aca="false">Y69*2*B69</f>
        <v>7.6901</v>
      </c>
      <c r="AC69" s="3" t="n">
        <f aca="false">Z69*2*B69</f>
        <v>0.023852</v>
      </c>
    </row>
    <row r="70" customFormat="false" ht="12.75" hidden="false" customHeight="false" outlineLevel="0" collapsed="false">
      <c r="A70" s="2" t="n">
        <v>61.5</v>
      </c>
      <c r="B70" s="1" t="n">
        <v>0.5</v>
      </c>
      <c r="C70" s="3" t="n">
        <v>1.5587</v>
      </c>
      <c r="D70" s="3" t="n">
        <v>0.13886</v>
      </c>
      <c r="E70" s="3" t="n">
        <v>1.4037</v>
      </c>
      <c r="F70" s="3" t="n">
        <v>0.03303</v>
      </c>
      <c r="G70" s="3" t="n">
        <v>1.2669</v>
      </c>
      <c r="H70" s="3" t="n">
        <v>0.020114</v>
      </c>
      <c r="I70" s="3" t="n">
        <v>1.1422</v>
      </c>
      <c r="J70" s="3" t="n">
        <v>0.015487</v>
      </c>
      <c r="K70" s="3" t="n">
        <v>0.92069</v>
      </c>
      <c r="L70" s="3" t="n">
        <v>0.012316</v>
      </c>
      <c r="M70" s="3" t="n">
        <v>0.57729</v>
      </c>
      <c r="N70" s="3" t="n">
        <v>0.0088437</v>
      </c>
      <c r="O70" s="3" t="n">
        <v>0.41087</v>
      </c>
      <c r="P70" s="3" t="n">
        <v>0.0075039</v>
      </c>
      <c r="Q70" s="3" t="n">
        <v>0.31213</v>
      </c>
      <c r="R70" s="3" t="n">
        <v>0.0068178</v>
      </c>
      <c r="S70" s="3" t="n">
        <v>0.23679</v>
      </c>
      <c r="T70" s="3" t="n">
        <v>0.0064591</v>
      </c>
      <c r="U70" s="3" t="n">
        <v>0.20895</v>
      </c>
      <c r="V70" s="3" t="n">
        <v>0.0070119</v>
      </c>
      <c r="W70" s="3" t="n">
        <v>0.20836</v>
      </c>
      <c r="X70" s="3" t="n">
        <v>0.0090675</v>
      </c>
      <c r="Y70" s="3" t="n">
        <v>7.5786</v>
      </c>
      <c r="Z70" s="3" t="n">
        <v>0.023678</v>
      </c>
      <c r="AB70" s="3" t="n">
        <f aca="false">Y70*2*B70</f>
        <v>7.5786</v>
      </c>
      <c r="AC70" s="3" t="n">
        <f aca="false">Z70*2*B70</f>
        <v>0.023678</v>
      </c>
    </row>
    <row r="71" customFormat="false" ht="12.75" hidden="false" customHeight="false" outlineLevel="0" collapsed="false">
      <c r="A71" s="2" t="n">
        <v>62.5</v>
      </c>
      <c r="B71" s="1" t="n">
        <v>0.5</v>
      </c>
      <c r="C71" s="3" t="n">
        <v>1.336</v>
      </c>
      <c r="D71" s="3" t="n">
        <v>0.12856</v>
      </c>
      <c r="E71" s="3" t="n">
        <v>1.333</v>
      </c>
      <c r="F71" s="3" t="n">
        <v>0.032187</v>
      </c>
      <c r="G71" s="3" t="n">
        <v>1.25</v>
      </c>
      <c r="H71" s="3" t="n">
        <v>0.01998</v>
      </c>
      <c r="I71" s="3" t="n">
        <v>1.146</v>
      </c>
      <c r="J71" s="3" t="n">
        <v>0.015512</v>
      </c>
      <c r="K71" s="3" t="n">
        <v>0.91756</v>
      </c>
      <c r="L71" s="3" t="n">
        <v>0.012296</v>
      </c>
      <c r="M71" s="3" t="n">
        <v>0.56184</v>
      </c>
      <c r="N71" s="3" t="n">
        <v>0.0087246</v>
      </c>
      <c r="O71" s="3" t="n">
        <v>0.40333</v>
      </c>
      <c r="P71" s="3" t="n">
        <v>0.0074348</v>
      </c>
      <c r="Q71" s="3" t="n">
        <v>0.29128</v>
      </c>
      <c r="R71" s="3" t="n">
        <v>0.0065862</v>
      </c>
      <c r="S71" s="3" t="n">
        <v>0.22552</v>
      </c>
      <c r="T71" s="3" t="n">
        <v>0.0063034</v>
      </c>
      <c r="U71" s="3" t="n">
        <v>0.20777</v>
      </c>
      <c r="V71" s="3" t="n">
        <v>0.0069922</v>
      </c>
      <c r="W71" s="3" t="n">
        <v>0.18271</v>
      </c>
      <c r="X71" s="3" t="n">
        <v>0.0084911</v>
      </c>
      <c r="Y71" s="3" t="n">
        <v>7.5009</v>
      </c>
      <c r="Z71" s="3" t="n">
        <v>0.023557</v>
      </c>
      <c r="AB71" s="3" t="n">
        <f aca="false">Y71*2*B71</f>
        <v>7.5009</v>
      </c>
      <c r="AC71" s="3" t="n">
        <f aca="false">Z71*2*B71</f>
        <v>0.023557</v>
      </c>
    </row>
    <row r="72" customFormat="false" ht="12.75" hidden="false" customHeight="false" outlineLevel="0" collapsed="false">
      <c r="A72" s="2" t="n">
        <v>63.5</v>
      </c>
      <c r="B72" s="1" t="n">
        <v>0.5</v>
      </c>
      <c r="C72" s="3" t="n">
        <v>1.2866</v>
      </c>
      <c r="D72" s="3" t="n">
        <v>0.12616</v>
      </c>
      <c r="E72" s="3" t="n">
        <v>1.385</v>
      </c>
      <c r="F72" s="3" t="n">
        <v>0.03281</v>
      </c>
      <c r="G72" s="3" t="n">
        <v>1.2452</v>
      </c>
      <c r="H72" s="3" t="n">
        <v>0.019941</v>
      </c>
      <c r="I72" s="3" t="n">
        <v>1.0845</v>
      </c>
      <c r="J72" s="3" t="n">
        <v>0.01509</v>
      </c>
      <c r="K72" s="3" t="n">
        <v>0.91526</v>
      </c>
      <c r="L72" s="3" t="n">
        <v>0.01228</v>
      </c>
      <c r="M72" s="3" t="n">
        <v>0.53908</v>
      </c>
      <c r="N72" s="3" t="n">
        <v>0.0085461</v>
      </c>
      <c r="O72" s="3" t="n">
        <v>0.39922</v>
      </c>
      <c r="P72" s="3" t="n">
        <v>0.0073968</v>
      </c>
      <c r="Q72" s="3" t="n">
        <v>0.27803</v>
      </c>
      <c r="R72" s="3" t="n">
        <v>0.0064346</v>
      </c>
      <c r="S72" s="3" t="n">
        <v>0.23327</v>
      </c>
      <c r="T72" s="3" t="n">
        <v>0.0064108</v>
      </c>
      <c r="U72" s="3" t="n">
        <v>0.20072</v>
      </c>
      <c r="V72" s="3" t="n">
        <v>0.0068724</v>
      </c>
      <c r="W72" s="3" t="n">
        <v>0.17876</v>
      </c>
      <c r="X72" s="3" t="n">
        <v>0.0083989</v>
      </c>
      <c r="Y72" s="3" t="n">
        <v>7.345</v>
      </c>
      <c r="Z72" s="3" t="n">
        <v>0.023311</v>
      </c>
      <c r="AB72" s="3" t="n">
        <f aca="false">Y72*2*B72</f>
        <v>7.345</v>
      </c>
      <c r="AC72" s="3" t="n">
        <f aca="false">Z72*2*B72</f>
        <v>0.023311</v>
      </c>
    </row>
    <row r="73" customFormat="false" ht="12.75" hidden="false" customHeight="false" outlineLevel="0" collapsed="false">
      <c r="A73" s="2" t="n">
        <v>64.5</v>
      </c>
      <c r="B73" s="1" t="n">
        <v>0.5</v>
      </c>
      <c r="C73" s="3" t="n">
        <v>1.1876</v>
      </c>
      <c r="D73" s="3" t="n">
        <v>0.12121</v>
      </c>
      <c r="E73" s="3" t="n">
        <v>1.3314</v>
      </c>
      <c r="F73" s="3" t="n">
        <v>0.032169</v>
      </c>
      <c r="G73" s="3" t="n">
        <v>1.2458</v>
      </c>
      <c r="H73" s="3" t="n">
        <v>0.019946</v>
      </c>
      <c r="I73" s="3" t="n">
        <v>1.0977</v>
      </c>
      <c r="J73" s="3" t="n">
        <v>0.015182</v>
      </c>
      <c r="K73" s="3" t="n">
        <v>0.89614</v>
      </c>
      <c r="L73" s="3" t="n">
        <v>0.012151</v>
      </c>
      <c r="M73" s="3" t="n">
        <v>0.53827</v>
      </c>
      <c r="N73" s="3" t="n">
        <v>0.0085396</v>
      </c>
      <c r="O73" s="3" t="n">
        <v>0.38743</v>
      </c>
      <c r="P73" s="3" t="n">
        <v>0.0072868</v>
      </c>
      <c r="Q73" s="3" t="n">
        <v>0.28116</v>
      </c>
      <c r="R73" s="3" t="n">
        <v>0.0064707</v>
      </c>
      <c r="S73" s="3" t="n">
        <v>0.23151</v>
      </c>
      <c r="T73" s="3" t="n">
        <v>0.0063866</v>
      </c>
      <c r="U73" s="3" t="n">
        <v>0.18871</v>
      </c>
      <c r="V73" s="3" t="n">
        <v>0.0066638</v>
      </c>
      <c r="W73" s="3" t="n">
        <v>0.17087</v>
      </c>
      <c r="X73" s="3" t="n">
        <v>0.0082114</v>
      </c>
      <c r="Y73" s="3" t="n">
        <v>7.2499</v>
      </c>
      <c r="Z73" s="3" t="n">
        <v>0.023159</v>
      </c>
      <c r="AB73" s="3" t="n">
        <f aca="false">Y73*2*B73</f>
        <v>7.2499</v>
      </c>
      <c r="AC73" s="3" t="n">
        <f aca="false">Z73*2*B73</f>
        <v>0.023159</v>
      </c>
    </row>
    <row r="74" customFormat="false" ht="12.75" hidden="false" customHeight="false" outlineLevel="0" collapsed="false">
      <c r="A74" s="2" t="n">
        <v>65.5</v>
      </c>
      <c r="B74" s="1" t="n">
        <v>0.5</v>
      </c>
      <c r="C74" s="3" t="n">
        <v>1.0268</v>
      </c>
      <c r="D74" s="3" t="n">
        <v>0.1127</v>
      </c>
      <c r="E74" s="3" t="n">
        <v>1.3081</v>
      </c>
      <c r="F74" s="3" t="n">
        <v>0.031886</v>
      </c>
      <c r="G74" s="3" t="n">
        <v>1.2104</v>
      </c>
      <c r="H74" s="3" t="n">
        <v>0.01966</v>
      </c>
      <c r="I74" s="3" t="n">
        <v>1.0383</v>
      </c>
      <c r="J74" s="3" t="n">
        <v>0.014765</v>
      </c>
      <c r="K74" s="3" t="n">
        <v>0.88263</v>
      </c>
      <c r="L74" s="3" t="n">
        <v>0.012059</v>
      </c>
      <c r="M74" s="3" t="n">
        <v>0.52458</v>
      </c>
      <c r="N74" s="3" t="n">
        <v>0.0084304</v>
      </c>
      <c r="O74" s="3" t="n">
        <v>0.36633</v>
      </c>
      <c r="P74" s="3" t="n">
        <v>0.0070855</v>
      </c>
      <c r="Q74" s="3" t="n">
        <v>0.26493</v>
      </c>
      <c r="R74" s="3" t="n">
        <v>0.0062811</v>
      </c>
      <c r="S74" s="3" t="n">
        <v>0.21794</v>
      </c>
      <c r="T74" s="3" t="n">
        <v>0.0061966</v>
      </c>
      <c r="U74" s="3" t="n">
        <v>0.18613</v>
      </c>
      <c r="V74" s="3" t="n">
        <v>0.0066179</v>
      </c>
      <c r="W74" s="3" t="n">
        <v>0.17047</v>
      </c>
      <c r="X74" s="3" t="n">
        <v>0.0082019</v>
      </c>
      <c r="Y74" s="3" t="n">
        <v>7.0715</v>
      </c>
      <c r="Z74" s="3" t="n">
        <v>0.022872</v>
      </c>
      <c r="AB74" s="3" t="n">
        <f aca="false">Y74*2*B74</f>
        <v>7.0715</v>
      </c>
      <c r="AC74" s="3" t="n">
        <f aca="false">Z74*2*B74</f>
        <v>0.022872</v>
      </c>
    </row>
    <row r="75" customFormat="false" ht="12.75" hidden="false" customHeight="false" outlineLevel="0" collapsed="false">
      <c r="A75" s="2" t="n">
        <v>66.5</v>
      </c>
      <c r="B75" s="1" t="n">
        <v>0.5</v>
      </c>
      <c r="C75" s="3" t="n">
        <v>1.3484</v>
      </c>
      <c r="D75" s="3" t="n">
        <v>0.12915</v>
      </c>
      <c r="E75" s="3" t="n">
        <v>1.3299</v>
      </c>
      <c r="F75" s="3" t="n">
        <v>0.03215</v>
      </c>
      <c r="G75" s="3" t="n">
        <v>1.2228</v>
      </c>
      <c r="H75" s="3" t="n">
        <v>0.019761</v>
      </c>
      <c r="I75" s="3" t="n">
        <v>1.083</v>
      </c>
      <c r="J75" s="3" t="n">
        <v>0.01508</v>
      </c>
      <c r="K75" s="3" t="n">
        <v>0.87868</v>
      </c>
      <c r="L75" s="3" t="n">
        <v>0.012032</v>
      </c>
      <c r="M75" s="3" t="n">
        <v>0.53651</v>
      </c>
      <c r="N75" s="3" t="n">
        <v>0.0085256</v>
      </c>
      <c r="O75" s="3" t="n">
        <v>0.37277</v>
      </c>
      <c r="P75" s="3" t="n">
        <v>0.0071475</v>
      </c>
      <c r="Q75" s="3" t="n">
        <v>0.26224</v>
      </c>
      <c r="R75" s="3" t="n">
        <v>0.0062492</v>
      </c>
      <c r="S75" s="3" t="n">
        <v>0.20772</v>
      </c>
      <c r="T75" s="3" t="n">
        <v>0.0060496</v>
      </c>
      <c r="U75" s="3" t="n">
        <v>0.19413</v>
      </c>
      <c r="V75" s="3" t="n">
        <v>0.0067586</v>
      </c>
      <c r="W75" s="3" t="n">
        <v>0.18428</v>
      </c>
      <c r="X75" s="3" t="n">
        <v>0.0085277</v>
      </c>
      <c r="Y75" s="3" t="n">
        <v>7.0374</v>
      </c>
      <c r="Z75" s="3" t="n">
        <v>0.022817</v>
      </c>
      <c r="AB75" s="3" t="n">
        <f aca="false">Y75*2*B75</f>
        <v>7.0374</v>
      </c>
      <c r="AC75" s="3" t="n">
        <f aca="false">Z75*2*B75</f>
        <v>0.022817</v>
      </c>
    </row>
    <row r="76" customFormat="false" ht="12.75" hidden="false" customHeight="false" outlineLevel="0" collapsed="false">
      <c r="A76" s="2" t="n">
        <v>67.5</v>
      </c>
      <c r="B76" s="1" t="n">
        <v>0.5</v>
      </c>
      <c r="C76" s="3" t="n">
        <v>1.2989</v>
      </c>
      <c r="D76" s="3" t="n">
        <v>0.12676</v>
      </c>
      <c r="E76" s="3" t="n">
        <v>1.2692</v>
      </c>
      <c r="F76" s="3" t="n">
        <v>0.031408</v>
      </c>
      <c r="G76" s="3" t="n">
        <v>1.2056</v>
      </c>
      <c r="H76" s="3" t="n">
        <v>0.019622</v>
      </c>
      <c r="I76" s="3" t="n">
        <v>1.1061</v>
      </c>
      <c r="J76" s="3" t="n">
        <v>0.01524</v>
      </c>
      <c r="K76" s="3" t="n">
        <v>0.8711</v>
      </c>
      <c r="L76" s="3" t="n">
        <v>0.01198</v>
      </c>
      <c r="M76" s="3" t="n">
        <v>0.50927</v>
      </c>
      <c r="N76" s="3" t="n">
        <v>0.0083064</v>
      </c>
      <c r="O76" s="3" t="n">
        <v>0.36688</v>
      </c>
      <c r="P76" s="3" t="n">
        <v>0.0070908</v>
      </c>
      <c r="Q76" s="3" t="n">
        <v>0.26046</v>
      </c>
      <c r="R76" s="3" t="n">
        <v>0.0062279</v>
      </c>
      <c r="S76" s="3" t="n">
        <v>0.20807</v>
      </c>
      <c r="T76" s="3" t="n">
        <v>0.0060547</v>
      </c>
      <c r="U76" s="3" t="n">
        <v>0.18189</v>
      </c>
      <c r="V76" s="3" t="n">
        <v>0.0065422</v>
      </c>
      <c r="W76" s="3" t="n">
        <v>0.16929</v>
      </c>
      <c r="X76" s="3" t="n">
        <v>0.0081733</v>
      </c>
      <c r="Y76" s="3" t="n">
        <v>6.9022</v>
      </c>
      <c r="Z76" s="3" t="n">
        <v>0.022597</v>
      </c>
      <c r="AB76" s="3" t="n">
        <f aca="false">Y76*2*B76</f>
        <v>6.9022</v>
      </c>
      <c r="AC76" s="3" t="n">
        <f aca="false">Z76*2*B76</f>
        <v>0.022597</v>
      </c>
    </row>
    <row r="77" customFormat="false" ht="12.75" hidden="false" customHeight="false" outlineLevel="0" collapsed="false">
      <c r="A77" s="2" t="n">
        <v>68.5</v>
      </c>
      <c r="B77" s="1" t="n">
        <v>0.5</v>
      </c>
      <c r="C77" s="3" t="n">
        <v>1.2494</v>
      </c>
      <c r="D77" s="3" t="n">
        <v>0.12432</v>
      </c>
      <c r="E77" s="3" t="n">
        <v>1.2762</v>
      </c>
      <c r="F77" s="3" t="n">
        <v>0.031495</v>
      </c>
      <c r="G77" s="3" t="n">
        <v>1.1985</v>
      </c>
      <c r="H77" s="3" t="n">
        <v>0.019564</v>
      </c>
      <c r="I77" s="3" t="n">
        <v>1.0679</v>
      </c>
      <c r="J77" s="3" t="n">
        <v>0.014974</v>
      </c>
      <c r="K77" s="3" t="n">
        <v>0.84342</v>
      </c>
      <c r="L77" s="3" t="n">
        <v>0.011788</v>
      </c>
      <c r="M77" s="3" t="n">
        <v>0.49464</v>
      </c>
      <c r="N77" s="3" t="n">
        <v>0.0081862</v>
      </c>
      <c r="O77" s="3" t="n">
        <v>0.34577</v>
      </c>
      <c r="P77" s="3" t="n">
        <v>0.0068838</v>
      </c>
      <c r="Q77" s="3" t="n">
        <v>0.25688</v>
      </c>
      <c r="R77" s="3" t="n">
        <v>0.006185</v>
      </c>
      <c r="S77" s="3" t="n">
        <v>0.19768</v>
      </c>
      <c r="T77" s="3" t="n">
        <v>0.0059015</v>
      </c>
      <c r="U77" s="3" t="n">
        <v>0.18213</v>
      </c>
      <c r="V77" s="3" t="n">
        <v>0.0065464</v>
      </c>
      <c r="W77" s="3" t="n">
        <v>0.17245</v>
      </c>
      <c r="X77" s="3" t="n">
        <v>0.0082492</v>
      </c>
      <c r="Y77" s="3" t="n">
        <v>6.8337</v>
      </c>
      <c r="Z77" s="3" t="n">
        <v>0.022485</v>
      </c>
      <c r="AB77" s="3" t="n">
        <f aca="false">Y77*2*B77</f>
        <v>6.8337</v>
      </c>
      <c r="AC77" s="3" t="n">
        <f aca="false">Z77*2*B77</f>
        <v>0.022485</v>
      </c>
    </row>
    <row r="78" customFormat="false" ht="12.75" hidden="false" customHeight="false" outlineLevel="0" collapsed="false">
      <c r="A78" s="2" t="n">
        <v>69.5</v>
      </c>
      <c r="B78" s="1" t="n">
        <v>0.5</v>
      </c>
      <c r="C78" s="3" t="n">
        <v>1.4721</v>
      </c>
      <c r="D78" s="3" t="n">
        <v>0.13495</v>
      </c>
      <c r="E78" s="3" t="n">
        <v>1.2187</v>
      </c>
      <c r="F78" s="3" t="n">
        <v>0.030777</v>
      </c>
      <c r="G78" s="3" t="n">
        <v>1.1522</v>
      </c>
      <c r="H78" s="3" t="n">
        <v>0.019183</v>
      </c>
      <c r="I78" s="3" t="n">
        <v>1.0213</v>
      </c>
      <c r="J78" s="3" t="n">
        <v>0.014644</v>
      </c>
      <c r="K78" s="3" t="n">
        <v>0.85182</v>
      </c>
      <c r="L78" s="3" t="n">
        <v>0.011847</v>
      </c>
      <c r="M78" s="3" t="n">
        <v>0.50724</v>
      </c>
      <c r="N78" s="3" t="n">
        <v>0.0082899</v>
      </c>
      <c r="O78" s="3" t="n">
        <v>0.33892</v>
      </c>
      <c r="P78" s="3" t="n">
        <v>0.0068153</v>
      </c>
      <c r="Q78" s="3" t="n">
        <v>0.26552</v>
      </c>
      <c r="R78" s="3" t="n">
        <v>0.0062882</v>
      </c>
      <c r="S78" s="3" t="n">
        <v>0.19187</v>
      </c>
      <c r="T78" s="3" t="n">
        <v>0.0058141</v>
      </c>
      <c r="U78" s="3" t="n">
        <v>0.17695</v>
      </c>
      <c r="V78" s="3" t="n">
        <v>0.0064527</v>
      </c>
      <c r="W78" s="3" t="n">
        <v>0.16613</v>
      </c>
      <c r="X78" s="3" t="n">
        <v>0.0080968</v>
      </c>
      <c r="Y78" s="3" t="n">
        <v>6.7322</v>
      </c>
      <c r="Z78" s="3" t="n">
        <v>0.022317</v>
      </c>
      <c r="AB78" s="3" t="n">
        <f aca="false">Y78*2*B78</f>
        <v>6.7322</v>
      </c>
      <c r="AC78" s="3" t="n">
        <f aca="false">Z78*2*B78</f>
        <v>0.022317</v>
      </c>
    </row>
    <row r="79" customFormat="false" ht="12.75" hidden="false" customHeight="false" outlineLevel="0" collapsed="false">
      <c r="A79" s="2" t="n">
        <v>75</v>
      </c>
      <c r="B79" s="1" t="n">
        <v>5</v>
      </c>
      <c r="C79" s="3" t="n">
        <v>1.2284</v>
      </c>
      <c r="D79" s="3" t="n">
        <v>0.038983</v>
      </c>
      <c r="E79" s="3" t="n">
        <v>1.252</v>
      </c>
      <c r="F79" s="3" t="n">
        <v>0.0098648</v>
      </c>
      <c r="G79" s="3" t="n">
        <v>1.1458</v>
      </c>
      <c r="H79" s="3" t="n">
        <v>0.0060492</v>
      </c>
      <c r="I79" s="3" t="n">
        <v>0.98301</v>
      </c>
      <c r="J79" s="3" t="n">
        <v>0.0045432</v>
      </c>
      <c r="K79" s="3" t="n">
        <v>0.79836</v>
      </c>
      <c r="L79" s="3" t="n">
        <v>0.0036268</v>
      </c>
      <c r="M79" s="3" t="n">
        <v>0.45142</v>
      </c>
      <c r="N79" s="3" t="n">
        <v>0.002473</v>
      </c>
      <c r="O79" s="3" t="n">
        <v>0.30708</v>
      </c>
      <c r="P79" s="3" t="n">
        <v>0.0020515</v>
      </c>
      <c r="Q79" s="3" t="n">
        <v>0.22367</v>
      </c>
      <c r="R79" s="3" t="n">
        <v>0.0018251</v>
      </c>
      <c r="S79" s="3" t="n">
        <v>0.18226</v>
      </c>
      <c r="T79" s="3" t="n">
        <v>0.001792</v>
      </c>
      <c r="U79" s="3" t="n">
        <v>0.15662</v>
      </c>
      <c r="V79" s="3" t="n">
        <v>0.0019197</v>
      </c>
      <c r="W79" s="3" t="n">
        <v>0.15702</v>
      </c>
      <c r="X79" s="3" t="n">
        <v>0.0024892</v>
      </c>
      <c r="Y79" s="3" t="n">
        <v>6.2761</v>
      </c>
      <c r="Z79" s="3" t="n">
        <v>0.006814</v>
      </c>
      <c r="AB79" s="3" t="n">
        <f aca="false">Y79*2*B79</f>
        <v>62.761</v>
      </c>
      <c r="AC79" s="3" t="n">
        <f aca="false">Z79*2*B79</f>
        <v>0.06814</v>
      </c>
    </row>
    <row r="80" customFormat="false" ht="12.75" hidden="false" customHeight="false" outlineLevel="0" collapsed="false">
      <c r="A80" s="2" t="n">
        <v>85</v>
      </c>
      <c r="B80" s="1" t="n">
        <v>5</v>
      </c>
      <c r="C80" s="3" t="n">
        <v>1.2544</v>
      </c>
      <c r="D80" s="3" t="n">
        <v>0.039393</v>
      </c>
      <c r="E80" s="3" t="n">
        <v>1.1866</v>
      </c>
      <c r="F80" s="3" t="n">
        <v>0.0096035</v>
      </c>
      <c r="G80" s="3" t="n">
        <v>1.0636</v>
      </c>
      <c r="H80" s="3" t="n">
        <v>0.005828</v>
      </c>
      <c r="I80" s="3" t="n">
        <v>0.90064</v>
      </c>
      <c r="J80" s="3" t="n">
        <v>0.0043486</v>
      </c>
      <c r="K80" s="3" t="n">
        <v>0.72202</v>
      </c>
      <c r="L80" s="3" t="n">
        <v>0.0034491</v>
      </c>
      <c r="M80" s="3" t="n">
        <v>0.37264</v>
      </c>
      <c r="N80" s="3" t="n">
        <v>0.0022469</v>
      </c>
      <c r="O80" s="3" t="n">
        <v>0.25081</v>
      </c>
      <c r="P80" s="3" t="n">
        <v>0.001854</v>
      </c>
      <c r="Q80" s="3" t="n">
        <v>0.18311</v>
      </c>
      <c r="R80" s="3" t="n">
        <v>0.0016513</v>
      </c>
      <c r="S80" s="3" t="n">
        <v>0.15312</v>
      </c>
      <c r="T80" s="3" t="n">
        <v>0.0016425</v>
      </c>
      <c r="U80" s="3" t="n">
        <v>0.13714</v>
      </c>
      <c r="V80" s="3" t="n">
        <v>0.0017964</v>
      </c>
      <c r="W80" s="3" t="n">
        <v>0.12785</v>
      </c>
      <c r="X80" s="3" t="n">
        <v>0.0022462</v>
      </c>
      <c r="Y80" s="3" t="n">
        <v>5.5466</v>
      </c>
      <c r="Z80" s="3" t="n">
        <v>0.0064058</v>
      </c>
      <c r="AB80" s="3" t="n">
        <f aca="false">Y80*2*B80</f>
        <v>55.466</v>
      </c>
      <c r="AC80" s="3" t="n">
        <f aca="false">Z80*2*B80</f>
        <v>0.064058</v>
      </c>
    </row>
    <row r="81" customFormat="false" ht="12.75" hidden="false" customHeight="false" outlineLevel="0" collapsed="false">
      <c r="A81" s="2" t="n">
        <v>95</v>
      </c>
      <c r="B81" s="1" t="n">
        <v>5</v>
      </c>
      <c r="C81" s="3" t="n">
        <v>1.1666</v>
      </c>
      <c r="D81" s="3" t="n">
        <v>0.037989</v>
      </c>
      <c r="E81" s="3" t="n">
        <v>1.1212</v>
      </c>
      <c r="F81" s="3" t="n">
        <v>0.0093352</v>
      </c>
      <c r="G81" s="3" t="n">
        <v>1.0163</v>
      </c>
      <c r="H81" s="3" t="n">
        <v>0.0056972</v>
      </c>
      <c r="I81" s="3" t="n">
        <v>0.83366</v>
      </c>
      <c r="J81" s="3" t="n">
        <v>0.0041838</v>
      </c>
      <c r="K81" s="3" t="n">
        <v>0.64963</v>
      </c>
      <c r="L81" s="3" t="n">
        <v>0.0032716</v>
      </c>
      <c r="M81" s="3" t="n">
        <v>0.31619</v>
      </c>
      <c r="N81" s="3" t="n">
        <v>0.0020697</v>
      </c>
      <c r="O81" s="3" t="n">
        <v>0.20471</v>
      </c>
      <c r="P81" s="3" t="n">
        <v>0.001675</v>
      </c>
      <c r="Q81" s="3" t="n">
        <v>0.15087</v>
      </c>
      <c r="R81" s="3" t="n">
        <v>0.0014989</v>
      </c>
      <c r="S81" s="3" t="n">
        <v>0.12828</v>
      </c>
      <c r="T81" s="3" t="n">
        <v>0.0015034</v>
      </c>
      <c r="U81" s="3" t="n">
        <v>0.1157</v>
      </c>
      <c r="V81" s="3" t="n">
        <v>0.00165</v>
      </c>
      <c r="W81" s="3" t="n">
        <v>0.11112</v>
      </c>
      <c r="X81" s="3" t="n">
        <v>0.0020941</v>
      </c>
      <c r="Y81" s="3" t="n">
        <v>4.9338</v>
      </c>
      <c r="Z81" s="3" t="n">
        <v>0.0060415</v>
      </c>
      <c r="AB81" s="3" t="n">
        <f aca="false">Y81*2*B81</f>
        <v>49.338</v>
      </c>
      <c r="AC81" s="3" t="n">
        <f aca="false">Z81*2*B81</f>
        <v>0.060415</v>
      </c>
    </row>
    <row r="82" customFormat="false" ht="12.75" hidden="false" customHeight="false" outlineLevel="0" collapsed="false">
      <c r="A82" s="2" t="n">
        <v>105</v>
      </c>
      <c r="B82" s="1" t="n">
        <v>5</v>
      </c>
      <c r="C82" s="3" t="n">
        <v>1.0577</v>
      </c>
      <c r="D82" s="3" t="n">
        <v>0.036173</v>
      </c>
      <c r="E82" s="3" t="n">
        <v>1.0868</v>
      </c>
      <c r="F82" s="3" t="n">
        <v>0.0091908</v>
      </c>
      <c r="G82" s="3" t="n">
        <v>0.97391</v>
      </c>
      <c r="H82" s="3" t="n">
        <v>0.0055769</v>
      </c>
      <c r="I82" s="3" t="n">
        <v>0.77535</v>
      </c>
      <c r="J82" s="3" t="n">
        <v>0.0040349</v>
      </c>
      <c r="K82" s="3" t="n">
        <v>0.58214</v>
      </c>
      <c r="L82" s="3" t="n">
        <v>0.003097</v>
      </c>
      <c r="M82" s="3" t="n">
        <v>0.26718</v>
      </c>
      <c r="N82" s="3" t="n">
        <v>0.0019026</v>
      </c>
      <c r="O82" s="3" t="n">
        <v>0.17161</v>
      </c>
      <c r="P82" s="3" t="n">
        <v>0.0015336</v>
      </c>
      <c r="Q82" s="3" t="n">
        <v>0.12511</v>
      </c>
      <c r="R82" s="3" t="n">
        <v>0.0013649</v>
      </c>
      <c r="S82" s="3" t="n">
        <v>0.1059</v>
      </c>
      <c r="T82" s="3" t="n">
        <v>0.001366</v>
      </c>
      <c r="U82" s="3" t="n">
        <v>0.097605</v>
      </c>
      <c r="V82" s="3" t="n">
        <v>0.0015155</v>
      </c>
      <c r="W82" s="3" t="n">
        <v>0.093523</v>
      </c>
      <c r="X82" s="3" t="n">
        <v>0.0019211</v>
      </c>
      <c r="Y82" s="3" t="n">
        <v>4.4088</v>
      </c>
      <c r="Z82" s="3" t="n">
        <v>0.0057111</v>
      </c>
      <c r="AB82" s="3" t="n">
        <f aca="false">Y82*2*B82</f>
        <v>44.088</v>
      </c>
      <c r="AC82" s="3" t="n">
        <f aca="false">Z82*2*B82</f>
        <v>0.057111</v>
      </c>
    </row>
    <row r="83" customFormat="false" ht="12.75" hidden="false" customHeight="false" outlineLevel="0" collapsed="false">
      <c r="A83" s="2" t="n">
        <v>115</v>
      </c>
      <c r="B83" s="1" t="n">
        <v>5</v>
      </c>
      <c r="C83" s="3" t="n">
        <v>1.0515</v>
      </c>
      <c r="D83" s="3" t="n">
        <v>0.036067</v>
      </c>
      <c r="E83" s="3" t="n">
        <v>1.034</v>
      </c>
      <c r="F83" s="3" t="n">
        <v>0.0089649</v>
      </c>
      <c r="G83" s="3" t="n">
        <v>0.91026</v>
      </c>
      <c r="H83" s="3" t="n">
        <v>0.0053916</v>
      </c>
      <c r="I83" s="3" t="n">
        <v>0.72349</v>
      </c>
      <c r="J83" s="3" t="n">
        <v>0.0038976</v>
      </c>
      <c r="K83" s="3" t="n">
        <v>0.52726</v>
      </c>
      <c r="L83" s="3" t="n">
        <v>0.0029474</v>
      </c>
      <c r="M83" s="3" t="n">
        <v>0.22422</v>
      </c>
      <c r="N83" s="3" t="n">
        <v>0.0017429</v>
      </c>
      <c r="O83" s="3" t="n">
        <v>0.1413</v>
      </c>
      <c r="P83" s="3" t="n">
        <v>0.0013916</v>
      </c>
      <c r="Q83" s="3" t="n">
        <v>0.10192</v>
      </c>
      <c r="R83" s="3" t="n">
        <v>0.001232</v>
      </c>
      <c r="S83" s="3" t="n">
        <v>0.086119</v>
      </c>
      <c r="T83" s="3" t="n">
        <v>0.0012318</v>
      </c>
      <c r="U83" s="3" t="n">
        <v>0.078968</v>
      </c>
      <c r="V83" s="3" t="n">
        <v>0.0013631</v>
      </c>
      <c r="W83" s="3" t="n">
        <v>0.077976</v>
      </c>
      <c r="X83" s="3" t="n">
        <v>0.0017541</v>
      </c>
      <c r="Y83" s="3" t="n">
        <v>3.9305</v>
      </c>
      <c r="Z83" s="3" t="n">
        <v>0.0053924</v>
      </c>
      <c r="AB83" s="3" t="n">
        <f aca="false">Y83*2*B83</f>
        <v>39.305</v>
      </c>
      <c r="AC83" s="3" t="n">
        <f aca="false">Z83*2*B83</f>
        <v>0.053924</v>
      </c>
    </row>
    <row r="84" customFormat="false" ht="12.75" hidden="false" customHeight="false" outlineLevel="0" collapsed="false">
      <c r="A84" s="2" t="n">
        <v>125</v>
      </c>
      <c r="B84" s="1" t="n">
        <v>5</v>
      </c>
      <c r="C84" s="3" t="n">
        <v>1.0008</v>
      </c>
      <c r="D84" s="3" t="n">
        <v>0.035186</v>
      </c>
      <c r="E84" s="3" t="n">
        <v>0.97442</v>
      </c>
      <c r="F84" s="3" t="n">
        <v>0.0087026</v>
      </c>
      <c r="G84" s="3" t="n">
        <v>0.87184</v>
      </c>
      <c r="H84" s="3" t="n">
        <v>0.0052766</v>
      </c>
      <c r="I84" s="3" t="n">
        <v>0.67467</v>
      </c>
      <c r="J84" s="3" t="n">
        <v>0.0037638</v>
      </c>
      <c r="K84" s="3" t="n">
        <v>0.48093</v>
      </c>
      <c r="L84" s="3" t="n">
        <v>0.0028149</v>
      </c>
      <c r="M84" s="3" t="n">
        <v>0.18728</v>
      </c>
      <c r="N84" s="3" t="n">
        <v>0.0015929</v>
      </c>
      <c r="O84" s="3" t="n">
        <v>0.11141</v>
      </c>
      <c r="P84" s="3" t="n">
        <v>0.0012356</v>
      </c>
      <c r="Q84" s="3" t="n">
        <v>0.079597</v>
      </c>
      <c r="R84" s="3" t="n">
        <v>0.0010887</v>
      </c>
      <c r="S84" s="3" t="n">
        <v>0.069523</v>
      </c>
      <c r="T84" s="3" t="n">
        <v>0.0011067</v>
      </c>
      <c r="U84" s="3" t="n">
        <v>0.066003</v>
      </c>
      <c r="V84" s="3" t="n">
        <v>0.0012462</v>
      </c>
      <c r="W84" s="3" t="n">
        <v>0.061678</v>
      </c>
      <c r="X84" s="3" t="n">
        <v>0.0015601</v>
      </c>
      <c r="Y84" s="3" t="n">
        <v>3.5148</v>
      </c>
      <c r="Z84" s="3" t="n">
        <v>0.0050992</v>
      </c>
      <c r="AB84" s="3" t="n">
        <f aca="false">Y84*2*B84</f>
        <v>35.148</v>
      </c>
      <c r="AC84" s="3" t="n">
        <f aca="false">Z84*2*B84</f>
        <v>0.050992</v>
      </c>
    </row>
    <row r="85" customFormat="false" ht="12.75" hidden="false" customHeight="false" outlineLevel="0" collapsed="false">
      <c r="A85" s="2" t="n">
        <v>135</v>
      </c>
      <c r="B85" s="1" t="n">
        <v>5</v>
      </c>
      <c r="C85" s="3" t="n">
        <v>0.96492</v>
      </c>
      <c r="D85" s="3" t="n">
        <v>0.03455</v>
      </c>
      <c r="E85" s="3" t="n">
        <v>0.92825</v>
      </c>
      <c r="F85" s="3" t="n">
        <v>0.0084939</v>
      </c>
      <c r="G85" s="3" t="n">
        <v>0.83387</v>
      </c>
      <c r="H85" s="3" t="n">
        <v>0.0051604</v>
      </c>
      <c r="I85" s="3" t="n">
        <v>0.63014</v>
      </c>
      <c r="J85" s="3" t="n">
        <v>0.0036374</v>
      </c>
      <c r="K85" s="3" t="n">
        <v>0.42754</v>
      </c>
      <c r="L85" s="3" t="n">
        <v>0.0026541</v>
      </c>
      <c r="M85" s="3" t="n">
        <v>0.15719</v>
      </c>
      <c r="N85" s="3" t="n">
        <v>0.0014593</v>
      </c>
      <c r="O85" s="3" t="n">
        <v>0.090575</v>
      </c>
      <c r="P85" s="3" t="n">
        <v>0.0011141</v>
      </c>
      <c r="Q85" s="3" t="n">
        <v>0.064184</v>
      </c>
      <c r="R85" s="3" t="n">
        <v>0.00097766</v>
      </c>
      <c r="S85" s="3" t="n">
        <v>0.056044</v>
      </c>
      <c r="T85" s="3" t="n">
        <v>0.00099369</v>
      </c>
      <c r="U85" s="3" t="n">
        <v>0.050191</v>
      </c>
      <c r="V85" s="3" t="n">
        <v>0.0010867</v>
      </c>
      <c r="W85" s="3" t="n">
        <v>0.049287</v>
      </c>
      <c r="X85" s="3" t="n">
        <v>0.0013946</v>
      </c>
      <c r="Y85" s="3" t="n">
        <v>3.1549</v>
      </c>
      <c r="Z85" s="3" t="n">
        <v>0.0048311</v>
      </c>
      <c r="AB85" s="3" t="n">
        <f aca="false">Y85*2*B85</f>
        <v>31.549</v>
      </c>
      <c r="AC85" s="3" t="n">
        <f aca="false">Z85*2*B85</f>
        <v>0.048311</v>
      </c>
    </row>
    <row r="86" customFormat="false" ht="12.75" hidden="false" customHeight="false" outlineLevel="0" collapsed="false">
      <c r="A86" s="2" t="n">
        <v>145</v>
      </c>
      <c r="B86" s="1" t="n">
        <v>5</v>
      </c>
      <c r="C86" s="3" t="n">
        <v>0.90059</v>
      </c>
      <c r="D86" s="3" t="n">
        <v>0.033378</v>
      </c>
      <c r="E86" s="3" t="n">
        <v>0.88924</v>
      </c>
      <c r="F86" s="3" t="n">
        <v>0.0083135</v>
      </c>
      <c r="G86" s="3" t="n">
        <v>0.79829</v>
      </c>
      <c r="H86" s="3" t="n">
        <v>0.0050492</v>
      </c>
      <c r="I86" s="3" t="n">
        <v>0.59581</v>
      </c>
      <c r="J86" s="3" t="n">
        <v>0.003537</v>
      </c>
      <c r="K86" s="3" t="n">
        <v>0.38513</v>
      </c>
      <c r="L86" s="3" t="n">
        <v>0.002519</v>
      </c>
      <c r="M86" s="3" t="n">
        <v>0.12417</v>
      </c>
      <c r="N86" s="3" t="n">
        <v>0.001297</v>
      </c>
      <c r="O86" s="3" t="n">
        <v>0.073965</v>
      </c>
      <c r="P86" s="3" t="n">
        <v>0.0010068</v>
      </c>
      <c r="Q86" s="3" t="n">
        <v>0.049366</v>
      </c>
      <c r="R86" s="3" t="n">
        <v>0.00085741</v>
      </c>
      <c r="S86" s="3" t="n">
        <v>0.04165</v>
      </c>
      <c r="T86" s="3" t="n">
        <v>0.00085663</v>
      </c>
      <c r="U86" s="3" t="n">
        <v>0.039578</v>
      </c>
      <c r="V86" s="3" t="n">
        <v>0.00096504</v>
      </c>
      <c r="W86" s="3" t="n">
        <v>0.036817</v>
      </c>
      <c r="X86" s="3" t="n">
        <v>0.0012053</v>
      </c>
      <c r="Y86" s="3" t="n">
        <v>2.8282</v>
      </c>
      <c r="Z86" s="3" t="n">
        <v>0.0045742</v>
      </c>
      <c r="AB86" s="3" t="n">
        <f aca="false">Y86*2*B86</f>
        <v>28.282</v>
      </c>
      <c r="AC86" s="3" t="n">
        <f aca="false">Z86*2*B86</f>
        <v>0.045742</v>
      </c>
    </row>
    <row r="87" customFormat="false" ht="12.75" hidden="false" customHeight="false" outlineLevel="0" collapsed="false">
      <c r="A87" s="2" t="n">
        <v>155</v>
      </c>
      <c r="B87" s="1" t="n">
        <v>5</v>
      </c>
      <c r="C87" s="3" t="n">
        <v>0.93276</v>
      </c>
      <c r="D87" s="3" t="n">
        <v>0.033969</v>
      </c>
      <c r="E87" s="3" t="n">
        <v>0.85302</v>
      </c>
      <c r="F87" s="3" t="n">
        <v>0.0081424</v>
      </c>
      <c r="G87" s="3" t="n">
        <v>0.77112</v>
      </c>
      <c r="H87" s="3" t="n">
        <v>0.0049625</v>
      </c>
      <c r="I87" s="3" t="n">
        <v>0.55885</v>
      </c>
      <c r="J87" s="3" t="n">
        <v>0.0034255</v>
      </c>
      <c r="K87" s="3" t="n">
        <v>0.35607</v>
      </c>
      <c r="L87" s="3" t="n">
        <v>0.0024221</v>
      </c>
      <c r="M87" s="3" t="n">
        <v>0.10279</v>
      </c>
      <c r="N87" s="3" t="n">
        <v>0.0011801</v>
      </c>
      <c r="O87" s="3" t="n">
        <v>0.057491</v>
      </c>
      <c r="P87" s="3" t="n">
        <v>0.00088764</v>
      </c>
      <c r="Q87" s="3" t="n">
        <v>0.038942</v>
      </c>
      <c r="R87" s="3" t="n">
        <v>0.00076152</v>
      </c>
      <c r="S87" s="3" t="n">
        <v>0.033458</v>
      </c>
      <c r="T87" s="3" t="n">
        <v>0.00076777</v>
      </c>
      <c r="U87" s="3" t="n">
        <v>0.031154</v>
      </c>
      <c r="V87" s="3" t="n">
        <v>0.0008562</v>
      </c>
      <c r="W87" s="3" t="n">
        <v>0.028333</v>
      </c>
      <c r="X87" s="3" t="n">
        <v>0.0010574</v>
      </c>
      <c r="Y87" s="3" t="n">
        <v>2.563</v>
      </c>
      <c r="Z87" s="3" t="n">
        <v>0.0043544</v>
      </c>
      <c r="AB87" s="3" t="n">
        <f aca="false">Y87*2*B87</f>
        <v>25.63</v>
      </c>
      <c r="AC87" s="3" t="n">
        <f aca="false">Z87*2*B87</f>
        <v>0.043544</v>
      </c>
    </row>
    <row r="88" customFormat="false" ht="12.75" hidden="false" customHeight="false" outlineLevel="0" collapsed="false">
      <c r="A88" s="2" t="n">
        <v>165</v>
      </c>
      <c r="B88" s="1" t="n">
        <v>5</v>
      </c>
      <c r="C88" s="3" t="n">
        <v>0.86101</v>
      </c>
      <c r="D88" s="3" t="n">
        <v>0.032636</v>
      </c>
      <c r="E88" s="3" t="n">
        <v>0.8241</v>
      </c>
      <c r="F88" s="3" t="n">
        <v>0.0080033</v>
      </c>
      <c r="G88" s="3" t="n">
        <v>0.73813</v>
      </c>
      <c r="H88" s="3" t="n">
        <v>0.0048552</v>
      </c>
      <c r="I88" s="3" t="n">
        <v>0.52505</v>
      </c>
      <c r="J88" s="3" t="n">
        <v>0.0033203</v>
      </c>
      <c r="K88" s="3" t="n">
        <v>0.32066</v>
      </c>
      <c r="L88" s="3" t="n">
        <v>0.0022985</v>
      </c>
      <c r="M88" s="3" t="n">
        <v>0.083104</v>
      </c>
      <c r="N88" s="3" t="n">
        <v>0.0010611</v>
      </c>
      <c r="O88" s="3" t="n">
        <v>0.045212</v>
      </c>
      <c r="P88" s="3" t="n">
        <v>0.00078716</v>
      </c>
      <c r="Q88" s="3" t="n">
        <v>0.029947</v>
      </c>
      <c r="R88" s="3" t="n">
        <v>0.00066781</v>
      </c>
      <c r="S88" s="3" t="n">
        <v>0.025424</v>
      </c>
      <c r="T88" s="3" t="n">
        <v>0.00066927</v>
      </c>
      <c r="U88" s="3" t="n">
        <v>0.021978</v>
      </c>
      <c r="V88" s="3" t="n">
        <v>0.00071913</v>
      </c>
      <c r="W88" s="3" t="n">
        <v>0.021506</v>
      </c>
      <c r="X88" s="3" t="n">
        <v>0.00092123</v>
      </c>
      <c r="Y88" s="3" t="n">
        <v>2.3183</v>
      </c>
      <c r="Z88" s="3" t="n">
        <v>0.0041414</v>
      </c>
      <c r="AB88" s="3" t="n">
        <f aca="false">Y88*2*B88</f>
        <v>23.183</v>
      </c>
      <c r="AC88" s="3" t="n">
        <f aca="false">Z88*2*B88</f>
        <v>0.041414</v>
      </c>
    </row>
    <row r="89" customFormat="false" ht="12.75" hidden="false" customHeight="false" outlineLevel="0" collapsed="false">
      <c r="A89" s="2" t="n">
        <v>175</v>
      </c>
      <c r="B89" s="1" t="n">
        <v>5</v>
      </c>
      <c r="C89" s="3" t="n">
        <v>0.85853</v>
      </c>
      <c r="D89" s="3" t="n">
        <v>0.032589</v>
      </c>
      <c r="E89" s="3" t="n">
        <v>0.78283</v>
      </c>
      <c r="F89" s="3" t="n">
        <v>0.0078003</v>
      </c>
      <c r="G89" s="3" t="n">
        <v>0.71226</v>
      </c>
      <c r="H89" s="3" t="n">
        <v>0.0047693</v>
      </c>
      <c r="I89" s="3" t="n">
        <v>0.4953</v>
      </c>
      <c r="J89" s="3" t="n">
        <v>0.0032249</v>
      </c>
      <c r="K89" s="3" t="n">
        <v>0.29095</v>
      </c>
      <c r="L89" s="3" t="n">
        <v>0.0021895</v>
      </c>
      <c r="M89" s="3" t="n">
        <v>0.067957</v>
      </c>
      <c r="N89" s="3" t="n">
        <v>0.00095953</v>
      </c>
      <c r="O89" s="3" t="n">
        <v>0.034687</v>
      </c>
      <c r="P89" s="3" t="n">
        <v>0.00068947</v>
      </c>
      <c r="Q89" s="3" t="n">
        <v>0.024601</v>
      </c>
      <c r="R89" s="3" t="n">
        <v>0.00060527</v>
      </c>
      <c r="S89" s="3" t="n">
        <v>0.01901</v>
      </c>
      <c r="T89" s="3" t="n">
        <v>0.00057874</v>
      </c>
      <c r="U89" s="3" t="n">
        <v>0.016071</v>
      </c>
      <c r="V89" s="3" t="n">
        <v>0.00061495</v>
      </c>
      <c r="W89" s="3" t="n">
        <v>0.01535</v>
      </c>
      <c r="X89" s="3" t="n">
        <v>0.0007783</v>
      </c>
      <c r="Y89" s="3" t="n">
        <v>2.1156</v>
      </c>
      <c r="Z89" s="3" t="n">
        <v>0.0039561</v>
      </c>
      <c r="AB89" s="3" t="n">
        <f aca="false">Y89*2*B89</f>
        <v>21.156</v>
      </c>
      <c r="AC89" s="3" t="n">
        <f aca="false">Z89*2*B89</f>
        <v>0.039561</v>
      </c>
    </row>
    <row r="90" customFormat="false" ht="12.75" hidden="false" customHeight="false" outlineLevel="0" collapsed="false">
      <c r="A90" s="2" t="n">
        <v>185</v>
      </c>
      <c r="B90" s="1" t="n">
        <v>5</v>
      </c>
      <c r="C90" s="3" t="n">
        <v>0.88204</v>
      </c>
      <c r="D90" s="3" t="n">
        <v>0.033033</v>
      </c>
      <c r="E90" s="3" t="n">
        <v>0.75641</v>
      </c>
      <c r="F90" s="3" t="n">
        <v>0.0076675</v>
      </c>
      <c r="G90" s="3" t="n">
        <v>0.684</v>
      </c>
      <c r="H90" s="3" t="n">
        <v>0.0046737</v>
      </c>
      <c r="I90" s="3" t="n">
        <v>0.46223</v>
      </c>
      <c r="J90" s="3" t="n">
        <v>0.0031153</v>
      </c>
      <c r="K90" s="3" t="n">
        <v>0.26271</v>
      </c>
      <c r="L90" s="3" t="n">
        <v>0.0020805</v>
      </c>
      <c r="M90" s="3" t="n">
        <v>0.055954</v>
      </c>
      <c r="N90" s="3" t="n">
        <v>0.00087067</v>
      </c>
      <c r="O90" s="3" t="n">
        <v>0.027574</v>
      </c>
      <c r="P90" s="3" t="n">
        <v>0.00061473</v>
      </c>
      <c r="Q90" s="3" t="n">
        <v>0.01796</v>
      </c>
      <c r="R90" s="3" t="n">
        <v>0.00051716</v>
      </c>
      <c r="S90" s="3" t="n">
        <v>0.013901</v>
      </c>
      <c r="T90" s="3" t="n">
        <v>0.00049489</v>
      </c>
      <c r="U90" s="3" t="n">
        <v>0.011412</v>
      </c>
      <c r="V90" s="3" t="n">
        <v>0.00051821</v>
      </c>
      <c r="W90" s="3" t="n">
        <v>0.011286</v>
      </c>
      <c r="X90" s="3" t="n">
        <v>0.00066735</v>
      </c>
      <c r="Y90" s="3" t="n">
        <v>1.9261</v>
      </c>
      <c r="Z90" s="3" t="n">
        <v>0.0037748</v>
      </c>
      <c r="AB90" s="3" t="n">
        <f aca="false">Y90*2*B90</f>
        <v>19.261</v>
      </c>
      <c r="AC90" s="3" t="n">
        <f aca="false">Z90*2*B90</f>
        <v>0.037748</v>
      </c>
    </row>
    <row r="91" customFormat="false" ht="12.75" hidden="false" customHeight="false" outlineLevel="0" collapsed="false">
      <c r="A91" s="2" t="n">
        <v>195</v>
      </c>
      <c r="B91" s="1" t="n">
        <v>5</v>
      </c>
      <c r="C91" s="3" t="n">
        <v>0.85111</v>
      </c>
      <c r="D91" s="3" t="n">
        <v>0.032448</v>
      </c>
      <c r="E91" s="3" t="n">
        <v>0.74024</v>
      </c>
      <c r="F91" s="3" t="n">
        <v>0.0075851</v>
      </c>
      <c r="G91" s="3" t="n">
        <v>0.67304</v>
      </c>
      <c r="H91" s="3" t="n">
        <v>0.0046362</v>
      </c>
      <c r="I91" s="3" t="n">
        <v>0.43386</v>
      </c>
      <c r="J91" s="3" t="n">
        <v>0.0030182</v>
      </c>
      <c r="K91" s="3" t="n">
        <v>0.23746</v>
      </c>
      <c r="L91" s="3" t="n">
        <v>0.001978</v>
      </c>
      <c r="M91" s="3" t="n">
        <v>0.045982</v>
      </c>
      <c r="N91" s="3" t="n">
        <v>0.00078929</v>
      </c>
      <c r="O91" s="3" t="n">
        <v>0.021174</v>
      </c>
      <c r="P91" s="3" t="n">
        <v>0.00053869</v>
      </c>
      <c r="Q91" s="3" t="n">
        <v>0.013209</v>
      </c>
      <c r="R91" s="3" t="n">
        <v>0.00044352</v>
      </c>
      <c r="S91" s="3" t="n">
        <v>0.0096373</v>
      </c>
      <c r="T91" s="3" t="n">
        <v>0.00041206</v>
      </c>
      <c r="U91" s="3" t="n">
        <v>0.0082592</v>
      </c>
      <c r="V91" s="3" t="n">
        <v>0.00044084</v>
      </c>
      <c r="W91" s="3" t="n">
        <v>0.0064717</v>
      </c>
      <c r="X91" s="3" t="n">
        <v>0.00050535</v>
      </c>
      <c r="Y91" s="3" t="n">
        <v>1.7723</v>
      </c>
      <c r="Z91" s="3" t="n">
        <v>0.003621</v>
      </c>
      <c r="AB91" s="3" t="n">
        <f aca="false">Y91*2*B91</f>
        <v>17.723</v>
      </c>
      <c r="AC91" s="3" t="n">
        <f aca="false">Z91*2*B91</f>
        <v>0.03621</v>
      </c>
    </row>
    <row r="92" customFormat="false" ht="12.75" hidden="false" customHeight="false" outlineLevel="0" collapsed="false">
      <c r="A92" s="2" t="n">
        <v>210</v>
      </c>
      <c r="B92" s="1" t="n">
        <v>10</v>
      </c>
      <c r="C92" s="3" t="n">
        <v>0.84307</v>
      </c>
      <c r="D92" s="3" t="n">
        <v>0.022836</v>
      </c>
      <c r="E92" s="3" t="n">
        <v>0.70344</v>
      </c>
      <c r="F92" s="3" t="n">
        <v>0.0052285</v>
      </c>
      <c r="G92" s="3" t="n">
        <v>0.63349</v>
      </c>
      <c r="H92" s="3" t="n">
        <v>0.0031805</v>
      </c>
      <c r="I92" s="3" t="n">
        <v>0.40183</v>
      </c>
      <c r="J92" s="3" t="n">
        <v>0.0020539</v>
      </c>
      <c r="K92" s="3" t="n">
        <v>0.20492</v>
      </c>
      <c r="L92" s="3" t="n">
        <v>0.0012993</v>
      </c>
      <c r="M92" s="3" t="n">
        <v>0.033057</v>
      </c>
      <c r="N92" s="3" t="n">
        <v>0.00047322</v>
      </c>
      <c r="O92" s="3" t="n">
        <v>0.014534</v>
      </c>
      <c r="P92" s="3" t="n">
        <v>0.00031558</v>
      </c>
      <c r="Q92" s="3" t="n">
        <v>0.0083692</v>
      </c>
      <c r="R92" s="3" t="n">
        <v>0.00024963</v>
      </c>
      <c r="S92" s="3" t="n">
        <v>0.005312</v>
      </c>
      <c r="T92" s="3" t="n">
        <v>0.00021632</v>
      </c>
      <c r="U92" s="3" t="n">
        <v>0.0046237</v>
      </c>
      <c r="V92" s="3" t="n">
        <v>0.00023324</v>
      </c>
      <c r="W92" s="3" t="n">
        <v>0.0040448</v>
      </c>
      <c r="X92" s="3" t="n">
        <v>0.0002825</v>
      </c>
      <c r="Y92" s="3" t="n">
        <v>1.5826</v>
      </c>
      <c r="Z92" s="3" t="n">
        <v>0.0024195</v>
      </c>
      <c r="AB92" s="3" t="n">
        <f aca="false">Y92*2*B92</f>
        <v>31.652</v>
      </c>
      <c r="AC92" s="3" t="n">
        <f aca="false">Z92*2*B92</f>
        <v>0.04839</v>
      </c>
    </row>
    <row r="93" customFormat="false" ht="12.75" hidden="false" customHeight="false" outlineLevel="0" collapsed="false">
      <c r="A93" s="2" t="n">
        <v>230</v>
      </c>
      <c r="B93" s="1" t="n">
        <v>10</v>
      </c>
      <c r="C93" s="3" t="n">
        <v>0.79791</v>
      </c>
      <c r="D93" s="3" t="n">
        <v>0.022216</v>
      </c>
      <c r="E93" s="3" t="n">
        <v>0.66869</v>
      </c>
      <c r="F93" s="3" t="n">
        <v>0.0050977</v>
      </c>
      <c r="G93" s="3" t="n">
        <v>0.60593</v>
      </c>
      <c r="H93" s="3" t="n">
        <v>0.0031105</v>
      </c>
      <c r="I93" s="3" t="n">
        <v>0.36337</v>
      </c>
      <c r="J93" s="3" t="n">
        <v>0.0019532</v>
      </c>
      <c r="K93" s="3" t="n">
        <v>0.16948</v>
      </c>
      <c r="L93" s="3" t="n">
        <v>0.0011816</v>
      </c>
      <c r="M93" s="3" t="n">
        <v>0.022531</v>
      </c>
      <c r="N93" s="3" t="n">
        <v>0.00039067</v>
      </c>
      <c r="O93" s="3" t="n">
        <v>0.0086409</v>
      </c>
      <c r="P93" s="3" t="n">
        <v>0.00024333</v>
      </c>
      <c r="Q93" s="3" t="n">
        <v>0.0045718</v>
      </c>
      <c r="R93" s="3" t="n">
        <v>0.0001845</v>
      </c>
      <c r="S93" s="3" t="n">
        <v>0.0029335</v>
      </c>
      <c r="T93" s="3" t="n">
        <v>0.00016075</v>
      </c>
      <c r="U93" s="3" t="n">
        <v>0.0019648</v>
      </c>
      <c r="V93" s="3" t="n">
        <v>0.00015204</v>
      </c>
      <c r="W93" s="3" t="n">
        <v>0.0018547</v>
      </c>
      <c r="X93" s="3" t="n">
        <v>0.0001913</v>
      </c>
      <c r="Y93" s="3" t="n">
        <v>1.3816</v>
      </c>
      <c r="Z93" s="3" t="n">
        <v>0.0022607</v>
      </c>
      <c r="AB93" s="3" t="n">
        <f aca="false">Y93*2*B93</f>
        <v>27.632</v>
      </c>
      <c r="AC93" s="3" t="n">
        <f aca="false">Z93*2*B93</f>
        <v>0.045214</v>
      </c>
    </row>
    <row r="94" customFormat="false" ht="12.75" hidden="false" customHeight="false" outlineLevel="0" collapsed="false">
      <c r="A94" s="2" t="n">
        <v>250</v>
      </c>
      <c r="B94" s="1" t="n">
        <v>10</v>
      </c>
      <c r="C94" s="3" t="n">
        <v>0.81709</v>
      </c>
      <c r="D94" s="3" t="n">
        <v>0.022481</v>
      </c>
      <c r="E94" s="3" t="n">
        <v>0.65684</v>
      </c>
      <c r="F94" s="3" t="n">
        <v>0.0050523</v>
      </c>
      <c r="G94" s="3" t="n">
        <v>0.57056</v>
      </c>
      <c r="H94" s="3" t="n">
        <v>0.0030184</v>
      </c>
      <c r="I94" s="3" t="n">
        <v>0.3236</v>
      </c>
      <c r="J94" s="3" t="n">
        <v>0.0018432</v>
      </c>
      <c r="K94" s="3" t="n">
        <v>0.13784</v>
      </c>
      <c r="L94" s="3" t="n">
        <v>0.0010656</v>
      </c>
      <c r="M94" s="3" t="n">
        <v>0.015289</v>
      </c>
      <c r="N94" s="3" t="n">
        <v>0.00032182</v>
      </c>
      <c r="O94" s="3" t="n">
        <v>0.0050845</v>
      </c>
      <c r="P94" s="3" t="n">
        <v>0.00018666</v>
      </c>
      <c r="Q94" s="3" t="n">
        <v>0.0024944</v>
      </c>
      <c r="R94" s="3" t="n">
        <v>0.00013628</v>
      </c>
      <c r="S94" s="3" t="n">
        <v>0.0014007</v>
      </c>
      <c r="T94" s="3" t="n">
        <v>0.00011108</v>
      </c>
      <c r="U94" s="3" t="n">
        <v>0.00097652</v>
      </c>
      <c r="V94" s="3" t="n">
        <v>0.00010719</v>
      </c>
      <c r="W94" s="3" t="n">
        <v>0.0007695</v>
      </c>
      <c r="X94" s="3" t="n">
        <v>0.00012322</v>
      </c>
      <c r="Y94" s="3" t="n">
        <v>1.2205</v>
      </c>
      <c r="Z94" s="3" t="n">
        <v>0.0021247</v>
      </c>
      <c r="AB94" s="3" t="n">
        <f aca="false">Y94*2*B94</f>
        <v>24.41</v>
      </c>
      <c r="AC94" s="3" t="n">
        <f aca="false">Z94*2*B94</f>
        <v>0.042494</v>
      </c>
    </row>
    <row r="95" customFormat="false" ht="12.75" hidden="false" customHeight="false" outlineLevel="0" collapsed="false">
      <c r="A95" s="2" t="n">
        <v>270</v>
      </c>
      <c r="B95" s="1" t="n">
        <v>10</v>
      </c>
      <c r="C95" s="3" t="n">
        <v>0.81709</v>
      </c>
      <c r="D95" s="3" t="n">
        <v>0.022481</v>
      </c>
      <c r="E95" s="3" t="n">
        <v>0.62509</v>
      </c>
      <c r="F95" s="3" t="n">
        <v>0.0049287</v>
      </c>
      <c r="G95" s="3" t="n">
        <v>0.54453</v>
      </c>
      <c r="H95" s="3" t="n">
        <v>0.0029487</v>
      </c>
      <c r="I95" s="3" t="n">
        <v>0.2852</v>
      </c>
      <c r="J95" s="3" t="n">
        <v>0.0017304</v>
      </c>
      <c r="K95" s="3" t="n">
        <v>0.11239</v>
      </c>
      <c r="L95" s="3" t="n">
        <v>0.00096224</v>
      </c>
      <c r="M95" s="3" t="n">
        <v>0.009504</v>
      </c>
      <c r="N95" s="3" t="n">
        <v>0.00025373</v>
      </c>
      <c r="O95" s="3" t="n">
        <v>0.0028711</v>
      </c>
      <c r="P95" s="3" t="n">
        <v>0.00014026</v>
      </c>
      <c r="Q95" s="3" t="n">
        <v>0.0012509</v>
      </c>
      <c r="R95" s="3" t="n">
        <v>9.651E-005</v>
      </c>
      <c r="S95" s="3" t="n">
        <v>0.00062546</v>
      </c>
      <c r="T95" s="3" t="n">
        <v>7.4228E-005</v>
      </c>
      <c r="U95" s="3" t="n">
        <v>0.00036472</v>
      </c>
      <c r="V95" s="3" t="n">
        <v>6.5506E-005</v>
      </c>
      <c r="W95" s="3" t="n">
        <v>0.00047354</v>
      </c>
      <c r="X95" s="3" t="n">
        <v>9.666E-005</v>
      </c>
      <c r="Y95" s="3" t="n">
        <v>1.0899</v>
      </c>
      <c r="Z95" s="3" t="n">
        <v>0.0020079</v>
      </c>
      <c r="AB95" s="3" t="n">
        <f aca="false">Y95*2*B95</f>
        <v>21.798</v>
      </c>
      <c r="AC95" s="3" t="n">
        <f aca="false">Z95*2*B95</f>
        <v>0.040158</v>
      </c>
    </row>
    <row r="96" customFormat="false" ht="12.75" hidden="false" customHeight="false" outlineLevel="0" collapsed="false">
      <c r="A96" s="2" t="n">
        <v>290</v>
      </c>
      <c r="B96" s="1" t="n">
        <v>10</v>
      </c>
      <c r="C96" s="3" t="n">
        <v>0.77255</v>
      </c>
      <c r="D96" s="3" t="n">
        <v>0.02186</v>
      </c>
      <c r="E96" s="3" t="n">
        <v>0.59482</v>
      </c>
      <c r="F96" s="3" t="n">
        <v>0.0048079</v>
      </c>
      <c r="G96" s="3" t="n">
        <v>0.51649</v>
      </c>
      <c r="H96" s="3" t="n">
        <v>0.0028718</v>
      </c>
      <c r="I96" s="3" t="n">
        <v>0.25234</v>
      </c>
      <c r="J96" s="3" t="n">
        <v>0.0016276</v>
      </c>
      <c r="K96" s="3" t="n">
        <v>0.091674</v>
      </c>
      <c r="L96" s="3" t="n">
        <v>0.00086903</v>
      </c>
      <c r="M96" s="3" t="n">
        <v>0.0062525</v>
      </c>
      <c r="N96" s="3" t="n">
        <v>0.0002058</v>
      </c>
      <c r="O96" s="3" t="n">
        <v>0.0018159</v>
      </c>
      <c r="P96" s="3" t="n">
        <v>0.00011155</v>
      </c>
      <c r="Q96" s="3" t="n">
        <v>0.00069991</v>
      </c>
      <c r="R96" s="3" t="n">
        <v>7.2191E-005</v>
      </c>
      <c r="S96" s="3" t="n">
        <v>0.00020261</v>
      </c>
      <c r="T96" s="3" t="n">
        <v>4.2248E-005</v>
      </c>
      <c r="U96" s="3" t="n">
        <v>0.00016471</v>
      </c>
      <c r="V96" s="3" t="n">
        <v>4.4022E-005</v>
      </c>
      <c r="W96" s="3" t="n">
        <v>5.9192E-005</v>
      </c>
      <c r="X96" s="3" t="n">
        <v>3.4174E-005</v>
      </c>
      <c r="Y96" s="3" t="n">
        <v>0.97971</v>
      </c>
      <c r="Z96" s="3" t="n">
        <v>0.0019037</v>
      </c>
      <c r="AB96" s="3" t="n">
        <f aca="false">Y96*2*B96</f>
        <v>19.5942</v>
      </c>
      <c r="AC96" s="3" t="n">
        <f aca="false">Z96*2*B96</f>
        <v>0.038074</v>
      </c>
    </row>
    <row r="97" customFormat="false" ht="12.75" hidden="false" customHeight="false" outlineLevel="0" collapsed="false">
      <c r="A97" s="2" t="n">
        <v>310</v>
      </c>
      <c r="B97" s="1" t="n">
        <v>10</v>
      </c>
      <c r="C97" s="3" t="n">
        <v>0.80472</v>
      </c>
      <c r="D97" s="3" t="n">
        <v>0.02231</v>
      </c>
      <c r="E97" s="3" t="n">
        <v>0.5846</v>
      </c>
      <c r="F97" s="3" t="n">
        <v>0.0047664</v>
      </c>
      <c r="G97" s="3" t="n">
        <v>0.49903</v>
      </c>
      <c r="H97" s="3" t="n">
        <v>0.0028228</v>
      </c>
      <c r="I97" s="3" t="n">
        <v>0.22351</v>
      </c>
      <c r="J97" s="3" t="n">
        <v>0.0015318</v>
      </c>
      <c r="K97" s="3" t="n">
        <v>0.074777</v>
      </c>
      <c r="L97" s="3" t="n">
        <v>0.00078487</v>
      </c>
      <c r="M97" s="3" t="n">
        <v>0.0040712</v>
      </c>
      <c r="N97" s="3" t="n">
        <v>0.00016607</v>
      </c>
      <c r="O97" s="3" t="n">
        <v>0.0009936</v>
      </c>
      <c r="P97" s="3" t="n">
        <v>8.2514E-005</v>
      </c>
      <c r="Q97" s="3" t="n">
        <v>0.00038719</v>
      </c>
      <c r="R97" s="3" t="n">
        <v>5.3693E-005</v>
      </c>
      <c r="S97" s="3" t="n">
        <v>0.00014095</v>
      </c>
      <c r="T97" s="3" t="n">
        <v>3.5237E-005</v>
      </c>
      <c r="U97" s="3" t="n">
        <v>0.00012942</v>
      </c>
      <c r="V97" s="3" t="n">
        <v>3.9021E-005</v>
      </c>
      <c r="W97" s="3" t="n">
        <v>5.9192E-005</v>
      </c>
      <c r="X97" s="3" t="n">
        <v>3.4174E-005</v>
      </c>
      <c r="Y97" s="3" t="n">
        <v>0.88969</v>
      </c>
      <c r="Z97" s="3" t="n">
        <v>0.0018141</v>
      </c>
      <c r="AB97" s="3" t="n">
        <f aca="false">Y97*2*B97</f>
        <v>17.7938</v>
      </c>
      <c r="AC97" s="3" t="n">
        <f aca="false">Z97*2*B97</f>
        <v>0.036282</v>
      </c>
    </row>
    <row r="98" customFormat="false" ht="12.75" hidden="false" customHeight="false" outlineLevel="0" collapsed="false">
      <c r="A98" s="2" t="n">
        <v>330</v>
      </c>
      <c r="B98" s="1" t="n">
        <v>10</v>
      </c>
      <c r="C98" s="3" t="n">
        <v>0.8276</v>
      </c>
      <c r="D98" s="3" t="n">
        <v>0.022625</v>
      </c>
      <c r="E98" s="3" t="n">
        <v>0.57434</v>
      </c>
      <c r="F98" s="3" t="n">
        <v>0.0047244</v>
      </c>
      <c r="G98" s="3" t="n">
        <v>0.4723</v>
      </c>
      <c r="H98" s="3" t="n">
        <v>0.0027462</v>
      </c>
      <c r="I98" s="3" t="n">
        <v>0.19781</v>
      </c>
      <c r="J98" s="3" t="n">
        <v>0.0014411</v>
      </c>
      <c r="K98" s="3" t="n">
        <v>0.05854</v>
      </c>
      <c r="L98" s="3" t="n">
        <v>0.00069445</v>
      </c>
      <c r="M98" s="3" t="n">
        <v>0.0027028</v>
      </c>
      <c r="N98" s="3" t="n">
        <v>0.00013531</v>
      </c>
      <c r="O98" s="3" t="n">
        <v>0.00051393</v>
      </c>
      <c r="P98" s="3" t="n">
        <v>5.9343E-005</v>
      </c>
      <c r="Q98" s="3" t="n">
        <v>0.00014147</v>
      </c>
      <c r="R98" s="3" t="n">
        <v>3.2456E-005</v>
      </c>
      <c r="S98" s="3" t="n">
        <v>6.1665E-005</v>
      </c>
      <c r="T98" s="3" t="n">
        <v>2.3307E-005</v>
      </c>
      <c r="U98" s="3" t="n">
        <v>2.3531E-005</v>
      </c>
      <c r="V98" s="3" t="n">
        <v>1.6639E-005</v>
      </c>
      <c r="W98" s="3" t="n">
        <v>3.9461E-005</v>
      </c>
      <c r="X98" s="3" t="n">
        <v>2.7903E-005</v>
      </c>
      <c r="Y98" s="3" t="n">
        <v>0.81335</v>
      </c>
      <c r="Z98" s="3" t="n">
        <v>0.0017345</v>
      </c>
      <c r="AB98" s="3" t="n">
        <f aca="false">Y98*2*B98</f>
        <v>16.267</v>
      </c>
      <c r="AC98" s="3" t="n">
        <f aca="false">Z98*2*B98</f>
        <v>0.03469</v>
      </c>
    </row>
    <row r="99" customFormat="false" ht="12.75" hidden="false" customHeight="false" outlineLevel="0" collapsed="false">
      <c r="A99" s="2" t="n">
        <v>350</v>
      </c>
      <c r="B99" s="1" t="n">
        <v>10</v>
      </c>
      <c r="C99" s="3" t="n">
        <v>0.83317</v>
      </c>
      <c r="D99" s="3" t="n">
        <v>0.022701</v>
      </c>
      <c r="E99" s="3" t="n">
        <v>0.56462</v>
      </c>
      <c r="F99" s="3" t="n">
        <v>0.0046843</v>
      </c>
      <c r="G99" s="3" t="n">
        <v>0.4538</v>
      </c>
      <c r="H99" s="3" t="n">
        <v>0.0026919</v>
      </c>
      <c r="I99" s="3" t="n">
        <v>0.17406</v>
      </c>
      <c r="J99" s="3" t="n">
        <v>0.0013518</v>
      </c>
      <c r="K99" s="3" t="n">
        <v>0.048028</v>
      </c>
      <c r="L99" s="3" t="n">
        <v>0.00062902</v>
      </c>
      <c r="M99" s="3" t="n">
        <v>0.0016664</v>
      </c>
      <c r="N99" s="3" t="n">
        <v>0.00010625</v>
      </c>
      <c r="O99" s="3" t="n">
        <v>0.00037003</v>
      </c>
      <c r="P99" s="3" t="n">
        <v>5.0355E-005</v>
      </c>
      <c r="Q99" s="3" t="n">
        <v>5.2121E-005</v>
      </c>
      <c r="R99" s="3" t="n">
        <v>1.97E-005</v>
      </c>
      <c r="S99" s="3" t="n">
        <v>4.4046E-005</v>
      </c>
      <c r="T99" s="3" t="n">
        <v>1.9698E-005</v>
      </c>
      <c r="U99" s="3" t="n">
        <v>1.1765E-005</v>
      </c>
      <c r="V99" s="3" t="n">
        <v>1.1765E-005</v>
      </c>
      <c r="W99" s="3" t="n">
        <v>0</v>
      </c>
      <c r="X99" s="3" t="n">
        <v>0</v>
      </c>
      <c r="Y99" s="3" t="n">
        <v>0.74349</v>
      </c>
      <c r="Z99" s="3" t="n">
        <v>0.0016584</v>
      </c>
      <c r="AB99" s="3" t="n">
        <f aca="false">Y99*2*B99</f>
        <v>14.8698</v>
      </c>
      <c r="AC99" s="3" t="n">
        <f aca="false">Z99*2*B99</f>
        <v>0.033168</v>
      </c>
    </row>
    <row r="100" customFormat="false" ht="12.75" hidden="false" customHeight="false" outlineLevel="0" collapsed="false">
      <c r="A100" s="2" t="n">
        <v>370</v>
      </c>
      <c r="B100" s="1" t="n">
        <v>10</v>
      </c>
      <c r="C100" s="3" t="n">
        <v>0.87461</v>
      </c>
      <c r="D100" s="3" t="n">
        <v>0.023259</v>
      </c>
      <c r="E100" s="3" t="n">
        <v>0.56587</v>
      </c>
      <c r="F100" s="3" t="n">
        <v>0.0046894</v>
      </c>
      <c r="G100" s="3" t="n">
        <v>0.42334</v>
      </c>
      <c r="H100" s="3" t="n">
        <v>0.0026</v>
      </c>
      <c r="I100" s="3" t="n">
        <v>0.15022</v>
      </c>
      <c r="J100" s="3" t="n">
        <v>0.0012558</v>
      </c>
      <c r="K100" s="3" t="n">
        <v>0.03895</v>
      </c>
      <c r="L100" s="3" t="n">
        <v>0.00056646</v>
      </c>
      <c r="M100" s="3" t="n">
        <v>0.0011922</v>
      </c>
      <c r="N100" s="3" t="n">
        <v>8.9868E-005</v>
      </c>
      <c r="O100" s="3" t="n">
        <v>0.00021242</v>
      </c>
      <c r="P100" s="3" t="n">
        <v>3.8152E-005</v>
      </c>
      <c r="Q100" s="3" t="n">
        <v>4.4675E-005</v>
      </c>
      <c r="R100" s="3" t="n">
        <v>1.8239E-005</v>
      </c>
      <c r="S100" s="3" t="n">
        <v>8.8093E-006</v>
      </c>
      <c r="T100" s="3" t="n">
        <v>8.8093E-006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.68376</v>
      </c>
      <c r="Z100" s="3" t="n">
        <v>0.0015904</v>
      </c>
      <c r="AB100" s="3" t="n">
        <f aca="false">Y100*2*B100</f>
        <v>13.6752</v>
      </c>
      <c r="AC100" s="3" t="n">
        <f aca="false">Z100*2*B100</f>
        <v>0.031808</v>
      </c>
    </row>
    <row r="101" customFormat="false" ht="12.75" hidden="false" customHeight="false" outlineLevel="0" collapsed="false">
      <c r="A101" s="2" t="n">
        <v>390</v>
      </c>
      <c r="B101" s="1" t="n">
        <v>10</v>
      </c>
      <c r="C101" s="3" t="n">
        <v>0.97358</v>
      </c>
      <c r="D101" s="3" t="n">
        <v>0.02454</v>
      </c>
      <c r="E101" s="3" t="n">
        <v>0.56225</v>
      </c>
      <c r="F101" s="3" t="n">
        <v>0.0046744</v>
      </c>
      <c r="G101" s="3" t="n">
        <v>0.40849</v>
      </c>
      <c r="H101" s="3" t="n">
        <v>0.0025539</v>
      </c>
      <c r="I101" s="3" t="n">
        <v>0.12957</v>
      </c>
      <c r="J101" s="3" t="n">
        <v>0.0011663</v>
      </c>
      <c r="K101" s="3" t="n">
        <v>0.031321</v>
      </c>
      <c r="L101" s="3" t="n">
        <v>0.00050797</v>
      </c>
      <c r="M101" s="3" t="n">
        <v>0.00085353</v>
      </c>
      <c r="N101" s="3" t="n">
        <v>7.6039E-005</v>
      </c>
      <c r="O101" s="3" t="n">
        <v>8.2229E-005</v>
      </c>
      <c r="P101" s="3" t="n">
        <v>2.3737E-005</v>
      </c>
      <c r="Q101" s="3" t="n">
        <v>1.4892E-005</v>
      </c>
      <c r="R101" s="3" t="n">
        <v>1.053E-005</v>
      </c>
      <c r="S101" s="3" t="n">
        <v>1.7619E-005</v>
      </c>
      <c r="T101" s="3" t="n">
        <v>1.2458E-005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.63428</v>
      </c>
      <c r="Z101" s="3" t="n">
        <v>0.0015317</v>
      </c>
      <c r="AB101" s="3" t="n">
        <f aca="false">Y101*2*B101</f>
        <v>12.6856</v>
      </c>
      <c r="AC101" s="3" t="n">
        <f aca="false">Z101*2*B101</f>
        <v>0.030634</v>
      </c>
    </row>
    <row r="102" customFormat="false" ht="12.75" hidden="false" customHeight="false" outlineLevel="0" collapsed="false">
      <c r="A102" s="2" t="n">
        <v>410</v>
      </c>
      <c r="B102" s="1" t="n">
        <v>10</v>
      </c>
      <c r="C102" s="3" t="n">
        <v>1.041</v>
      </c>
      <c r="D102" s="3" t="n">
        <v>0.025375</v>
      </c>
      <c r="E102" s="3" t="n">
        <v>0.56284</v>
      </c>
      <c r="F102" s="3" t="n">
        <v>0.0046768</v>
      </c>
      <c r="G102" s="3" t="n">
        <v>0.38666</v>
      </c>
      <c r="H102" s="3" t="n">
        <v>0.0024848</v>
      </c>
      <c r="I102" s="3" t="n">
        <v>0.11284</v>
      </c>
      <c r="J102" s="3" t="n">
        <v>0.0010884</v>
      </c>
      <c r="K102" s="3" t="n">
        <v>0.023751</v>
      </c>
      <c r="L102" s="3" t="n">
        <v>0.00044233</v>
      </c>
      <c r="M102" s="3" t="n">
        <v>0.00050128</v>
      </c>
      <c r="N102" s="3" t="n">
        <v>5.8273E-005</v>
      </c>
      <c r="O102" s="3" t="n">
        <v>5.4819E-005</v>
      </c>
      <c r="P102" s="3" t="n">
        <v>1.9381E-005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.5894</v>
      </c>
      <c r="Z102" s="3" t="n">
        <v>0.0014765</v>
      </c>
      <c r="AB102" s="3" t="n">
        <f aca="false">Y102*2*B102</f>
        <v>11.788</v>
      </c>
      <c r="AC102" s="3" t="n">
        <f aca="false">Z102*2*B102</f>
        <v>0.02953</v>
      </c>
    </row>
    <row r="103" customFormat="false" ht="12.75" hidden="false" customHeight="false" outlineLevel="0" collapsed="false">
      <c r="A103" s="2" t="n">
        <v>430</v>
      </c>
      <c r="B103" s="1" t="n">
        <v>10</v>
      </c>
      <c r="C103" s="3" t="n">
        <v>1.1517</v>
      </c>
      <c r="D103" s="3" t="n">
        <v>0.02669</v>
      </c>
      <c r="E103" s="3" t="n">
        <v>0.56614</v>
      </c>
      <c r="F103" s="3" t="n">
        <v>0.0046905</v>
      </c>
      <c r="G103" s="3" t="n">
        <v>0.3664</v>
      </c>
      <c r="H103" s="3" t="n">
        <v>0.0024188</v>
      </c>
      <c r="I103" s="3" t="n">
        <v>0.093825</v>
      </c>
      <c r="J103" s="3" t="n">
        <v>0.00099248</v>
      </c>
      <c r="K103" s="3" t="n">
        <v>0.018874</v>
      </c>
      <c r="L103" s="3" t="n">
        <v>0.00039431</v>
      </c>
      <c r="M103" s="3" t="n">
        <v>0.00032515</v>
      </c>
      <c r="N103" s="3" t="n">
        <v>4.6932E-005</v>
      </c>
      <c r="O103" s="3" t="n">
        <v>4.1114E-005</v>
      </c>
      <c r="P103" s="3" t="n">
        <v>1.6785E-005</v>
      </c>
      <c r="Q103" s="3" t="n">
        <v>0</v>
      </c>
      <c r="R103" s="3" t="n">
        <v>0</v>
      </c>
      <c r="S103" s="3" t="n">
        <v>8.8093E-006</v>
      </c>
      <c r="T103" s="3" t="n">
        <v>8.8093E-006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.54584</v>
      </c>
      <c r="Z103" s="3" t="n">
        <v>0.0014209</v>
      </c>
      <c r="AB103" s="3" t="n">
        <f aca="false">Y103*2*B103</f>
        <v>10.9168</v>
      </c>
      <c r="AC103" s="3" t="n">
        <f aca="false">Z103*2*B103</f>
        <v>0.028418</v>
      </c>
    </row>
    <row r="104" customFormat="false" ht="12.75" hidden="false" customHeight="false" outlineLevel="0" collapsed="false">
      <c r="A104" s="2" t="n">
        <v>450</v>
      </c>
      <c r="B104" s="1" t="n">
        <v>10</v>
      </c>
      <c r="C104" s="3" t="n">
        <v>1.2414</v>
      </c>
      <c r="D104" s="3" t="n">
        <v>0.02771</v>
      </c>
      <c r="E104" s="3" t="n">
        <v>0.56925</v>
      </c>
      <c r="F104" s="3" t="n">
        <v>0.0047034</v>
      </c>
      <c r="G104" s="3" t="n">
        <v>0.3409</v>
      </c>
      <c r="H104" s="3" t="n">
        <v>0.0023331</v>
      </c>
      <c r="I104" s="3" t="n">
        <v>0.085531</v>
      </c>
      <c r="J104" s="3" t="n">
        <v>0.0009476</v>
      </c>
      <c r="K104" s="3" t="n">
        <v>0.015834</v>
      </c>
      <c r="L104" s="3" t="n">
        <v>0.00036116</v>
      </c>
      <c r="M104" s="3" t="n">
        <v>0.00021677</v>
      </c>
      <c r="N104" s="3" t="n">
        <v>3.832E-005</v>
      </c>
      <c r="O104" s="3" t="n">
        <v>2.0557E-005</v>
      </c>
      <c r="P104" s="3" t="n">
        <v>1.1869E-005</v>
      </c>
      <c r="Q104" s="3" t="n">
        <v>7.4459E-006</v>
      </c>
      <c r="R104" s="3" t="n">
        <v>7.4459E-006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.50607</v>
      </c>
      <c r="Z104" s="3" t="n">
        <v>0.0013682</v>
      </c>
      <c r="AB104" s="3" t="n">
        <f aca="false">Y104*2*B104</f>
        <v>10.1214</v>
      </c>
      <c r="AC104" s="3" t="n">
        <f aca="false">Z104*2*B104</f>
        <v>0.027364</v>
      </c>
    </row>
    <row r="105" customFormat="false" ht="12.75" hidden="false" customHeight="false" outlineLevel="0" collapsed="false">
      <c r="A105" s="2" t="n">
        <v>470</v>
      </c>
      <c r="B105" s="1" t="n">
        <v>10</v>
      </c>
      <c r="C105" s="3" t="n">
        <v>1.4635</v>
      </c>
      <c r="D105" s="3" t="n">
        <v>0.030087</v>
      </c>
      <c r="E105" s="3" t="n">
        <v>0.57383</v>
      </c>
      <c r="F105" s="3" t="n">
        <v>0.0047223</v>
      </c>
      <c r="G105" s="3" t="n">
        <v>0.32012</v>
      </c>
      <c r="H105" s="3" t="n">
        <v>0.0022609</v>
      </c>
      <c r="I105" s="3" t="n">
        <v>0.069122</v>
      </c>
      <c r="J105" s="3" t="n">
        <v>0.00085186</v>
      </c>
      <c r="K105" s="3" t="n">
        <v>0.012283</v>
      </c>
      <c r="L105" s="3" t="n">
        <v>0.0003181</v>
      </c>
      <c r="M105" s="3" t="n">
        <v>0.00014226</v>
      </c>
      <c r="N105" s="3" t="n">
        <v>3.1043E-005</v>
      </c>
      <c r="O105" s="3" t="n">
        <v>6.8524E-006</v>
      </c>
      <c r="P105" s="3" t="n">
        <v>6.8524E-006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.46994</v>
      </c>
      <c r="Z105" s="3" t="n">
        <v>0.0013184</v>
      </c>
      <c r="AB105" s="3" t="n">
        <f aca="false">Y105*2*B105</f>
        <v>9.3988</v>
      </c>
      <c r="AC105" s="3" t="n">
        <f aca="false">Z105*2*B105</f>
        <v>0.026368</v>
      </c>
    </row>
    <row r="106" customFormat="false" ht="12.75" hidden="false" customHeight="false" outlineLevel="0" collapsed="false">
      <c r="A106" s="2" t="n">
        <v>490</v>
      </c>
      <c r="B106" s="1" t="n">
        <v>10</v>
      </c>
      <c r="C106" s="3" t="n">
        <v>1.5754</v>
      </c>
      <c r="D106" s="3" t="n">
        <v>0.031216</v>
      </c>
      <c r="E106" s="3" t="n">
        <v>0.56062</v>
      </c>
      <c r="F106" s="3" t="n">
        <v>0.0046676</v>
      </c>
      <c r="G106" s="3" t="n">
        <v>0.29087</v>
      </c>
      <c r="H106" s="3" t="n">
        <v>0.0021551</v>
      </c>
      <c r="I106" s="3" t="n">
        <v>0.059495</v>
      </c>
      <c r="J106" s="3" t="n">
        <v>0.00079032</v>
      </c>
      <c r="K106" s="3" t="n">
        <v>0.010594</v>
      </c>
      <c r="L106" s="3" t="n">
        <v>0.00029543</v>
      </c>
      <c r="M106" s="3" t="n">
        <v>8.8063E-005</v>
      </c>
      <c r="N106" s="3" t="n">
        <v>2.4424E-005</v>
      </c>
      <c r="O106" s="3" t="n">
        <v>6.8524E-006</v>
      </c>
      <c r="P106" s="3" t="n">
        <v>6.8524E-006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.43688</v>
      </c>
      <c r="Z106" s="3" t="n">
        <v>0.0012712</v>
      </c>
      <c r="AB106" s="3" t="n">
        <f aca="false">Y106*2*B106</f>
        <v>8.7376</v>
      </c>
      <c r="AC106" s="3" t="n">
        <f aca="false">Z106*2*B106</f>
        <v>0.025424</v>
      </c>
    </row>
    <row r="107" customFormat="false" ht="12.75" hidden="false" customHeight="false" outlineLevel="0" collapsed="false">
      <c r="A107" s="2" t="n">
        <v>510</v>
      </c>
      <c r="B107" s="1" t="n">
        <v>10</v>
      </c>
      <c r="C107" s="3" t="n">
        <v>1.8352</v>
      </c>
      <c r="D107" s="3" t="n">
        <v>0.033692</v>
      </c>
      <c r="E107" s="3" t="n">
        <v>0.55137</v>
      </c>
      <c r="F107" s="3" t="n">
        <v>0.004629</v>
      </c>
      <c r="G107" s="3" t="n">
        <v>0.26815</v>
      </c>
      <c r="H107" s="3" t="n">
        <v>0.0020692</v>
      </c>
      <c r="I107" s="3" t="n">
        <v>0.051075</v>
      </c>
      <c r="J107" s="3" t="n">
        <v>0.00073226</v>
      </c>
      <c r="K107" s="3" t="n">
        <v>0.0082052</v>
      </c>
      <c r="L107" s="3" t="n">
        <v>0.00025999</v>
      </c>
      <c r="M107" s="3" t="n">
        <v>3.387E-005</v>
      </c>
      <c r="N107" s="3" t="n">
        <v>1.5147E-005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.4053</v>
      </c>
      <c r="Z107" s="3" t="n">
        <v>0.0012244</v>
      </c>
      <c r="AB107" s="3" t="n">
        <f aca="false">Y107*2*B107</f>
        <v>8.106</v>
      </c>
      <c r="AC107" s="3" t="n">
        <f aca="false">Z107*2*B107</f>
        <v>0.024488</v>
      </c>
    </row>
    <row r="108" customFormat="false" ht="12.75" hidden="false" customHeight="false" outlineLevel="0" collapsed="false">
      <c r="A108" s="2" t="n">
        <v>530</v>
      </c>
      <c r="B108" s="1" t="n">
        <v>10</v>
      </c>
      <c r="C108" s="3" t="n">
        <v>2.0672</v>
      </c>
      <c r="D108" s="3" t="n">
        <v>0.035758</v>
      </c>
      <c r="E108" s="3" t="n">
        <v>0.53827</v>
      </c>
      <c r="F108" s="3" t="n">
        <v>0.0045737</v>
      </c>
      <c r="G108" s="3" t="n">
        <v>0.24953</v>
      </c>
      <c r="H108" s="3" t="n">
        <v>0.0019961</v>
      </c>
      <c r="I108" s="3" t="n">
        <v>0.042445</v>
      </c>
      <c r="J108" s="3" t="n">
        <v>0.00066754</v>
      </c>
      <c r="K108" s="3" t="n">
        <v>0.0065246</v>
      </c>
      <c r="L108" s="3" t="n">
        <v>0.00023184</v>
      </c>
      <c r="M108" s="3" t="n">
        <v>7.4515E-005</v>
      </c>
      <c r="N108" s="3" t="n">
        <v>2.2467E-005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.37731</v>
      </c>
      <c r="Z108" s="3" t="n">
        <v>0.0011814</v>
      </c>
      <c r="AB108" s="3" t="n">
        <f aca="false">Y108*2*B108</f>
        <v>7.5462</v>
      </c>
      <c r="AC108" s="3" t="n">
        <f aca="false">Z108*2*B108</f>
        <v>0.023628</v>
      </c>
    </row>
    <row r="109" customFormat="false" ht="12.75" hidden="false" customHeight="false" outlineLevel="0" collapsed="false">
      <c r="A109" s="2" t="n">
        <v>550</v>
      </c>
      <c r="B109" s="1" t="n">
        <v>10</v>
      </c>
      <c r="C109" s="3" t="n">
        <v>2.2391</v>
      </c>
      <c r="D109" s="3" t="n">
        <v>0.037215</v>
      </c>
      <c r="E109" s="3" t="n">
        <v>0.50816</v>
      </c>
      <c r="F109" s="3" t="n">
        <v>0.0044439</v>
      </c>
      <c r="G109" s="3" t="n">
        <v>0.22227</v>
      </c>
      <c r="H109" s="3" t="n">
        <v>0.0018839</v>
      </c>
      <c r="I109" s="3" t="n">
        <v>0.03644</v>
      </c>
      <c r="J109" s="3" t="n">
        <v>0.00061852</v>
      </c>
      <c r="K109" s="3" t="n">
        <v>0.005363</v>
      </c>
      <c r="L109" s="3" t="n">
        <v>0.00021019</v>
      </c>
      <c r="M109" s="3" t="n">
        <v>4.0644E-005</v>
      </c>
      <c r="N109" s="3" t="n">
        <v>1.6593E-005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.349</v>
      </c>
      <c r="Z109" s="3" t="n">
        <v>0.0011362</v>
      </c>
      <c r="AB109" s="3" t="n">
        <f aca="false">Y109*2*B109</f>
        <v>6.98</v>
      </c>
      <c r="AC109" s="3" t="n">
        <f aca="false">Z109*2*B109</f>
        <v>0.022724</v>
      </c>
    </row>
    <row r="110" customFormat="false" ht="12.75" hidden="false" customHeight="false" outlineLevel="0" collapsed="false">
      <c r="A110" s="2" t="n">
        <v>570</v>
      </c>
      <c r="B110" s="1" t="n">
        <v>10</v>
      </c>
      <c r="C110" s="3" t="n">
        <v>2.3801</v>
      </c>
      <c r="D110" s="3" t="n">
        <v>0.038369</v>
      </c>
      <c r="E110" s="3" t="n">
        <v>0.48729</v>
      </c>
      <c r="F110" s="3" t="n">
        <v>0.0043517</v>
      </c>
      <c r="G110" s="3" t="n">
        <v>0.19578</v>
      </c>
      <c r="H110" s="3" t="n">
        <v>0.0017681</v>
      </c>
      <c r="I110" s="3" t="n">
        <v>0.031369</v>
      </c>
      <c r="J110" s="3" t="n">
        <v>0.00057387</v>
      </c>
      <c r="K110" s="3" t="n">
        <v>0.004531</v>
      </c>
      <c r="L110" s="3" t="n">
        <v>0.0001932</v>
      </c>
      <c r="M110" s="3" t="n">
        <v>1.3548E-005</v>
      </c>
      <c r="N110" s="3" t="n">
        <v>9.58E-006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.32159</v>
      </c>
      <c r="Z110" s="3" t="n">
        <v>0.0010907</v>
      </c>
      <c r="AB110" s="3" t="n">
        <f aca="false">Y110*2*B110</f>
        <v>6.4318</v>
      </c>
      <c r="AC110" s="3" t="n">
        <f aca="false">Z110*2*B110</f>
        <v>0.021814</v>
      </c>
    </row>
    <row r="111" customFormat="false" ht="12.75" hidden="false" customHeight="false" outlineLevel="0" collapsed="false">
      <c r="A111" s="2" t="n">
        <v>590</v>
      </c>
      <c r="B111" s="1" t="n">
        <v>10</v>
      </c>
      <c r="C111" s="3" t="n">
        <v>2.3405</v>
      </c>
      <c r="D111" s="3" t="n">
        <v>0.038049</v>
      </c>
      <c r="E111" s="3" t="n">
        <v>0.46883</v>
      </c>
      <c r="F111" s="3" t="n">
        <v>0.0042684</v>
      </c>
      <c r="G111" s="3" t="n">
        <v>0.17566</v>
      </c>
      <c r="H111" s="3" t="n">
        <v>0.0016748</v>
      </c>
      <c r="I111" s="3" t="n">
        <v>0.024808</v>
      </c>
      <c r="J111" s="3" t="n">
        <v>0.00051034</v>
      </c>
      <c r="K111" s="3" t="n">
        <v>0.0036001</v>
      </c>
      <c r="L111" s="3" t="n">
        <v>0.00017221</v>
      </c>
      <c r="M111" s="3" t="n">
        <v>2.0322E-005</v>
      </c>
      <c r="N111" s="3" t="n">
        <v>1.1733E-005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.29786</v>
      </c>
      <c r="Z111" s="3" t="n">
        <v>0.0010497</v>
      </c>
      <c r="AB111" s="3" t="n">
        <f aca="false">Y111*2*B111</f>
        <v>5.9572</v>
      </c>
      <c r="AC111" s="3" t="n">
        <f aca="false">Z111*2*B111</f>
        <v>0.020994</v>
      </c>
    </row>
    <row r="112" customFormat="false" ht="12.75" hidden="false" customHeight="false" outlineLevel="0" collapsed="false">
      <c r="A112" s="2" t="n">
        <v>625</v>
      </c>
      <c r="B112" s="1" t="n">
        <v>25</v>
      </c>
      <c r="C112" s="3" t="n">
        <v>2.3168</v>
      </c>
      <c r="D112" s="3" t="n">
        <v>0.023942</v>
      </c>
      <c r="E112" s="3" t="n">
        <v>0.44374</v>
      </c>
      <c r="F112" s="3" t="n">
        <v>0.0026264</v>
      </c>
      <c r="G112" s="3" t="n">
        <v>0.13544</v>
      </c>
      <c r="H112" s="3" t="n">
        <v>0.00093009</v>
      </c>
      <c r="I112" s="3" t="n">
        <v>0.020459</v>
      </c>
      <c r="J112" s="3" t="n">
        <v>0.00029312</v>
      </c>
      <c r="K112" s="3" t="n">
        <v>0.0026296</v>
      </c>
      <c r="L112" s="3" t="n">
        <v>9.3087E-005</v>
      </c>
      <c r="M112" s="3" t="n">
        <v>5.4192E-006</v>
      </c>
      <c r="N112" s="3" t="n">
        <v>3.832E-006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.25791</v>
      </c>
      <c r="Z112" s="3" t="n">
        <v>0.00061774</v>
      </c>
      <c r="AB112" s="3" t="n">
        <f aca="false">Y112*2*B112</f>
        <v>12.8955</v>
      </c>
      <c r="AC112" s="3" t="n">
        <f aca="false">Z112*2*B112</f>
        <v>0.030887</v>
      </c>
      <c r="AF112" s="1" t="s">
        <v>35</v>
      </c>
    </row>
    <row r="113" customFormat="false" ht="12.75" hidden="false" customHeight="false" outlineLevel="0" collapsed="false">
      <c r="A113" s="2" t="n">
        <v>675</v>
      </c>
      <c r="B113" s="1" t="n">
        <v>25</v>
      </c>
      <c r="C113" s="3" t="n">
        <v>2.3848</v>
      </c>
      <c r="D113" s="3" t="n">
        <v>0.024291</v>
      </c>
      <c r="E113" s="3" t="n">
        <v>0.42289</v>
      </c>
      <c r="F113" s="3" t="n">
        <v>0.0025639</v>
      </c>
      <c r="G113" s="3" t="n">
        <v>0.093871</v>
      </c>
      <c r="H113" s="3" t="n">
        <v>0.00077432</v>
      </c>
      <c r="I113" s="3" t="n">
        <v>0.015004</v>
      </c>
      <c r="J113" s="3" t="n">
        <v>0.00025102</v>
      </c>
      <c r="K113" s="3" t="n">
        <v>0.0016147</v>
      </c>
      <c r="L113" s="3" t="n">
        <v>7.2943E-005</v>
      </c>
      <c r="M113" s="3" t="n">
        <v>2.7096E-006</v>
      </c>
      <c r="N113" s="3" t="n">
        <v>2.7096E-006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.21434</v>
      </c>
      <c r="Z113" s="3" t="n">
        <v>0.00056315</v>
      </c>
      <c r="AB113" s="3" t="n">
        <f aca="false">Y113*2*B113</f>
        <v>10.717</v>
      </c>
      <c r="AC113" s="3" t="n">
        <f aca="false">Z113*2*B113</f>
        <v>0.0281575</v>
      </c>
    </row>
    <row r="114" customFormat="false" ht="12.75" hidden="false" customHeight="false" outlineLevel="0" collapsed="false">
      <c r="A114" s="2" t="n">
        <v>725</v>
      </c>
      <c r="B114" s="1" t="n">
        <v>25</v>
      </c>
      <c r="C114" s="3" t="n">
        <v>2.5659</v>
      </c>
      <c r="D114" s="3" t="n">
        <v>0.025196</v>
      </c>
      <c r="E114" s="3" t="n">
        <v>0.38058</v>
      </c>
      <c r="F114" s="3" t="n">
        <v>0.0024323</v>
      </c>
      <c r="G114" s="3" t="n">
        <v>0.068234</v>
      </c>
      <c r="H114" s="3" t="n">
        <v>0.00066016</v>
      </c>
      <c r="I114" s="3" t="n">
        <v>0.013295</v>
      </c>
      <c r="J114" s="3" t="n">
        <v>0.00023629</v>
      </c>
      <c r="K114" s="3" t="n">
        <v>0.00088642</v>
      </c>
      <c r="L114" s="3" t="n">
        <v>5.4046E-005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.17615</v>
      </c>
      <c r="Z114" s="3" t="n">
        <v>0.00051053</v>
      </c>
      <c r="AB114" s="3" t="n">
        <f aca="false">Y114*2*B114</f>
        <v>8.8075</v>
      </c>
      <c r="AC114" s="3" t="n">
        <f aca="false">Z114*2*B114</f>
        <v>0.0255265</v>
      </c>
    </row>
    <row r="115" customFormat="false" ht="12.75" hidden="false" customHeight="false" outlineLevel="0" collapsed="false">
      <c r="A115" s="2" t="n">
        <v>775</v>
      </c>
      <c r="B115" s="1" t="n">
        <v>25</v>
      </c>
      <c r="C115" s="3" t="n">
        <v>2.751</v>
      </c>
      <c r="D115" s="3" t="n">
        <v>0.026089</v>
      </c>
      <c r="E115" s="3" t="n">
        <v>0.29327</v>
      </c>
      <c r="F115" s="3" t="n">
        <v>0.0021351</v>
      </c>
      <c r="G115" s="3" t="n">
        <v>0.063271</v>
      </c>
      <c r="H115" s="3" t="n">
        <v>0.0006357</v>
      </c>
      <c r="I115" s="3" t="n">
        <v>0.010897</v>
      </c>
      <c r="J115" s="3" t="n">
        <v>0.00021392</v>
      </c>
      <c r="K115" s="3" t="n">
        <v>0.00053713</v>
      </c>
      <c r="L115" s="3" t="n">
        <v>4.2071E-005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.14485</v>
      </c>
      <c r="Z115" s="3" t="n">
        <v>0.00046295</v>
      </c>
      <c r="AB115" s="3" t="n">
        <f aca="false">Y115*2*B115</f>
        <v>7.2425</v>
      </c>
      <c r="AC115" s="3" t="n">
        <f aca="false">Z115*2*B115</f>
        <v>0.0231475</v>
      </c>
    </row>
    <row r="116" customFormat="false" ht="12.75" hidden="false" customHeight="false" outlineLevel="0" collapsed="false">
      <c r="A116" s="2" t="n">
        <v>825</v>
      </c>
      <c r="B116" s="1" t="n">
        <v>25</v>
      </c>
      <c r="C116" s="3" t="n">
        <v>2.1097</v>
      </c>
      <c r="D116" s="3" t="n">
        <v>0.022847</v>
      </c>
      <c r="E116" s="3" t="n">
        <v>0.20877</v>
      </c>
      <c r="F116" s="3" t="n">
        <v>0.0018014</v>
      </c>
      <c r="G116" s="3" t="n">
        <v>0.077207</v>
      </c>
      <c r="H116" s="3" t="n">
        <v>0.00070223</v>
      </c>
      <c r="I116" s="3" t="n">
        <v>0.0086003</v>
      </c>
      <c r="J116" s="3" t="n">
        <v>0.00019004</v>
      </c>
      <c r="K116" s="3" t="n">
        <v>0.00021419</v>
      </c>
      <c r="L116" s="3" t="n">
        <v>2.6567E-005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.11731</v>
      </c>
      <c r="Z116" s="3" t="n">
        <v>0.00041661</v>
      </c>
      <c r="AB116" s="3" t="n">
        <f aca="false">Y116*2*B116</f>
        <v>5.8655</v>
      </c>
      <c r="AC116" s="3" t="n">
        <f aca="false">Z116*2*B116</f>
        <v>0.0208305</v>
      </c>
      <c r="AE116" s="3"/>
      <c r="AF116" s="3"/>
    </row>
    <row r="117" customFormat="false" ht="12.75" hidden="false" customHeight="false" outlineLevel="0" collapsed="false">
      <c r="A117" s="2" t="n">
        <v>875</v>
      </c>
      <c r="B117" s="1" t="n">
        <v>25</v>
      </c>
      <c r="C117" s="3" t="n">
        <v>1.414</v>
      </c>
      <c r="D117" s="3" t="n">
        <v>0.018704</v>
      </c>
      <c r="E117" s="3" t="n">
        <v>0.15756</v>
      </c>
      <c r="F117" s="3" t="n">
        <v>0.001565</v>
      </c>
      <c r="G117" s="3" t="n">
        <v>0.097467</v>
      </c>
      <c r="H117" s="3" t="n">
        <v>0.00078901</v>
      </c>
      <c r="I117" s="3" t="n">
        <v>0.005287</v>
      </c>
      <c r="J117" s="3" t="n">
        <v>0.000149</v>
      </c>
      <c r="K117" s="3" t="n">
        <v>5.6019E-005</v>
      </c>
      <c r="L117" s="3" t="n">
        <v>1.3587E-005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.10535</v>
      </c>
      <c r="Z117" s="3" t="n">
        <v>0.00039482</v>
      </c>
      <c r="AB117" s="3" t="n">
        <f aca="false">Y117*2*B117</f>
        <v>5.2675</v>
      </c>
      <c r="AC117" s="3" t="n">
        <f aca="false">Z117*2*B117</f>
        <v>0.019741</v>
      </c>
    </row>
    <row r="118" customFormat="false" ht="12.75" hidden="false" customHeight="false" outlineLevel="0" collapsed="false">
      <c r="A118" s="2" t="n">
        <v>925</v>
      </c>
      <c r="B118" s="1" t="n">
        <v>25</v>
      </c>
      <c r="C118" s="3" t="n">
        <v>0.88402</v>
      </c>
      <c r="D118" s="3" t="n">
        <v>0.014789</v>
      </c>
      <c r="E118" s="3" t="n">
        <v>0.12683</v>
      </c>
      <c r="F118" s="3" t="n">
        <v>0.0014041</v>
      </c>
      <c r="G118" s="3" t="n">
        <v>0.10124</v>
      </c>
      <c r="H118" s="3" t="n">
        <v>0.00080412</v>
      </c>
      <c r="I118" s="3" t="n">
        <v>0.002591</v>
      </c>
      <c r="J118" s="3" t="n">
        <v>0.00010431</v>
      </c>
      <c r="K118" s="3" t="n">
        <v>2.6362E-005</v>
      </c>
      <c r="L118" s="3" t="n">
        <v>9.3204E-006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.1078</v>
      </c>
      <c r="Z118" s="3" t="n">
        <v>0.00039938</v>
      </c>
      <c r="AB118" s="3" t="n">
        <f aca="false">Y118*2*B118</f>
        <v>5.39</v>
      </c>
      <c r="AC118" s="3" t="n">
        <f aca="false">Z118*2*B118</f>
        <v>0.019969</v>
      </c>
    </row>
    <row r="119" customFormat="false" ht="12.75" hidden="false" customHeight="false" outlineLevel="0" collapsed="false">
      <c r="A119" s="2" t="n">
        <v>975</v>
      </c>
      <c r="B119" s="1" t="n">
        <v>25</v>
      </c>
      <c r="C119" s="3" t="n">
        <v>0.52798</v>
      </c>
      <c r="D119" s="3" t="n">
        <v>0.011429</v>
      </c>
      <c r="E119" s="3" t="n">
        <v>0.11859</v>
      </c>
      <c r="F119" s="3" t="n">
        <v>0.0013577</v>
      </c>
      <c r="G119" s="3" t="n">
        <v>0.077744</v>
      </c>
      <c r="H119" s="3" t="n">
        <v>0.00070467</v>
      </c>
      <c r="I119" s="3" t="n">
        <v>0.00088607</v>
      </c>
      <c r="J119" s="3" t="n">
        <v>6.1E-005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.1242</v>
      </c>
      <c r="Z119" s="3" t="n">
        <v>0.00042868</v>
      </c>
      <c r="AB119" s="3" t="n">
        <f aca="false">Y119*2*B119</f>
        <v>6.21</v>
      </c>
      <c r="AC119" s="3" t="n">
        <f aca="false">Z119*2*B119</f>
        <v>0.021434</v>
      </c>
    </row>
    <row r="120" customFormat="false" ht="12.75" hidden="false" customHeight="false" outlineLevel="0" collapsed="false">
      <c r="A120" s="2" t="n">
        <v>1025</v>
      </c>
      <c r="B120" s="1" t="n">
        <v>25</v>
      </c>
      <c r="C120" s="3" t="n">
        <v>0.28675</v>
      </c>
      <c r="D120" s="3" t="n">
        <v>0.008423</v>
      </c>
      <c r="E120" s="3" t="n">
        <v>0.15487</v>
      </c>
      <c r="F120" s="3" t="n">
        <v>0.0015516</v>
      </c>
      <c r="G120" s="3" t="n">
        <v>0.051416</v>
      </c>
      <c r="H120" s="3" t="n">
        <v>0.00057306</v>
      </c>
      <c r="I120" s="3" t="n">
        <v>0.00026036</v>
      </c>
      <c r="J120" s="3" t="n">
        <v>3.3066E-005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.15394</v>
      </c>
      <c r="Z120" s="3" t="n">
        <v>0.00047725</v>
      </c>
      <c r="AB120" s="3" t="n">
        <f aca="false">Y120*2*B120</f>
        <v>7.697</v>
      </c>
      <c r="AC120" s="3" t="n">
        <f aca="false">Z120*2*B120</f>
        <v>0.0238625</v>
      </c>
    </row>
    <row r="121" customFormat="false" ht="12.75" hidden="false" customHeight="false" outlineLevel="0" collapsed="false">
      <c r="A121" s="2" t="n">
        <v>1075</v>
      </c>
      <c r="B121" s="1" t="n">
        <v>25</v>
      </c>
      <c r="C121" s="3" t="n">
        <v>0.21525</v>
      </c>
      <c r="D121" s="3" t="n">
        <v>0.0072977</v>
      </c>
      <c r="E121" s="3" t="n">
        <v>0.48877</v>
      </c>
      <c r="F121" s="3" t="n">
        <v>0.0027564</v>
      </c>
      <c r="G121" s="3" t="n">
        <v>0.022585</v>
      </c>
      <c r="H121" s="3" t="n">
        <v>0.00037981</v>
      </c>
      <c r="I121" s="3" t="n">
        <v>4.1994E-005</v>
      </c>
      <c r="J121" s="3" t="n">
        <v>1.328E-005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.20193</v>
      </c>
      <c r="Z121" s="3" t="n">
        <v>0.0005466</v>
      </c>
      <c r="AB121" s="3" t="n">
        <f aca="false">Y121*2*B121</f>
        <v>10.0965</v>
      </c>
      <c r="AC121" s="3" t="n">
        <f aca="false">Z121*2*B121</f>
        <v>0.02733</v>
      </c>
    </row>
    <row r="122" customFormat="false" ht="12.75" hidden="false" customHeight="false" outlineLevel="0" collapsed="false">
      <c r="A122" s="2" t="n">
        <v>1125</v>
      </c>
      <c r="B122" s="1" t="n">
        <v>25</v>
      </c>
      <c r="C122" s="3" t="n">
        <v>0.29269</v>
      </c>
      <c r="D122" s="3" t="n">
        <v>0.0085098</v>
      </c>
      <c r="E122" s="3" t="n">
        <v>1.7324</v>
      </c>
      <c r="F122" s="3" t="n">
        <v>0.0051894</v>
      </c>
      <c r="G122" s="3" t="n">
        <v>0.004637</v>
      </c>
      <c r="H122" s="3" t="n">
        <v>0.0001721</v>
      </c>
      <c r="I122" s="3" t="n">
        <v>4.1994E-006</v>
      </c>
      <c r="J122" s="3" t="n">
        <v>4.1994E-006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.26839</v>
      </c>
      <c r="Z122" s="3" t="n">
        <v>0.00063017</v>
      </c>
      <c r="AB122" s="3" t="n">
        <f aca="false">Y122*2*B122</f>
        <v>13.4195</v>
      </c>
      <c r="AC122" s="3" t="n">
        <f aca="false">Z122*2*B122</f>
        <v>0.0315085</v>
      </c>
    </row>
    <row r="123" customFormat="false" ht="12.75" hidden="false" customHeight="false" outlineLevel="0" collapsed="false">
      <c r="A123" s="2" t="n">
        <v>1175</v>
      </c>
      <c r="B123" s="1" t="n">
        <v>25</v>
      </c>
      <c r="C123" s="3" t="n">
        <v>1.0545</v>
      </c>
      <c r="D123" s="3" t="n">
        <v>0.016152</v>
      </c>
      <c r="E123" s="3" t="n">
        <v>1.2642</v>
      </c>
      <c r="F123" s="3" t="n">
        <v>0.0044329</v>
      </c>
      <c r="G123" s="3" t="n">
        <v>0.00020439</v>
      </c>
      <c r="H123" s="3" t="n">
        <v>3.6131E-005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.30541</v>
      </c>
      <c r="Z123" s="3" t="n">
        <v>0.00067222</v>
      </c>
      <c r="AB123" s="3" t="n">
        <f aca="false">Y123*2*B123</f>
        <v>15.2705</v>
      </c>
      <c r="AC123" s="3" t="n">
        <f aca="false">Z123*2*B123</f>
        <v>0.033611</v>
      </c>
    </row>
    <row r="124" customFormat="false" ht="12.75" hidden="false" customHeight="false" outlineLevel="0" collapsed="false">
      <c r="A124" s="2" t="s">
        <v>23</v>
      </c>
      <c r="Y124" s="1" t="s">
        <v>36</v>
      </c>
      <c r="Z124" s="1" t="s">
        <v>36</v>
      </c>
      <c r="AB124" s="3" t="n">
        <f aca="false">SUM(AB29:AB123)</f>
        <v>1504.7159</v>
      </c>
      <c r="AC124" s="3" t="n">
        <f aca="false">SUM(AC29:AC123)</f>
        <v>3.099663</v>
      </c>
      <c r="AE124" s="3" t="n">
        <f aca="false">AB124/739.8</f>
        <v>2.03394958096783</v>
      </c>
      <c r="AF124" s="3" t="n">
        <f aca="false">AC124/739.8</f>
        <v>0.00418986618004866</v>
      </c>
    </row>
    <row r="125" customFormat="false" ht="12.75" hidden="false" customHeight="false" outlineLevel="0" collapsed="false">
      <c r="A125" s="2" t="s">
        <v>37</v>
      </c>
      <c r="B125" s="1" t="s">
        <v>38</v>
      </c>
      <c r="Y125" s="1" t="s">
        <v>39</v>
      </c>
      <c r="Z125" s="1" t="s">
        <v>39</v>
      </c>
    </row>
    <row r="126" customFormat="false" ht="12.75" hidden="false" customHeight="false" outlineLevel="0" collapsed="false">
      <c r="A126" s="2" t="s">
        <v>40</v>
      </c>
      <c r="B126" s="1" t="s">
        <v>41</v>
      </c>
      <c r="C126" s="3" t="n">
        <v>1846.8</v>
      </c>
      <c r="D126" s="3" t="n">
        <v>0.53162</v>
      </c>
      <c r="E126" s="3" t="n">
        <v>1003.1</v>
      </c>
      <c r="F126" s="3" t="n">
        <v>0.024617</v>
      </c>
      <c r="G126" s="3" t="n">
        <v>659.62</v>
      </c>
      <c r="H126" s="3" t="n">
        <v>0.008202</v>
      </c>
      <c r="I126" s="3" t="n">
        <v>484.55</v>
      </c>
      <c r="J126" s="3" t="n">
        <v>0.004622</v>
      </c>
      <c r="K126" s="3" t="n">
        <v>393.86</v>
      </c>
      <c r="L126" s="3" t="n">
        <v>0.0032699</v>
      </c>
      <c r="M126" s="3" t="n">
        <v>286.96</v>
      </c>
      <c r="N126" s="3" t="n">
        <v>0.002295</v>
      </c>
      <c r="O126" s="3" t="n">
        <v>250.77</v>
      </c>
      <c r="P126" s="3" t="n">
        <v>0.0021702</v>
      </c>
      <c r="Q126" s="3" t="n">
        <v>223.17</v>
      </c>
      <c r="R126" s="3" t="n">
        <v>0.0022247</v>
      </c>
      <c r="S126" s="3" t="n">
        <v>204.14</v>
      </c>
      <c r="T126" s="3" t="n">
        <v>0.0025173</v>
      </c>
      <c r="U126" s="3" t="n">
        <v>191.13</v>
      </c>
      <c r="V126" s="3" t="n">
        <v>0.0032531</v>
      </c>
      <c r="W126" s="3" t="n">
        <v>182.92</v>
      </c>
      <c r="X126" s="3" t="n">
        <v>0.0053371</v>
      </c>
      <c r="Y126" s="1" t="s">
        <v>27</v>
      </c>
      <c r="Z126" s="1" t="s">
        <v>27</v>
      </c>
    </row>
    <row r="127" customFormat="false" ht="12.75" hidden="false" customHeight="false" outlineLevel="0" collapsed="false">
      <c r="A127" s="2" t="s">
        <v>9</v>
      </c>
      <c r="Y127" s="3" t="n">
        <v>4067.1</v>
      </c>
      <c r="Z127" s="3" t="n">
        <v>0.54853</v>
      </c>
    </row>
    <row r="128" customFormat="false" ht="12.75" hidden="false" customHeight="false" outlineLevel="0" collapsed="false">
      <c r="A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4:12Z</dcterms:created>
  <dc:creator>Khandaker</dc:creator>
  <dc:description/>
  <dc:language>en-US</dc:language>
  <cp:lastModifiedBy>Khandaker</cp:lastModifiedBy>
  <dcterms:modified xsi:type="dcterms:W3CDTF">2009-07-20T08:34:46Z</dcterms:modified>
  <cp:revision>0</cp:revision>
  <dc:subject/>
  <dc:title/>
</cp:coreProperties>
</file>