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 DXS</t>
  </si>
  <si>
    <t xml:space="preserve">  Error</t>
  </si>
  <si>
    <t xml:space="preserve">#        (MeV)</t>
  </si>
  <si>
    <t xml:space="preserve">(MeV)</t>
  </si>
  <si>
    <t xml:space="preserve">(mb/MeV)</t>
  </si>
  <si>
    <t xml:space="preserve">       (mb/MeV)</t>
  </si>
  <si>
    <t xml:space="preserve">#--------------</t>
  </si>
  <si>
    <t xml:space="preserve">--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K124" activeCellId="0" sqref="K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D3" s="1" t="s">
        <v>7</v>
      </c>
      <c r="E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05</v>
      </c>
      <c r="B5" s="1" t="n">
        <v>0.1</v>
      </c>
      <c r="D5" s="1" t="n">
        <v>431.878</v>
      </c>
      <c r="E5" s="1" t="n">
        <v>2.04544</v>
      </c>
    </row>
    <row r="6" customFormat="false" ht="12.75" hidden="false" customHeight="false" outlineLevel="0" collapsed="false">
      <c r="A6" s="1" t="n">
        <v>0.15</v>
      </c>
      <c r="B6" s="1" t="n">
        <v>0.1</v>
      </c>
      <c r="D6" s="1" t="n">
        <v>515.346</v>
      </c>
      <c r="E6" s="1" t="n">
        <v>2.23437</v>
      </c>
    </row>
    <row r="7" customFormat="false" ht="12.75" hidden="false" customHeight="false" outlineLevel="0" collapsed="false">
      <c r="A7" s="1" t="n">
        <v>0.25</v>
      </c>
      <c r="B7" s="1" t="n">
        <v>0.1</v>
      </c>
      <c r="D7" s="1" t="n">
        <v>499.265</v>
      </c>
      <c r="E7" s="1" t="n">
        <v>2.19923</v>
      </c>
    </row>
    <row r="8" customFormat="false" ht="12.75" hidden="false" customHeight="false" outlineLevel="0" collapsed="false">
      <c r="A8" s="1" t="n">
        <v>0.35</v>
      </c>
      <c r="B8" s="1" t="n">
        <v>0.1</v>
      </c>
      <c r="D8" s="1" t="n">
        <v>477.71</v>
      </c>
      <c r="E8" s="1" t="n">
        <v>2.15124</v>
      </c>
    </row>
    <row r="9" customFormat="false" ht="12.75" hidden="false" customHeight="false" outlineLevel="0" collapsed="false">
      <c r="A9" s="1" t="n">
        <v>0.45</v>
      </c>
      <c r="B9" s="1" t="n">
        <v>0.1</v>
      </c>
      <c r="D9" s="1" t="n">
        <v>451.825</v>
      </c>
      <c r="E9" s="1" t="n">
        <v>2.09214</v>
      </c>
    </row>
    <row r="10" customFormat="false" ht="12.75" hidden="false" customHeight="false" outlineLevel="0" collapsed="false">
      <c r="A10" s="1" t="n">
        <v>0.55</v>
      </c>
      <c r="B10" s="1" t="n">
        <v>0.1</v>
      </c>
      <c r="D10" s="1" t="n">
        <v>435.405</v>
      </c>
      <c r="E10" s="1" t="n">
        <v>2.05377</v>
      </c>
    </row>
    <row r="11" customFormat="false" ht="12.75" hidden="false" customHeight="false" outlineLevel="0" collapsed="false">
      <c r="A11" s="1" t="n">
        <v>0.65</v>
      </c>
      <c r="B11" s="1" t="n">
        <v>0.1</v>
      </c>
      <c r="D11" s="1" t="n">
        <v>415.352</v>
      </c>
      <c r="E11" s="1" t="n">
        <v>2.00592</v>
      </c>
    </row>
    <row r="12" customFormat="false" ht="12.75" hidden="false" customHeight="false" outlineLevel="0" collapsed="false">
      <c r="A12" s="1" t="n">
        <v>0.75</v>
      </c>
      <c r="B12" s="1" t="n">
        <v>0.1</v>
      </c>
      <c r="D12" s="1" t="n">
        <v>398.844</v>
      </c>
      <c r="E12" s="1" t="n">
        <v>1.96566</v>
      </c>
    </row>
    <row r="13" customFormat="false" ht="12.75" hidden="false" customHeight="false" outlineLevel="0" collapsed="false">
      <c r="A13" s="1" t="n">
        <v>0.85</v>
      </c>
      <c r="B13" s="1" t="n">
        <v>0.1</v>
      </c>
      <c r="D13" s="1" t="n">
        <v>384.516</v>
      </c>
      <c r="E13" s="1" t="n">
        <v>1.93003</v>
      </c>
    </row>
    <row r="14" customFormat="false" ht="12.75" hidden="false" customHeight="false" outlineLevel="0" collapsed="false">
      <c r="A14" s="1" t="n">
        <v>0.95</v>
      </c>
      <c r="B14" s="1" t="n">
        <v>0.1</v>
      </c>
      <c r="D14" s="1" t="n">
        <v>368.706</v>
      </c>
      <c r="E14" s="1" t="n">
        <v>1.88993</v>
      </c>
    </row>
    <row r="15" customFormat="false" ht="12.75" hidden="false" customHeight="false" outlineLevel="0" collapsed="false">
      <c r="A15" s="1" t="n">
        <v>1.05</v>
      </c>
      <c r="B15" s="1" t="n">
        <v>0.1</v>
      </c>
      <c r="D15" s="1" t="n">
        <v>358.728</v>
      </c>
      <c r="E15" s="1" t="n">
        <v>1.86418</v>
      </c>
    </row>
    <row r="16" customFormat="false" ht="12.75" hidden="false" customHeight="false" outlineLevel="0" collapsed="false">
      <c r="A16" s="1" t="n">
        <v>1.15</v>
      </c>
      <c r="B16" s="1" t="n">
        <v>0.1</v>
      </c>
      <c r="D16" s="1" t="n">
        <v>343.829</v>
      </c>
      <c r="E16" s="1" t="n">
        <v>1.82506</v>
      </c>
    </row>
    <row r="17" customFormat="false" ht="12.75" hidden="false" customHeight="false" outlineLevel="0" collapsed="false">
      <c r="A17" s="1" t="n">
        <v>1.25</v>
      </c>
      <c r="B17" s="1" t="n">
        <v>0.1</v>
      </c>
      <c r="D17" s="1" t="n">
        <v>335.052</v>
      </c>
      <c r="E17" s="1" t="n">
        <v>1.80161</v>
      </c>
    </row>
    <row r="18" customFormat="false" ht="12.75" hidden="false" customHeight="false" outlineLevel="0" collapsed="false">
      <c r="A18" s="1" t="n">
        <v>1.35</v>
      </c>
      <c r="B18" s="1" t="n">
        <v>0.1</v>
      </c>
      <c r="D18" s="1" t="n">
        <v>324.396</v>
      </c>
      <c r="E18" s="1" t="n">
        <v>1.77273</v>
      </c>
    </row>
    <row r="19" customFormat="false" ht="12.75" hidden="false" customHeight="false" outlineLevel="0" collapsed="false">
      <c r="A19" s="1" t="n">
        <v>1.45</v>
      </c>
      <c r="B19" s="1" t="n">
        <v>0.1</v>
      </c>
      <c r="D19" s="1" t="n">
        <v>312.122</v>
      </c>
      <c r="E19" s="1" t="n">
        <v>1.73887</v>
      </c>
    </row>
    <row r="20" customFormat="false" ht="12.75" hidden="false" customHeight="false" outlineLevel="0" collapsed="false">
      <c r="A20" s="1" t="n">
        <v>1.55</v>
      </c>
      <c r="B20" s="1" t="n">
        <v>0.1</v>
      </c>
      <c r="D20" s="1" t="n">
        <v>304.672</v>
      </c>
      <c r="E20" s="1" t="n">
        <v>1.718</v>
      </c>
    </row>
    <row r="21" customFormat="false" ht="12.75" hidden="false" customHeight="false" outlineLevel="0" collapsed="false">
      <c r="A21" s="1" t="n">
        <v>1.65</v>
      </c>
      <c r="B21" s="1" t="n">
        <v>0.1</v>
      </c>
      <c r="D21" s="1" t="n">
        <v>297.648</v>
      </c>
      <c r="E21" s="1" t="n">
        <v>1.69808</v>
      </c>
    </row>
    <row r="22" customFormat="false" ht="12.75" hidden="false" customHeight="false" outlineLevel="0" collapsed="false">
      <c r="A22" s="1" t="n">
        <v>1.75</v>
      </c>
      <c r="B22" s="1" t="n">
        <v>0.1</v>
      </c>
      <c r="D22" s="1" t="n">
        <v>287.244</v>
      </c>
      <c r="E22" s="1" t="n">
        <v>1.66814</v>
      </c>
    </row>
    <row r="23" customFormat="false" ht="12.75" hidden="false" customHeight="false" outlineLevel="0" collapsed="false">
      <c r="A23" s="1" t="n">
        <v>1.85</v>
      </c>
      <c r="B23" s="1" t="n">
        <v>0.1</v>
      </c>
      <c r="D23" s="1" t="n">
        <v>280.104</v>
      </c>
      <c r="E23" s="1" t="n">
        <v>1.64727</v>
      </c>
    </row>
    <row r="24" customFormat="false" ht="12.75" hidden="false" customHeight="false" outlineLevel="0" collapsed="false">
      <c r="A24" s="1" t="n">
        <v>1.95</v>
      </c>
      <c r="B24" s="1" t="n">
        <v>0.1</v>
      </c>
      <c r="D24" s="1" t="n">
        <v>273.914</v>
      </c>
      <c r="E24" s="1" t="n">
        <v>1.62897</v>
      </c>
    </row>
    <row r="25" customFormat="false" ht="12.75" hidden="false" customHeight="false" outlineLevel="0" collapsed="false">
      <c r="A25" s="1" t="n">
        <v>2.1</v>
      </c>
      <c r="B25" s="1" t="n">
        <v>0.2</v>
      </c>
      <c r="D25" s="1" t="n">
        <v>260.366</v>
      </c>
      <c r="E25" s="1" t="n">
        <v>1.12301</v>
      </c>
      <c r="G25" s="1" t="n">
        <f aca="false">D25*B25</f>
        <v>52.0732</v>
      </c>
      <c r="H25" s="1" t="n">
        <f aca="false">E25*B25</f>
        <v>0.224602</v>
      </c>
    </row>
    <row r="26" customFormat="false" ht="12.75" hidden="false" customHeight="false" outlineLevel="0" collapsed="false">
      <c r="A26" s="1" t="n">
        <v>2.3</v>
      </c>
      <c r="B26" s="1" t="n">
        <v>0.2</v>
      </c>
      <c r="D26" s="1" t="n">
        <v>247.399</v>
      </c>
      <c r="E26" s="1" t="n">
        <v>1.09469</v>
      </c>
      <c r="G26" s="1" t="n">
        <f aca="false">D26*B26</f>
        <v>49.4798</v>
      </c>
      <c r="H26" s="1" t="n">
        <f aca="false">E26*B26</f>
        <v>0.218938</v>
      </c>
    </row>
    <row r="27" customFormat="false" ht="12.75" hidden="false" customHeight="false" outlineLevel="0" collapsed="false">
      <c r="A27" s="1" t="n">
        <v>2.5</v>
      </c>
      <c r="B27" s="1" t="n">
        <v>0.2</v>
      </c>
      <c r="D27" s="1" t="n">
        <v>234.685</v>
      </c>
      <c r="E27" s="1" t="n">
        <v>1.06619</v>
      </c>
      <c r="G27" s="1" t="n">
        <f aca="false">D27*B27</f>
        <v>46.937</v>
      </c>
      <c r="H27" s="1" t="n">
        <f aca="false">E27*B27</f>
        <v>0.213238</v>
      </c>
    </row>
    <row r="28" customFormat="false" ht="12.75" hidden="false" customHeight="false" outlineLevel="0" collapsed="false">
      <c r="A28" s="1" t="n">
        <v>2.7</v>
      </c>
      <c r="B28" s="1" t="n">
        <v>0.2</v>
      </c>
      <c r="D28" s="1" t="n">
        <v>225.196</v>
      </c>
      <c r="E28" s="1" t="n">
        <v>1.04441</v>
      </c>
      <c r="G28" s="1" t="n">
        <f aca="false">D28*B28</f>
        <v>45.0392</v>
      </c>
      <c r="H28" s="1" t="n">
        <f aca="false">E28*B28</f>
        <v>0.208882</v>
      </c>
    </row>
    <row r="29" customFormat="false" ht="12.75" hidden="false" customHeight="false" outlineLevel="0" collapsed="false">
      <c r="A29" s="1" t="n">
        <v>2.9</v>
      </c>
      <c r="B29" s="1" t="n">
        <v>0.2</v>
      </c>
      <c r="D29" s="1" t="n">
        <v>214.757</v>
      </c>
      <c r="E29" s="1" t="n">
        <v>1.01992</v>
      </c>
      <c r="G29" s="1" t="n">
        <f aca="false">D29*B29</f>
        <v>42.9514</v>
      </c>
      <c r="H29" s="1" t="n">
        <f aca="false">E29*B29</f>
        <v>0.203984</v>
      </c>
    </row>
    <row r="30" customFormat="false" ht="12.75" hidden="false" customHeight="false" outlineLevel="0" collapsed="false">
      <c r="A30" s="1" t="n">
        <v>3.1</v>
      </c>
      <c r="B30" s="1" t="n">
        <v>0.2</v>
      </c>
      <c r="D30" s="1" t="n">
        <v>206.363</v>
      </c>
      <c r="E30" s="1" t="n">
        <v>0.999786</v>
      </c>
      <c r="G30" s="1" t="n">
        <f aca="false">D30*B30</f>
        <v>41.2726</v>
      </c>
      <c r="H30" s="1" t="n">
        <f aca="false">E30*B30</f>
        <v>0.1999572</v>
      </c>
    </row>
    <row r="31" customFormat="false" ht="12.75" hidden="false" customHeight="false" outlineLevel="0" collapsed="false">
      <c r="A31" s="1" t="n">
        <v>3.3</v>
      </c>
      <c r="B31" s="1" t="n">
        <v>0.2</v>
      </c>
      <c r="D31" s="1" t="n">
        <v>196.08</v>
      </c>
      <c r="E31" s="1" t="n">
        <v>0.974557</v>
      </c>
      <c r="G31" s="1" t="n">
        <f aca="false">D31*B31</f>
        <v>39.216</v>
      </c>
      <c r="H31" s="1" t="n">
        <f aca="false">E31*B31</f>
        <v>0.1949114</v>
      </c>
    </row>
    <row r="32" customFormat="false" ht="12.75" hidden="false" customHeight="false" outlineLevel="0" collapsed="false">
      <c r="A32" s="1" t="n">
        <v>3.5</v>
      </c>
      <c r="B32" s="1" t="n">
        <v>0.2</v>
      </c>
      <c r="D32" s="1" t="n">
        <v>188.146</v>
      </c>
      <c r="E32" s="1" t="n">
        <v>0.954637</v>
      </c>
      <c r="G32" s="1" t="n">
        <f aca="false">D32*B32</f>
        <v>37.6292</v>
      </c>
      <c r="H32" s="1" t="n">
        <f aca="false">E32*B32</f>
        <v>0.1909274</v>
      </c>
    </row>
    <row r="33" customFormat="false" ht="12.75" hidden="false" customHeight="false" outlineLevel="0" collapsed="false">
      <c r="A33" s="1" t="n">
        <v>3.7</v>
      </c>
      <c r="B33" s="1" t="n">
        <v>0.2</v>
      </c>
      <c r="D33" s="1" t="n">
        <v>180.536</v>
      </c>
      <c r="E33" s="1" t="n">
        <v>0.935132</v>
      </c>
      <c r="G33" s="1" t="n">
        <f aca="false">D33*B33</f>
        <v>36.1072</v>
      </c>
      <c r="H33" s="1" t="n">
        <f aca="false">E33*B33</f>
        <v>0.1870264</v>
      </c>
    </row>
    <row r="34" customFormat="false" ht="12.75" hidden="false" customHeight="false" outlineLevel="0" collapsed="false">
      <c r="A34" s="1" t="n">
        <v>3.9</v>
      </c>
      <c r="B34" s="1" t="n">
        <v>0.2</v>
      </c>
      <c r="D34" s="1" t="n">
        <v>173.891</v>
      </c>
      <c r="E34" s="1" t="n">
        <v>0.91776</v>
      </c>
      <c r="G34" s="1" t="n">
        <f aca="false">D34*B34</f>
        <v>34.7782</v>
      </c>
      <c r="H34" s="1" t="n">
        <f aca="false">E34*B34</f>
        <v>0.183552</v>
      </c>
    </row>
    <row r="35" customFormat="false" ht="12.75" hidden="false" customHeight="false" outlineLevel="0" collapsed="false">
      <c r="A35" s="1" t="n">
        <v>4.1</v>
      </c>
      <c r="B35" s="1" t="n">
        <v>0.2</v>
      </c>
      <c r="D35" s="1" t="n">
        <v>167.613</v>
      </c>
      <c r="E35" s="1" t="n">
        <v>0.901042</v>
      </c>
      <c r="G35" s="1" t="n">
        <f aca="false">D35*B35</f>
        <v>33.5226</v>
      </c>
      <c r="H35" s="1" t="n">
        <f aca="false">E35*B35</f>
        <v>0.1802084</v>
      </c>
    </row>
    <row r="36" customFormat="false" ht="12.75" hidden="false" customHeight="false" outlineLevel="0" collapsed="false">
      <c r="A36" s="1" t="n">
        <v>4.3</v>
      </c>
      <c r="B36" s="1" t="n">
        <v>0.2</v>
      </c>
      <c r="D36" s="1" t="n">
        <v>162.76</v>
      </c>
      <c r="E36" s="1" t="n">
        <v>0.8879</v>
      </c>
      <c r="G36" s="1" t="n">
        <f aca="false">D36*B36</f>
        <v>32.552</v>
      </c>
      <c r="H36" s="1" t="n">
        <f aca="false">E36*B36</f>
        <v>0.17758</v>
      </c>
    </row>
    <row r="37" customFormat="false" ht="12.75" hidden="false" customHeight="false" outlineLevel="0" collapsed="false">
      <c r="A37" s="1" t="n">
        <v>4.5</v>
      </c>
      <c r="B37" s="1" t="n">
        <v>0.2</v>
      </c>
      <c r="D37" s="1" t="n">
        <v>155.228</v>
      </c>
      <c r="E37" s="1" t="n">
        <v>0.867112</v>
      </c>
      <c r="G37" s="1" t="n">
        <f aca="false">D37*B37</f>
        <v>31.0456</v>
      </c>
      <c r="H37" s="1" t="n">
        <f aca="false">E37*B37</f>
        <v>0.1734224</v>
      </c>
    </row>
    <row r="38" customFormat="false" ht="12.75" hidden="false" customHeight="false" outlineLevel="0" collapsed="false">
      <c r="A38" s="1" t="n">
        <v>4.7</v>
      </c>
      <c r="B38" s="1" t="n">
        <v>0.2</v>
      </c>
      <c r="D38" s="1" t="n">
        <v>148.863</v>
      </c>
      <c r="E38" s="1" t="n">
        <v>0.84915</v>
      </c>
      <c r="G38" s="1" t="n">
        <f aca="false">D38*B38</f>
        <v>29.7726</v>
      </c>
      <c r="H38" s="1" t="n">
        <f aca="false">E38*B38</f>
        <v>0.16983</v>
      </c>
    </row>
    <row r="39" customFormat="false" ht="12.75" hidden="false" customHeight="false" outlineLevel="0" collapsed="false">
      <c r="A39" s="1" t="n">
        <v>4.9</v>
      </c>
      <c r="B39" s="1" t="n">
        <v>0.2</v>
      </c>
      <c r="D39" s="1" t="n">
        <v>144.576</v>
      </c>
      <c r="E39" s="1" t="n">
        <v>0.836834</v>
      </c>
      <c r="G39" s="1" t="n">
        <f aca="false">D39*B39</f>
        <v>28.9152</v>
      </c>
      <c r="H39" s="1" t="n">
        <f aca="false">E39*B39</f>
        <v>0.1673668</v>
      </c>
    </row>
    <row r="40" customFormat="false" ht="12.75" hidden="false" customHeight="false" outlineLevel="0" collapsed="false">
      <c r="A40" s="1" t="n">
        <v>5.5</v>
      </c>
      <c r="B40" s="1" t="n">
        <v>1</v>
      </c>
      <c r="D40" s="1" t="n">
        <v>129.021</v>
      </c>
      <c r="E40" s="1" t="n">
        <v>0.353538</v>
      </c>
      <c r="G40" s="1" t="n">
        <f aca="false">D40*B40</f>
        <v>129.021</v>
      </c>
      <c r="H40" s="1" t="n">
        <f aca="false">E40*B40</f>
        <v>0.353538</v>
      </c>
    </row>
    <row r="41" customFormat="false" ht="12.75" hidden="false" customHeight="false" outlineLevel="0" collapsed="false">
      <c r="A41" s="1" t="n">
        <v>6.5</v>
      </c>
      <c r="B41" s="1" t="n">
        <v>1</v>
      </c>
      <c r="D41" s="1" t="n">
        <v>109.527</v>
      </c>
      <c r="E41" s="1" t="n">
        <v>0.325736</v>
      </c>
      <c r="G41" s="1" t="n">
        <f aca="false">D41*B41</f>
        <v>109.527</v>
      </c>
      <c r="H41" s="1" t="n">
        <f aca="false">E41*B41</f>
        <v>0.325736</v>
      </c>
    </row>
    <row r="42" customFormat="false" ht="12.75" hidden="false" customHeight="false" outlineLevel="0" collapsed="false">
      <c r="A42" s="1" t="n">
        <v>7.5</v>
      </c>
      <c r="B42" s="1" t="n">
        <v>1</v>
      </c>
      <c r="D42" s="1" t="n">
        <v>93.9629</v>
      </c>
      <c r="E42" s="1" t="n">
        <v>0.301706</v>
      </c>
      <c r="G42" s="1" t="n">
        <f aca="false">D42*B42</f>
        <v>93.9629</v>
      </c>
      <c r="H42" s="1" t="n">
        <f aca="false">E42*B42</f>
        <v>0.301706</v>
      </c>
    </row>
    <row r="43" customFormat="false" ht="12.75" hidden="false" customHeight="false" outlineLevel="0" collapsed="false">
      <c r="A43" s="1" t="n">
        <v>8.5</v>
      </c>
      <c r="B43" s="1" t="n">
        <v>1</v>
      </c>
      <c r="D43" s="1" t="n">
        <v>81.189</v>
      </c>
      <c r="E43" s="1" t="n">
        <v>0.280449</v>
      </c>
      <c r="G43" s="1" t="n">
        <f aca="false">D43*B43</f>
        <v>81.189</v>
      </c>
      <c r="H43" s="1" t="n">
        <f aca="false">E43*B43</f>
        <v>0.280449</v>
      </c>
    </row>
    <row r="44" customFormat="false" ht="12.75" hidden="false" customHeight="false" outlineLevel="0" collapsed="false">
      <c r="A44" s="1" t="n">
        <v>9.5</v>
      </c>
      <c r="B44" s="1" t="n">
        <v>1</v>
      </c>
      <c r="D44" s="1" t="n">
        <v>70.4921</v>
      </c>
      <c r="E44" s="1" t="n">
        <v>0.261322</v>
      </c>
      <c r="G44" s="1" t="n">
        <f aca="false">D44*B44</f>
        <v>70.4921</v>
      </c>
      <c r="H44" s="1" t="n">
        <f aca="false">E44*B44</f>
        <v>0.261322</v>
      </c>
    </row>
    <row r="45" customFormat="false" ht="12.75" hidden="false" customHeight="false" outlineLevel="0" collapsed="false">
      <c r="A45" s="1" t="n">
        <v>10.5</v>
      </c>
      <c r="B45" s="1" t="n">
        <v>1</v>
      </c>
      <c r="D45" s="1" t="n">
        <v>61.937</v>
      </c>
      <c r="E45" s="1" t="n">
        <v>0.244952</v>
      </c>
      <c r="G45" s="1" t="n">
        <f aca="false">D45*B45</f>
        <v>61.937</v>
      </c>
      <c r="H45" s="1" t="n">
        <f aca="false">E45*B45</f>
        <v>0.244952</v>
      </c>
    </row>
    <row r="46" customFormat="false" ht="12.75" hidden="false" customHeight="false" outlineLevel="0" collapsed="false">
      <c r="A46" s="1" t="n">
        <v>11.5</v>
      </c>
      <c r="B46" s="1" t="n">
        <v>1</v>
      </c>
      <c r="D46" s="1" t="n">
        <v>54.8584</v>
      </c>
      <c r="E46" s="1" t="n">
        <v>0.23053</v>
      </c>
      <c r="G46" s="1" t="n">
        <f aca="false">D46*B46</f>
        <v>54.8584</v>
      </c>
      <c r="H46" s="1" t="n">
        <f aca="false">E46*B46</f>
        <v>0.23053</v>
      </c>
    </row>
    <row r="47" customFormat="false" ht="12.75" hidden="false" customHeight="false" outlineLevel="0" collapsed="false">
      <c r="A47" s="1" t="n">
        <v>12.5</v>
      </c>
      <c r="B47" s="1" t="n">
        <v>1</v>
      </c>
      <c r="D47" s="1" t="n">
        <v>48.5896</v>
      </c>
      <c r="E47" s="1" t="n">
        <v>0.216959</v>
      </c>
      <c r="G47" s="1" t="n">
        <f aca="false">D47*B47</f>
        <v>48.5896</v>
      </c>
      <c r="H47" s="1" t="n">
        <f aca="false">E47*B47</f>
        <v>0.216959</v>
      </c>
    </row>
    <row r="48" customFormat="false" ht="12.75" hidden="false" customHeight="false" outlineLevel="0" collapsed="false">
      <c r="A48" s="1" t="n">
        <v>13.5</v>
      </c>
      <c r="B48" s="1" t="n">
        <v>1</v>
      </c>
      <c r="D48" s="1" t="n">
        <v>43.7827</v>
      </c>
      <c r="E48" s="1" t="n">
        <v>0.205948</v>
      </c>
      <c r="G48" s="1" t="n">
        <f aca="false">D48*B48</f>
        <v>43.7827</v>
      </c>
      <c r="H48" s="1" t="n">
        <f aca="false">E48*B48</f>
        <v>0.205948</v>
      </c>
    </row>
    <row r="49" customFormat="false" ht="12.75" hidden="false" customHeight="false" outlineLevel="0" collapsed="false">
      <c r="A49" s="1" t="n">
        <v>14.5</v>
      </c>
      <c r="B49" s="1" t="n">
        <v>1</v>
      </c>
      <c r="D49" s="1" t="n">
        <v>39.7168</v>
      </c>
      <c r="E49" s="1" t="n">
        <v>0.196152</v>
      </c>
      <c r="G49" s="1" t="n">
        <f aca="false">D49*B49</f>
        <v>39.7168</v>
      </c>
      <c r="H49" s="1" t="n">
        <f aca="false">E49*B49</f>
        <v>0.196152</v>
      </c>
    </row>
    <row r="50" customFormat="false" ht="12.75" hidden="false" customHeight="false" outlineLevel="0" collapsed="false">
      <c r="A50" s="1" t="n">
        <v>15.5</v>
      </c>
      <c r="B50" s="1" t="n">
        <v>1</v>
      </c>
      <c r="D50" s="1" t="n">
        <v>35.9619</v>
      </c>
      <c r="E50" s="1" t="n">
        <v>0.18665</v>
      </c>
      <c r="G50" s="1" t="n">
        <f aca="false">D50*B50</f>
        <v>35.9619</v>
      </c>
      <c r="H50" s="1" t="n">
        <f aca="false">E50*B50</f>
        <v>0.18665</v>
      </c>
    </row>
    <row r="51" customFormat="false" ht="12.75" hidden="false" customHeight="false" outlineLevel="0" collapsed="false">
      <c r="A51" s="1" t="n">
        <v>16.5</v>
      </c>
      <c r="B51" s="1" t="n">
        <v>1</v>
      </c>
      <c r="D51" s="1" t="n">
        <v>32.7399</v>
      </c>
      <c r="E51" s="1" t="n">
        <v>0.178092</v>
      </c>
      <c r="G51" s="1" t="n">
        <f aca="false">D51*B51</f>
        <v>32.7399</v>
      </c>
      <c r="H51" s="1" t="n">
        <f aca="false">E51*B51</f>
        <v>0.178092</v>
      </c>
    </row>
    <row r="52" customFormat="false" ht="12.75" hidden="false" customHeight="false" outlineLevel="0" collapsed="false">
      <c r="A52" s="1" t="n">
        <v>17.5</v>
      </c>
      <c r="B52" s="1" t="n">
        <v>1</v>
      </c>
      <c r="D52" s="1" t="n">
        <v>29.7707</v>
      </c>
      <c r="E52" s="1" t="n">
        <v>0.169824</v>
      </c>
      <c r="G52" s="1" t="n">
        <f aca="false">D52*B52</f>
        <v>29.7707</v>
      </c>
      <c r="H52" s="1" t="n">
        <f aca="false">E52*B52</f>
        <v>0.169824</v>
      </c>
    </row>
    <row r="53" customFormat="false" ht="12.75" hidden="false" customHeight="false" outlineLevel="0" collapsed="false">
      <c r="A53" s="1" t="n">
        <v>18.5</v>
      </c>
      <c r="B53" s="1" t="n">
        <v>1</v>
      </c>
      <c r="D53" s="1" t="n">
        <v>27.6317</v>
      </c>
      <c r="E53" s="1" t="n">
        <v>0.16361</v>
      </c>
      <c r="G53" s="1" t="n">
        <f aca="false">D53*B53</f>
        <v>27.6317</v>
      </c>
      <c r="H53" s="1" t="n">
        <f aca="false">E53*B53</f>
        <v>0.16361</v>
      </c>
    </row>
    <row r="54" customFormat="false" ht="12.75" hidden="false" customHeight="false" outlineLevel="0" collapsed="false">
      <c r="A54" s="1" t="n">
        <v>19.5</v>
      </c>
      <c r="B54" s="1" t="n">
        <v>1</v>
      </c>
      <c r="D54" s="1" t="n">
        <v>25.1856</v>
      </c>
      <c r="E54" s="1" t="n">
        <v>0.1562</v>
      </c>
      <c r="G54" s="1" t="n">
        <f aca="false">D54*B54</f>
        <v>25.1856</v>
      </c>
      <c r="H54" s="1" t="n">
        <f aca="false">E54*B54</f>
        <v>0.1562</v>
      </c>
    </row>
    <row r="55" customFormat="false" ht="12.75" hidden="false" customHeight="false" outlineLevel="0" collapsed="false">
      <c r="G55" s="1" t="n">
        <f aca="false">SUM(G25:G54)</f>
        <v>1465.6581</v>
      </c>
      <c r="H55" s="1" t="n">
        <f aca="false">SUM(H25:H54)</f>
        <v>6.366094</v>
      </c>
      <c r="J55" s="1" t="n">
        <f aca="false">G55/775</f>
        <v>1.89117174193548</v>
      </c>
      <c r="K55" s="1" t="n">
        <f aca="false">H55/775</f>
        <v>0.00821431483870968</v>
      </c>
    </row>
    <row r="58" customFormat="false" ht="12.75" hidden="false" customHeight="false" outlineLevel="0" collapsed="false">
      <c r="A58" s="1" t="n">
        <v>21</v>
      </c>
      <c r="B58" s="1" t="n">
        <v>2</v>
      </c>
      <c r="D58" s="1" t="n">
        <v>22.4401</v>
      </c>
      <c r="E58" s="1" t="n">
        <v>0.104257</v>
      </c>
      <c r="G58" s="1" t="n">
        <f aca="false">D58*B58</f>
        <v>44.8802</v>
      </c>
      <c r="H58" s="1" t="n">
        <f aca="false">E58*B58</f>
        <v>0.208514</v>
      </c>
    </row>
    <row r="59" customFormat="false" ht="12.75" hidden="false" customHeight="false" outlineLevel="0" collapsed="false">
      <c r="A59" s="1" t="n">
        <v>23</v>
      </c>
      <c r="B59" s="1" t="n">
        <v>2</v>
      </c>
      <c r="D59" s="1" t="n">
        <v>19.5426</v>
      </c>
      <c r="E59" s="1" t="n">
        <v>0.0972931</v>
      </c>
      <c r="G59" s="1" t="n">
        <f aca="false">D59*B59</f>
        <v>39.0852</v>
      </c>
      <c r="H59" s="1" t="n">
        <f aca="false">E59*B59</f>
        <v>0.1945862</v>
      </c>
    </row>
    <row r="60" customFormat="false" ht="12.75" hidden="false" customHeight="false" outlineLevel="0" collapsed="false">
      <c r="A60" s="1" t="n">
        <v>25</v>
      </c>
      <c r="B60" s="1" t="n">
        <v>2</v>
      </c>
      <c r="D60" s="1" t="n">
        <v>17.2738</v>
      </c>
      <c r="E60" s="1" t="n">
        <v>0.0914712</v>
      </c>
      <c r="G60" s="1" t="n">
        <f aca="false">D60*B60</f>
        <v>34.5476</v>
      </c>
      <c r="H60" s="1" t="n">
        <f aca="false">E60*B60</f>
        <v>0.1829424</v>
      </c>
    </row>
    <row r="61" customFormat="false" ht="12.75" hidden="false" customHeight="false" outlineLevel="0" collapsed="false">
      <c r="A61" s="1" t="n">
        <v>27</v>
      </c>
      <c r="B61" s="1" t="n">
        <v>2</v>
      </c>
      <c r="D61" s="1" t="n">
        <v>15.7117</v>
      </c>
      <c r="E61" s="1" t="n">
        <v>0.0872373</v>
      </c>
      <c r="G61" s="1" t="n">
        <f aca="false">D61*B61</f>
        <v>31.4234</v>
      </c>
      <c r="H61" s="1" t="n">
        <f aca="false">E61*B61</f>
        <v>0.1744746</v>
      </c>
    </row>
    <row r="62" customFormat="false" ht="12.75" hidden="false" customHeight="false" outlineLevel="0" collapsed="false">
      <c r="A62" s="1" t="n">
        <v>29</v>
      </c>
      <c r="B62" s="1" t="n">
        <v>2</v>
      </c>
      <c r="D62" s="1" t="n">
        <v>13.9829</v>
      </c>
      <c r="E62" s="1" t="n">
        <v>0.0822981</v>
      </c>
      <c r="G62" s="1" t="n">
        <f aca="false">D62*B62</f>
        <v>27.9658</v>
      </c>
      <c r="H62" s="1" t="n">
        <f aca="false">E62*B62</f>
        <v>0.1645962</v>
      </c>
    </row>
    <row r="63" customFormat="false" ht="12.75" hidden="false" customHeight="false" outlineLevel="0" collapsed="false">
      <c r="A63" s="1" t="n">
        <v>31</v>
      </c>
      <c r="B63" s="1" t="n">
        <v>2</v>
      </c>
      <c r="D63" s="1" t="n">
        <v>12.8766</v>
      </c>
      <c r="E63" s="1" t="n">
        <v>0.0789754</v>
      </c>
      <c r="G63" s="1" t="n">
        <f aca="false">D63*B63</f>
        <v>25.7532</v>
      </c>
      <c r="H63" s="1" t="n">
        <f aca="false">E63*B63</f>
        <v>0.1579508</v>
      </c>
    </row>
    <row r="64" customFormat="false" ht="12.75" hidden="false" customHeight="false" outlineLevel="0" collapsed="false">
      <c r="A64" s="1" t="n">
        <v>33</v>
      </c>
      <c r="B64" s="1" t="n">
        <v>2</v>
      </c>
      <c r="D64" s="1" t="n">
        <v>12.0522</v>
      </c>
      <c r="E64" s="1" t="n">
        <v>0.0764055</v>
      </c>
      <c r="G64" s="1" t="n">
        <f aca="false">D64*B64</f>
        <v>24.1044</v>
      </c>
      <c r="H64" s="1" t="n">
        <f aca="false">E64*B64</f>
        <v>0.152811</v>
      </c>
    </row>
    <row r="65" customFormat="false" ht="12.75" hidden="false" customHeight="false" outlineLevel="0" collapsed="false">
      <c r="A65" s="1" t="n">
        <v>35</v>
      </c>
      <c r="B65" s="1" t="n">
        <v>2</v>
      </c>
      <c r="D65" s="1" t="n">
        <v>11.1552</v>
      </c>
      <c r="E65" s="1" t="n">
        <v>0.073507</v>
      </c>
      <c r="G65" s="1" t="n">
        <f aca="false">D65*B65</f>
        <v>22.3104</v>
      </c>
      <c r="H65" s="1" t="n">
        <f aca="false">E65*B65</f>
        <v>0.147014</v>
      </c>
    </row>
    <row r="66" customFormat="false" ht="12.75" hidden="false" customHeight="false" outlineLevel="0" collapsed="false">
      <c r="A66" s="1" t="n">
        <v>37</v>
      </c>
      <c r="B66" s="1" t="n">
        <v>2</v>
      </c>
      <c r="D66" s="1" t="n">
        <v>10.7652</v>
      </c>
      <c r="E66" s="1" t="n">
        <v>0.0722109</v>
      </c>
      <c r="G66" s="1" t="n">
        <f aca="false">D66*B66</f>
        <v>21.5304</v>
      </c>
      <c r="H66" s="1" t="n">
        <f aca="false">E66*B66</f>
        <v>0.1444218</v>
      </c>
    </row>
    <row r="67" customFormat="false" ht="12.75" hidden="false" customHeight="false" outlineLevel="0" collapsed="false">
      <c r="A67" s="1" t="n">
        <v>39</v>
      </c>
      <c r="B67" s="1" t="n">
        <v>2</v>
      </c>
      <c r="D67" s="1" t="n">
        <v>10.0372</v>
      </c>
      <c r="E67" s="1" t="n">
        <v>0.0697265</v>
      </c>
      <c r="G67" s="1" t="n">
        <f aca="false">D67*B67</f>
        <v>20.0744</v>
      </c>
      <c r="H67" s="1" t="n">
        <f aca="false">E67*B67</f>
        <v>0.139453</v>
      </c>
    </row>
    <row r="68" customFormat="false" ht="12.75" hidden="false" customHeight="false" outlineLevel="0" collapsed="false">
      <c r="A68" s="1" t="n">
        <v>41</v>
      </c>
      <c r="B68" s="1" t="n">
        <v>2</v>
      </c>
      <c r="D68" s="1" t="n">
        <v>9.47147</v>
      </c>
      <c r="E68" s="1" t="n">
        <v>0.0677329</v>
      </c>
      <c r="G68" s="1" t="n">
        <f aca="false">D68*B68</f>
        <v>18.94294</v>
      </c>
      <c r="H68" s="1" t="n">
        <f aca="false">E68*B68</f>
        <v>0.1354658</v>
      </c>
    </row>
    <row r="69" customFormat="false" ht="12.75" hidden="false" customHeight="false" outlineLevel="0" collapsed="false">
      <c r="A69" s="1" t="n">
        <v>43</v>
      </c>
      <c r="B69" s="1" t="n">
        <v>2</v>
      </c>
      <c r="D69" s="1" t="n">
        <v>9.14161</v>
      </c>
      <c r="E69" s="1" t="n">
        <v>0.066543</v>
      </c>
      <c r="G69" s="1" t="n">
        <f aca="false">D69*B69</f>
        <v>18.28322</v>
      </c>
      <c r="H69" s="1" t="n">
        <f aca="false">E69*B69</f>
        <v>0.133086</v>
      </c>
    </row>
    <row r="70" customFormat="false" ht="12.75" hidden="false" customHeight="false" outlineLevel="0" collapsed="false">
      <c r="A70" s="1" t="n">
        <v>45</v>
      </c>
      <c r="B70" s="1" t="n">
        <v>2</v>
      </c>
      <c r="D70" s="1" t="n">
        <v>8.71439</v>
      </c>
      <c r="E70" s="1" t="n">
        <v>0.0649695</v>
      </c>
      <c r="G70" s="1" t="n">
        <f aca="false">D70*B70</f>
        <v>17.42878</v>
      </c>
      <c r="H70" s="1" t="n">
        <f aca="false">E70*B70</f>
        <v>0.129939</v>
      </c>
    </row>
    <row r="71" customFormat="false" ht="12.75" hidden="false" customHeight="false" outlineLevel="0" collapsed="false">
      <c r="A71" s="1" t="n">
        <v>47</v>
      </c>
      <c r="B71" s="1" t="n">
        <v>2</v>
      </c>
      <c r="D71" s="1" t="n">
        <v>8.41263</v>
      </c>
      <c r="E71" s="1" t="n">
        <v>0.0638347</v>
      </c>
      <c r="G71" s="1" t="n">
        <f aca="false">D71*B71</f>
        <v>16.82526</v>
      </c>
      <c r="H71" s="1" t="n">
        <f aca="false">E71*B71</f>
        <v>0.1276694</v>
      </c>
    </row>
    <row r="72" customFormat="false" ht="12.75" hidden="false" customHeight="false" outlineLevel="0" collapsed="false">
      <c r="A72" s="1" t="n">
        <v>49</v>
      </c>
      <c r="B72" s="1" t="n">
        <v>2</v>
      </c>
      <c r="D72" s="1" t="n">
        <v>8.09197</v>
      </c>
      <c r="E72" s="1" t="n">
        <v>0.0626063</v>
      </c>
      <c r="G72" s="1" t="n">
        <f aca="false">D72*B72</f>
        <v>16.18394</v>
      </c>
      <c r="H72" s="1" t="n">
        <f aca="false">E72*B72</f>
        <v>0.1252126</v>
      </c>
    </row>
    <row r="73" customFormat="false" ht="12.75" hidden="false" customHeight="false" outlineLevel="0" collapsed="false">
      <c r="A73" s="1" t="n">
        <v>52.5</v>
      </c>
      <c r="B73" s="1" t="n">
        <v>5</v>
      </c>
      <c r="D73" s="1" t="n">
        <v>7.7624</v>
      </c>
      <c r="E73" s="1" t="n">
        <v>0.038781</v>
      </c>
      <c r="G73" s="1" t="n">
        <f aca="false">D73*B73</f>
        <v>38.812</v>
      </c>
      <c r="H73" s="1" t="n">
        <f aca="false">E73*B73</f>
        <v>0.193905</v>
      </c>
    </row>
    <row r="74" customFormat="false" ht="12.75" hidden="false" customHeight="false" outlineLevel="0" collapsed="false">
      <c r="A74" s="1" t="n">
        <v>57.5</v>
      </c>
      <c r="B74" s="1" t="n">
        <v>5</v>
      </c>
      <c r="D74" s="1" t="n">
        <v>7.29779</v>
      </c>
      <c r="E74" s="1" t="n">
        <v>0.0376025</v>
      </c>
      <c r="G74" s="1" t="n">
        <f aca="false">D74*B74</f>
        <v>36.48895</v>
      </c>
      <c r="H74" s="1" t="n">
        <f aca="false">E74*B74</f>
        <v>0.1880125</v>
      </c>
    </row>
    <row r="75" customFormat="false" ht="12.75" hidden="false" customHeight="false" outlineLevel="0" collapsed="false">
      <c r="A75" s="1" t="n">
        <v>62.5</v>
      </c>
      <c r="B75" s="1" t="n">
        <v>5</v>
      </c>
      <c r="D75" s="1" t="n">
        <v>6.86379</v>
      </c>
      <c r="E75" s="1" t="n">
        <v>0.0364672</v>
      </c>
      <c r="G75" s="1" t="n">
        <f aca="false">D75*B75</f>
        <v>34.31895</v>
      </c>
      <c r="H75" s="1" t="n">
        <f aca="false">E75*B75</f>
        <v>0.182336</v>
      </c>
    </row>
    <row r="76" customFormat="false" ht="12.75" hidden="false" customHeight="false" outlineLevel="0" collapsed="false">
      <c r="A76" s="1" t="n">
        <v>67.5</v>
      </c>
      <c r="B76" s="1" t="n">
        <v>5</v>
      </c>
      <c r="D76" s="1" t="n">
        <v>6.48811</v>
      </c>
      <c r="E76" s="1" t="n">
        <v>0.0354552</v>
      </c>
      <c r="G76" s="1" t="n">
        <f aca="false">D76*B76</f>
        <v>32.44055</v>
      </c>
      <c r="H76" s="1" t="n">
        <f aca="false">E76*B76</f>
        <v>0.177276</v>
      </c>
    </row>
    <row r="77" customFormat="false" ht="12.75" hidden="false" customHeight="false" outlineLevel="0" collapsed="false">
      <c r="A77" s="1" t="n">
        <v>72.5</v>
      </c>
      <c r="B77" s="1" t="n">
        <v>5</v>
      </c>
      <c r="D77" s="1" t="n">
        <v>6.19864</v>
      </c>
      <c r="E77" s="1" t="n">
        <v>0.0346553</v>
      </c>
      <c r="G77" s="1" t="n">
        <f aca="false">D77*B77</f>
        <v>30.9932</v>
      </c>
      <c r="H77" s="1" t="n">
        <f aca="false">E77*B77</f>
        <v>0.1732765</v>
      </c>
    </row>
    <row r="78" customFormat="false" ht="12.75" hidden="false" customHeight="false" outlineLevel="0" collapsed="false">
      <c r="A78" s="1" t="n">
        <v>77.5</v>
      </c>
      <c r="B78" s="1" t="n">
        <v>5</v>
      </c>
      <c r="D78" s="1" t="n">
        <v>5.88981</v>
      </c>
      <c r="E78" s="1" t="n">
        <v>0.0337809</v>
      </c>
      <c r="G78" s="1" t="n">
        <f aca="false">D78*B78</f>
        <v>29.44905</v>
      </c>
      <c r="H78" s="1" t="n">
        <f aca="false">E78*B78</f>
        <v>0.1689045</v>
      </c>
    </row>
    <row r="79" customFormat="false" ht="12.75" hidden="false" customHeight="false" outlineLevel="0" collapsed="false">
      <c r="A79" s="1" t="n">
        <v>82.5</v>
      </c>
      <c r="B79" s="1" t="n">
        <v>5</v>
      </c>
      <c r="D79" s="1" t="n">
        <v>5.63096</v>
      </c>
      <c r="E79" s="1" t="n">
        <v>0.0330303</v>
      </c>
      <c r="G79" s="1" t="n">
        <f aca="false">D79*B79</f>
        <v>28.1548</v>
      </c>
      <c r="H79" s="1" t="n">
        <f aca="false">E79*B79</f>
        <v>0.1651515</v>
      </c>
    </row>
    <row r="80" customFormat="false" ht="12.75" hidden="false" customHeight="false" outlineLevel="0" collapsed="false">
      <c r="A80" s="1" t="n">
        <v>87.5</v>
      </c>
      <c r="B80" s="1" t="n">
        <v>5</v>
      </c>
      <c r="D80" s="1" t="n">
        <v>5.33956</v>
      </c>
      <c r="E80" s="1" t="n">
        <v>0.0321643</v>
      </c>
      <c r="G80" s="1" t="n">
        <f aca="false">D80*B80</f>
        <v>26.6978</v>
      </c>
      <c r="H80" s="1" t="n">
        <f aca="false">E80*B80</f>
        <v>0.1608215</v>
      </c>
    </row>
    <row r="81" customFormat="false" ht="12.75" hidden="false" customHeight="false" outlineLevel="0" collapsed="false">
      <c r="A81" s="1" t="n">
        <v>92.5</v>
      </c>
      <c r="B81" s="1" t="n">
        <v>5</v>
      </c>
      <c r="D81" s="1" t="n">
        <v>5.02006</v>
      </c>
      <c r="E81" s="1" t="n">
        <v>0.0311871</v>
      </c>
      <c r="G81" s="1" t="n">
        <f aca="false">D81*B81</f>
        <v>25.1003</v>
      </c>
      <c r="H81" s="1" t="n">
        <f aca="false">E81*B81</f>
        <v>0.1559355</v>
      </c>
    </row>
    <row r="82" customFormat="false" ht="12.75" hidden="false" customHeight="false" outlineLevel="0" collapsed="false">
      <c r="A82" s="1" t="n">
        <v>97.5</v>
      </c>
      <c r="B82" s="1" t="n">
        <v>5</v>
      </c>
      <c r="D82" s="1" t="n">
        <v>4.7802</v>
      </c>
      <c r="E82" s="1" t="n">
        <v>0.0304329</v>
      </c>
      <c r="G82" s="1" t="n">
        <f aca="false">D82*B82</f>
        <v>23.901</v>
      </c>
      <c r="H82" s="1" t="n">
        <f aca="false">E82*B82</f>
        <v>0.1521645</v>
      </c>
    </row>
    <row r="83" customFormat="false" ht="12.75" hidden="false" customHeight="false" outlineLevel="0" collapsed="false">
      <c r="A83" s="1" t="n">
        <v>105</v>
      </c>
      <c r="B83" s="1" t="n">
        <v>10</v>
      </c>
      <c r="D83" s="1" t="n">
        <v>4.51767</v>
      </c>
      <c r="E83" s="1" t="n">
        <v>0.0209201</v>
      </c>
      <c r="G83" s="1" t="n">
        <f aca="false">D83*B83</f>
        <v>45.1767</v>
      </c>
      <c r="H83" s="1" t="n">
        <f aca="false">E83*B83</f>
        <v>0.209201</v>
      </c>
    </row>
    <row r="84" customFormat="false" ht="12.75" hidden="false" customHeight="false" outlineLevel="0" collapsed="false">
      <c r="A84" s="1" t="n">
        <v>115</v>
      </c>
      <c r="B84" s="1" t="n">
        <v>10</v>
      </c>
      <c r="D84" s="1" t="n">
        <v>4.03552</v>
      </c>
      <c r="E84" s="1" t="n">
        <v>0.0197722</v>
      </c>
      <c r="G84" s="1" t="n">
        <f aca="false">D84*B84</f>
        <v>40.3552</v>
      </c>
      <c r="H84" s="1" t="n">
        <f aca="false">E84*B84</f>
        <v>0.197722</v>
      </c>
    </row>
    <row r="85" customFormat="false" ht="12.75" hidden="false" customHeight="false" outlineLevel="0" collapsed="false">
      <c r="A85" s="1" t="n">
        <v>125</v>
      </c>
      <c r="B85" s="1" t="n">
        <v>10</v>
      </c>
      <c r="D85" s="1" t="n">
        <v>3.69336</v>
      </c>
      <c r="E85" s="1" t="n">
        <v>0.0189154</v>
      </c>
      <c r="G85" s="1" t="n">
        <f aca="false">D85*B85</f>
        <v>36.9336</v>
      </c>
      <c r="H85" s="1" t="n">
        <f aca="false">E85*B85</f>
        <v>0.189154</v>
      </c>
    </row>
    <row r="86" customFormat="false" ht="12.75" hidden="false" customHeight="false" outlineLevel="0" collapsed="false">
      <c r="A86" s="1" t="n">
        <v>135</v>
      </c>
      <c r="B86" s="1" t="n">
        <v>10</v>
      </c>
      <c r="D86" s="1" t="n">
        <v>3.37086</v>
      </c>
      <c r="E86" s="1" t="n">
        <v>0.0180708</v>
      </c>
      <c r="G86" s="1" t="n">
        <f aca="false">D86*B86</f>
        <v>33.7086</v>
      </c>
      <c r="H86" s="1" t="n">
        <f aca="false">E86*B86</f>
        <v>0.180708</v>
      </c>
    </row>
    <row r="87" customFormat="false" ht="12.75" hidden="false" customHeight="false" outlineLevel="0" collapsed="false">
      <c r="A87" s="1" t="n">
        <v>145</v>
      </c>
      <c r="B87" s="1" t="n">
        <v>10</v>
      </c>
      <c r="D87" s="1" t="n">
        <v>3.06164</v>
      </c>
      <c r="E87" s="1" t="n">
        <v>0.017222</v>
      </c>
      <c r="G87" s="1" t="n">
        <f aca="false">D87*B87</f>
        <v>30.6164</v>
      </c>
      <c r="H87" s="1" t="n">
        <f aca="false">E87*B87</f>
        <v>0.17222</v>
      </c>
    </row>
    <row r="88" customFormat="false" ht="12.75" hidden="false" customHeight="false" outlineLevel="0" collapsed="false">
      <c r="A88" s="1" t="n">
        <v>155</v>
      </c>
      <c r="B88" s="1" t="n">
        <v>10</v>
      </c>
      <c r="D88" s="1" t="n">
        <v>2.80066</v>
      </c>
      <c r="E88" s="1" t="n">
        <v>0.0164716</v>
      </c>
      <c r="G88" s="1" t="n">
        <f aca="false">D88*B88</f>
        <v>28.0066</v>
      </c>
      <c r="H88" s="1" t="n">
        <f aca="false">E88*B88</f>
        <v>0.164716</v>
      </c>
    </row>
    <row r="89" customFormat="false" ht="12.75" hidden="false" customHeight="false" outlineLevel="0" collapsed="false">
      <c r="A89" s="1" t="n">
        <v>165</v>
      </c>
      <c r="B89" s="1" t="n">
        <v>10</v>
      </c>
      <c r="D89" s="1" t="n">
        <v>2.58443</v>
      </c>
      <c r="E89" s="1" t="n">
        <v>0.015823</v>
      </c>
      <c r="G89" s="1" t="n">
        <f aca="false">D89*B89</f>
        <v>25.8443</v>
      </c>
      <c r="H89" s="1" t="n">
        <f aca="false">E89*B89</f>
        <v>0.15823</v>
      </c>
    </row>
    <row r="90" customFormat="false" ht="12.75" hidden="false" customHeight="false" outlineLevel="0" collapsed="false">
      <c r="A90" s="1" t="n">
        <v>175</v>
      </c>
      <c r="B90" s="1" t="n">
        <v>10</v>
      </c>
      <c r="D90" s="1" t="n">
        <v>2.35929</v>
      </c>
      <c r="E90" s="1" t="n">
        <v>0.0151181</v>
      </c>
      <c r="G90" s="1" t="n">
        <f aca="false">D90*B90</f>
        <v>23.5929</v>
      </c>
      <c r="H90" s="1" t="n">
        <f aca="false">E90*B90</f>
        <v>0.151181</v>
      </c>
    </row>
    <row r="91" customFormat="false" ht="12.75" hidden="false" customHeight="false" outlineLevel="0" collapsed="false">
      <c r="A91" s="1" t="n">
        <v>185</v>
      </c>
      <c r="B91" s="1" t="n">
        <v>10</v>
      </c>
      <c r="D91" s="1" t="n">
        <v>2.19674</v>
      </c>
      <c r="E91" s="1" t="n">
        <v>0.014588</v>
      </c>
      <c r="G91" s="1" t="n">
        <f aca="false">D91*B91</f>
        <v>21.9674</v>
      </c>
      <c r="H91" s="1" t="n">
        <f aca="false">E91*B91</f>
        <v>0.14588</v>
      </c>
    </row>
    <row r="92" customFormat="false" ht="12.75" hidden="false" customHeight="false" outlineLevel="0" collapsed="false">
      <c r="A92" s="1" t="n">
        <v>195</v>
      </c>
      <c r="B92" s="1" t="n">
        <v>10</v>
      </c>
      <c r="D92" s="1" t="n">
        <v>2.04929</v>
      </c>
      <c r="E92" s="1" t="n">
        <v>0.0140899</v>
      </c>
      <c r="G92" s="1" t="n">
        <f aca="false">D92*B92</f>
        <v>20.4929</v>
      </c>
      <c r="H92" s="1" t="n">
        <f aca="false">E92*B92</f>
        <v>0.140899</v>
      </c>
    </row>
    <row r="93" customFormat="false" ht="12.75" hidden="false" customHeight="false" outlineLevel="0" collapsed="false">
      <c r="A93" s="1" t="n">
        <v>210</v>
      </c>
      <c r="B93" s="1" t="n">
        <v>20</v>
      </c>
      <c r="D93" s="1" t="n">
        <v>1.83927</v>
      </c>
      <c r="E93" s="1" t="n">
        <v>0.00943873</v>
      </c>
      <c r="G93" s="1" t="n">
        <f aca="false">D93*B93</f>
        <v>36.7854</v>
      </c>
      <c r="H93" s="1" t="n">
        <f aca="false">E93*B93</f>
        <v>0.1887746</v>
      </c>
    </row>
    <row r="94" customFormat="false" ht="12.75" hidden="false" customHeight="false" outlineLevel="0" collapsed="false">
      <c r="A94" s="1" t="n">
        <v>230</v>
      </c>
      <c r="B94" s="1" t="n">
        <v>20</v>
      </c>
      <c r="D94" s="1" t="n">
        <v>1.59219</v>
      </c>
      <c r="E94" s="1" t="n">
        <v>0.00878189</v>
      </c>
      <c r="G94" s="1" t="n">
        <f aca="false">D94*B94</f>
        <v>31.8438</v>
      </c>
      <c r="H94" s="1" t="n">
        <f aca="false">E94*B94</f>
        <v>0.1756378</v>
      </c>
    </row>
    <row r="95" customFormat="false" ht="12.75" hidden="false" customHeight="false" outlineLevel="0" collapsed="false">
      <c r="A95" s="1" t="n">
        <v>250</v>
      </c>
      <c r="B95" s="1" t="n">
        <v>20</v>
      </c>
      <c r="D95" s="1" t="n">
        <v>1.40546</v>
      </c>
      <c r="E95" s="1" t="n">
        <v>0.00825088</v>
      </c>
      <c r="G95" s="1" t="n">
        <f aca="false">D95*B95</f>
        <v>28.1092</v>
      </c>
      <c r="H95" s="1" t="n">
        <f aca="false">E95*B95</f>
        <v>0.1650176</v>
      </c>
    </row>
    <row r="96" customFormat="false" ht="12.75" hidden="false" customHeight="false" outlineLevel="0" collapsed="false">
      <c r="A96" s="1" t="n">
        <v>270</v>
      </c>
      <c r="B96" s="1" t="n">
        <v>20</v>
      </c>
      <c r="D96" s="1" t="n">
        <v>1.2324</v>
      </c>
      <c r="E96" s="1" t="n">
        <v>0.0077262</v>
      </c>
      <c r="G96" s="1" t="n">
        <f aca="false">D96*B96</f>
        <v>24.648</v>
      </c>
      <c r="H96" s="1" t="n">
        <f aca="false">E96*B96</f>
        <v>0.154524</v>
      </c>
    </row>
    <row r="97" customFormat="false" ht="12.75" hidden="false" customHeight="false" outlineLevel="0" collapsed="false">
      <c r="A97" s="1" t="n">
        <v>290</v>
      </c>
      <c r="B97" s="1" t="n">
        <v>20</v>
      </c>
      <c r="D97" s="1" t="n">
        <v>1.10835</v>
      </c>
      <c r="E97" s="1" t="n">
        <v>0.00732704</v>
      </c>
      <c r="G97" s="1" t="n">
        <f aca="false">D97*B97</f>
        <v>22.167</v>
      </c>
      <c r="H97" s="1" t="n">
        <f aca="false">E97*B97</f>
        <v>0.1465408</v>
      </c>
    </row>
    <row r="98" customFormat="false" ht="12.75" hidden="false" customHeight="false" outlineLevel="0" collapsed="false">
      <c r="A98" s="1" t="n">
        <v>310</v>
      </c>
      <c r="B98" s="1" t="n">
        <v>20</v>
      </c>
      <c r="D98" s="1" t="n">
        <v>0.948067</v>
      </c>
      <c r="E98" s="1" t="n">
        <v>0.00677658</v>
      </c>
      <c r="G98" s="1" t="n">
        <f aca="false">D98*B98</f>
        <v>18.96134</v>
      </c>
      <c r="H98" s="1" t="n">
        <f aca="false">E98*B98</f>
        <v>0.1355316</v>
      </c>
    </row>
    <row r="99" customFormat="false" ht="12.75" hidden="false" customHeight="false" outlineLevel="0" collapsed="false">
      <c r="A99" s="1" t="n">
        <v>330</v>
      </c>
      <c r="B99" s="1" t="n">
        <v>20</v>
      </c>
      <c r="D99" s="1" t="n">
        <v>0.844266</v>
      </c>
      <c r="E99" s="1" t="n">
        <v>0.00639485</v>
      </c>
      <c r="G99" s="1" t="n">
        <f aca="false">D99*B99</f>
        <v>16.88532</v>
      </c>
      <c r="H99" s="1" t="n">
        <f aca="false">E99*B99</f>
        <v>0.127897</v>
      </c>
    </row>
    <row r="100" customFormat="false" ht="12.75" hidden="false" customHeight="false" outlineLevel="0" collapsed="false">
      <c r="A100" s="1" t="n">
        <v>350</v>
      </c>
      <c r="B100" s="1" t="n">
        <v>20</v>
      </c>
      <c r="D100" s="1" t="n">
        <v>0.728258</v>
      </c>
      <c r="E100" s="1" t="n">
        <v>0.00593928</v>
      </c>
      <c r="G100" s="1" t="n">
        <f aca="false">D100*B100</f>
        <v>14.56516</v>
      </c>
      <c r="H100" s="1" t="n">
        <f aca="false">E100*B100</f>
        <v>0.1187856</v>
      </c>
    </row>
    <row r="101" customFormat="false" ht="12.75" hidden="false" customHeight="false" outlineLevel="0" collapsed="false">
      <c r="A101" s="1" t="n">
        <v>370</v>
      </c>
      <c r="B101" s="1" t="n">
        <v>20</v>
      </c>
      <c r="D101" s="1" t="n">
        <v>0.626152</v>
      </c>
      <c r="E101" s="1" t="n">
        <v>0.0055072</v>
      </c>
      <c r="G101" s="1" t="n">
        <f aca="false">D101*B101</f>
        <v>12.52304</v>
      </c>
      <c r="H101" s="1" t="n">
        <f aca="false">E101*B101</f>
        <v>0.110144</v>
      </c>
    </row>
    <row r="102" customFormat="false" ht="12.75" hidden="false" customHeight="false" outlineLevel="0" collapsed="false">
      <c r="A102" s="1" t="n">
        <v>390</v>
      </c>
      <c r="B102" s="1" t="n">
        <v>20</v>
      </c>
      <c r="D102" s="1" t="n">
        <v>0.555288</v>
      </c>
      <c r="E102" s="1" t="n">
        <v>0.00518621</v>
      </c>
      <c r="G102" s="1" t="n">
        <f aca="false">D102*B102</f>
        <v>11.10576</v>
      </c>
      <c r="H102" s="1" t="n">
        <f aca="false">E102*B102</f>
        <v>0.1037242</v>
      </c>
    </row>
    <row r="103" customFormat="false" ht="12.75" hidden="false" customHeight="false" outlineLevel="0" collapsed="false">
      <c r="A103" s="1" t="n">
        <v>410</v>
      </c>
      <c r="B103" s="1" t="n">
        <v>20</v>
      </c>
      <c r="D103" s="1" t="n">
        <v>0.475414</v>
      </c>
      <c r="E103" s="1" t="n">
        <v>0.00479874</v>
      </c>
      <c r="G103" s="1" t="n">
        <f aca="false">D103*B103</f>
        <v>9.50828</v>
      </c>
      <c r="H103" s="1" t="n">
        <f aca="false">E103*B103</f>
        <v>0.0959748</v>
      </c>
    </row>
    <row r="104" customFormat="false" ht="12.75" hidden="false" customHeight="false" outlineLevel="0" collapsed="false">
      <c r="A104" s="1" t="n">
        <v>430</v>
      </c>
      <c r="B104" s="1" t="n">
        <v>20</v>
      </c>
      <c r="D104" s="1" t="n">
        <v>0.408812</v>
      </c>
      <c r="E104" s="1" t="n">
        <v>0.00444993</v>
      </c>
      <c r="G104" s="1" t="n">
        <f aca="false">D104*B104</f>
        <v>8.17624</v>
      </c>
      <c r="H104" s="1" t="n">
        <f aca="false">E104*B104</f>
        <v>0.0889986</v>
      </c>
    </row>
    <row r="105" customFormat="false" ht="12.75" hidden="false" customHeight="false" outlineLevel="0" collapsed="false">
      <c r="A105" s="1" t="n">
        <v>450</v>
      </c>
      <c r="B105" s="1" t="n">
        <v>20</v>
      </c>
      <c r="D105" s="1" t="n">
        <v>0.351656</v>
      </c>
      <c r="E105" s="1" t="n">
        <v>0.00412715</v>
      </c>
      <c r="G105" s="1" t="n">
        <f aca="false">D105*B105</f>
        <v>7.03312</v>
      </c>
      <c r="H105" s="1" t="n">
        <f aca="false">E105*B105</f>
        <v>0.082543</v>
      </c>
    </row>
    <row r="106" customFormat="false" ht="12.75" hidden="false" customHeight="false" outlineLevel="0" collapsed="false">
      <c r="A106" s="1" t="n">
        <v>470</v>
      </c>
      <c r="B106" s="1" t="n">
        <v>20</v>
      </c>
      <c r="D106" s="1" t="n">
        <v>0.28985</v>
      </c>
      <c r="E106" s="1" t="n">
        <v>0.00374695</v>
      </c>
      <c r="G106" s="1" t="n">
        <f aca="false">D106*B106</f>
        <v>5.797</v>
      </c>
      <c r="H106" s="1" t="n">
        <f aca="false">E106*B106</f>
        <v>0.074939</v>
      </c>
    </row>
    <row r="107" customFormat="false" ht="12.75" hidden="false" customHeight="false" outlineLevel="0" collapsed="false">
      <c r="A107" s="1" t="n">
        <v>490</v>
      </c>
      <c r="B107" s="1" t="n">
        <v>20</v>
      </c>
      <c r="D107" s="1" t="n">
        <v>0.247322</v>
      </c>
      <c r="E107" s="1" t="n">
        <v>0.00346116</v>
      </c>
      <c r="G107" s="1" t="n">
        <f aca="false">D107*B107</f>
        <v>4.94644</v>
      </c>
      <c r="H107" s="1" t="n">
        <f aca="false">E107*B107</f>
        <v>0.0692232</v>
      </c>
    </row>
    <row r="108" customFormat="false" ht="12.75" hidden="false" customHeight="false" outlineLevel="0" collapsed="false">
      <c r="A108" s="1" t="n">
        <v>510</v>
      </c>
      <c r="B108" s="1" t="n">
        <v>20</v>
      </c>
      <c r="D108" s="1" t="n">
        <v>0.202614</v>
      </c>
      <c r="E108" s="1" t="n">
        <v>0.00313275</v>
      </c>
      <c r="G108" s="1" t="n">
        <f aca="false">D108*B108</f>
        <v>4.05228</v>
      </c>
      <c r="H108" s="1" t="n">
        <f aca="false">E108*B108</f>
        <v>0.062655</v>
      </c>
    </row>
    <row r="109" customFormat="false" ht="12.75" hidden="false" customHeight="false" outlineLevel="0" collapsed="false">
      <c r="A109" s="1" t="n">
        <v>530</v>
      </c>
      <c r="B109" s="1" t="n">
        <v>20</v>
      </c>
      <c r="D109" s="1" t="n">
        <v>0.181786</v>
      </c>
      <c r="E109" s="1" t="n">
        <v>0.00296737</v>
      </c>
      <c r="G109" s="1" t="n">
        <f aca="false">D109*B109</f>
        <v>3.63572</v>
      </c>
      <c r="H109" s="1" t="n">
        <f aca="false">E109*B109</f>
        <v>0.0593474</v>
      </c>
    </row>
    <row r="110" customFormat="false" ht="12.75" hidden="false" customHeight="false" outlineLevel="0" collapsed="false">
      <c r="A110" s="1" t="n">
        <v>550</v>
      </c>
      <c r="B110" s="1" t="n">
        <v>20</v>
      </c>
      <c r="D110" s="1" t="n">
        <v>0.158875</v>
      </c>
      <c r="E110" s="1" t="n">
        <v>0.00277408</v>
      </c>
      <c r="G110" s="1" t="n">
        <f aca="false">D110*B110</f>
        <v>3.1775</v>
      </c>
      <c r="H110" s="1" t="n">
        <f aca="false">E110*B110</f>
        <v>0.0554816</v>
      </c>
    </row>
    <row r="111" customFormat="false" ht="12.75" hidden="false" customHeight="false" outlineLevel="0" collapsed="false">
      <c r="A111" s="1" t="n">
        <v>570</v>
      </c>
      <c r="B111" s="1" t="n">
        <v>20</v>
      </c>
      <c r="D111" s="1" t="n">
        <v>0.145022</v>
      </c>
      <c r="E111" s="1" t="n">
        <v>0.00265038</v>
      </c>
      <c r="G111" s="1" t="n">
        <f aca="false">D111*B111</f>
        <v>2.90044</v>
      </c>
      <c r="H111" s="1" t="n">
        <f aca="false">E111*B111</f>
        <v>0.0530076</v>
      </c>
    </row>
    <row r="112" customFormat="false" ht="12.75" hidden="false" customHeight="false" outlineLevel="0" collapsed="false">
      <c r="A112" s="1" t="n">
        <v>590</v>
      </c>
      <c r="B112" s="1" t="n">
        <v>20</v>
      </c>
      <c r="D112" s="1" t="n">
        <v>0.12928</v>
      </c>
      <c r="E112" s="1" t="n">
        <v>0.0025024</v>
      </c>
      <c r="G112" s="1" t="n">
        <f aca="false">D112*B112</f>
        <v>2.5856</v>
      </c>
      <c r="H112" s="1" t="n">
        <f aca="false">E112*B112</f>
        <v>0.050048</v>
      </c>
    </row>
    <row r="113" customFormat="false" ht="12.75" hidden="false" customHeight="false" outlineLevel="0" collapsed="false">
      <c r="A113" s="1" t="n">
        <v>610</v>
      </c>
      <c r="B113" s="1" t="n">
        <v>20</v>
      </c>
      <c r="D113" s="1" t="n">
        <v>0.117316</v>
      </c>
      <c r="E113" s="1" t="n">
        <v>0.00238379</v>
      </c>
      <c r="G113" s="1" t="n">
        <f aca="false">D113*B113</f>
        <v>2.34632</v>
      </c>
      <c r="H113" s="1" t="n">
        <f aca="false">E113*B113</f>
        <v>0.0476758</v>
      </c>
    </row>
    <row r="114" customFormat="false" ht="12.75" hidden="false" customHeight="false" outlineLevel="0" collapsed="false">
      <c r="A114" s="1" t="n">
        <v>630</v>
      </c>
      <c r="B114" s="1" t="n">
        <v>20</v>
      </c>
      <c r="D114" s="1" t="n">
        <v>0.109227</v>
      </c>
      <c r="E114" s="1" t="n">
        <v>0.00230014</v>
      </c>
      <c r="G114" s="1" t="n">
        <f aca="false">D114*B114</f>
        <v>2.18454</v>
      </c>
      <c r="H114" s="1" t="n">
        <f aca="false">E114*B114</f>
        <v>0.0460028</v>
      </c>
    </row>
    <row r="115" customFormat="false" ht="12.75" hidden="false" customHeight="false" outlineLevel="0" collapsed="false">
      <c r="A115" s="1" t="n">
        <v>650</v>
      </c>
      <c r="B115" s="1" t="n">
        <v>20</v>
      </c>
      <c r="D115" s="1" t="n">
        <v>0.10603</v>
      </c>
      <c r="E115" s="1" t="n">
        <v>0.00226623</v>
      </c>
      <c r="G115" s="1" t="n">
        <f aca="false">D115*B115</f>
        <v>2.1206</v>
      </c>
      <c r="H115" s="1" t="n">
        <f aca="false">E115*B115</f>
        <v>0.0453246</v>
      </c>
    </row>
    <row r="116" customFormat="false" ht="12.75" hidden="false" customHeight="false" outlineLevel="0" collapsed="false">
      <c r="A116" s="1" t="n">
        <v>670</v>
      </c>
      <c r="B116" s="1" t="n">
        <v>20</v>
      </c>
      <c r="C116" s="1" t="n">
        <v>0.0989094</v>
      </c>
      <c r="D116" s="1" t="n">
        <v>0.00218882</v>
      </c>
      <c r="G116" s="1" t="n">
        <f aca="false">D116*B116</f>
        <v>0.0437764</v>
      </c>
      <c r="H116" s="1" t="n">
        <f aca="false">E116*B116</f>
        <v>0</v>
      </c>
    </row>
    <row r="117" customFormat="false" ht="12.75" hidden="false" customHeight="false" outlineLevel="0" collapsed="false">
      <c r="A117" s="1" t="n">
        <v>690</v>
      </c>
      <c r="B117" s="1" t="n">
        <v>20</v>
      </c>
      <c r="C117" s="1" t="n">
        <v>0.0930484</v>
      </c>
      <c r="D117" s="1" t="n">
        <v>0.00212298</v>
      </c>
      <c r="G117" s="1" t="n">
        <f aca="false">D117*B117</f>
        <v>0.0424596</v>
      </c>
      <c r="H117" s="1" t="n">
        <f aca="false">E117*B117</f>
        <v>0</v>
      </c>
    </row>
    <row r="118" customFormat="false" ht="12.75" hidden="false" customHeight="false" outlineLevel="0" collapsed="false">
      <c r="A118" s="1" t="n">
        <v>710</v>
      </c>
      <c r="B118" s="1" t="n">
        <v>20</v>
      </c>
      <c r="C118" s="1" t="n">
        <v>0.0930969</v>
      </c>
      <c r="D118" s="1" t="n">
        <v>0.00212353</v>
      </c>
      <c r="G118" s="1" t="n">
        <f aca="false">D118*B118</f>
        <v>0.0424706</v>
      </c>
      <c r="H118" s="1" t="n">
        <f aca="false">E118*B118</f>
        <v>0</v>
      </c>
    </row>
    <row r="119" customFormat="false" ht="12.75" hidden="false" customHeight="false" outlineLevel="0" collapsed="false">
      <c r="A119" s="1" t="n">
        <v>730</v>
      </c>
      <c r="B119" s="1" t="n">
        <v>20</v>
      </c>
      <c r="C119" s="1" t="n">
        <v>0.0902875</v>
      </c>
      <c r="D119" s="1" t="n">
        <v>0.00209124</v>
      </c>
      <c r="G119" s="1" t="n">
        <f aca="false">D119*B119</f>
        <v>0.0418248</v>
      </c>
      <c r="H119" s="1" t="n">
        <f aca="false">E119*B119</f>
        <v>0</v>
      </c>
    </row>
    <row r="120" customFormat="false" ht="12.75" hidden="false" customHeight="false" outlineLevel="0" collapsed="false">
      <c r="A120" s="1" t="n">
        <v>750</v>
      </c>
      <c r="B120" s="1" t="n">
        <v>20</v>
      </c>
      <c r="C120" s="1" t="n">
        <v>0.0855891</v>
      </c>
      <c r="D120" s="1" t="n">
        <v>0.0020361</v>
      </c>
      <c r="G120" s="1" t="n">
        <f aca="false">D120*B120</f>
        <v>0.040722</v>
      </c>
      <c r="H120" s="1" t="n">
        <f aca="false">E120*B120</f>
        <v>0</v>
      </c>
    </row>
    <row r="121" customFormat="false" ht="12.75" hidden="false" customHeight="false" outlineLevel="0" collapsed="false">
      <c r="A121" s="1" t="n">
        <v>770</v>
      </c>
      <c r="B121" s="1" t="n">
        <v>20</v>
      </c>
      <c r="C121" s="1" t="n">
        <v>0.0813266</v>
      </c>
      <c r="D121" s="1" t="n">
        <v>0.00198476</v>
      </c>
      <c r="G121" s="1" t="n">
        <f aca="false">D121*B121</f>
        <v>0.0396952</v>
      </c>
      <c r="H121" s="1" t="n">
        <f aca="false">E121*B121</f>
        <v>0</v>
      </c>
    </row>
    <row r="122" customFormat="false" ht="12.75" hidden="false" customHeight="false" outlineLevel="0" collapsed="false">
      <c r="A122" s="1" t="n">
        <v>790</v>
      </c>
      <c r="B122" s="1" t="n">
        <v>20</v>
      </c>
      <c r="C122" s="1" t="n">
        <v>0.0439328</v>
      </c>
      <c r="D122" s="1" t="n">
        <v>0.00145877</v>
      </c>
      <c r="G122" s="1" t="n">
        <f aca="false">D122*B122</f>
        <v>0.0291754</v>
      </c>
      <c r="H122" s="1" t="n">
        <f aca="false">E122*B122</f>
        <v>0</v>
      </c>
    </row>
    <row r="123" customFormat="false" ht="12.75" hidden="false" customHeight="false" outlineLevel="0" collapsed="false">
      <c r="A123" s="1" t="n">
        <v>810</v>
      </c>
      <c r="B123" s="1" t="n">
        <v>20</v>
      </c>
      <c r="C123" s="1" t="n">
        <v>0.00319688</v>
      </c>
      <c r="D123" s="1" t="n">
        <v>0.000393508</v>
      </c>
      <c r="G123" s="1" t="n">
        <f aca="false">D123*B123</f>
        <v>0.00787016</v>
      </c>
      <c r="H123" s="1" t="n">
        <f aca="false">E123*B123</f>
        <v>0</v>
      </c>
    </row>
    <row r="124" customFormat="false" ht="12.75" hidden="false" customHeight="false" outlineLevel="0" collapsed="false">
      <c r="G124" s="1" t="n">
        <f aca="false">SUM(G58:G123)</f>
        <v>1268.73643416</v>
      </c>
      <c r="H124" s="1" t="n">
        <f aca="false">SUM(H58:H123)</f>
        <v>8.0036299</v>
      </c>
      <c r="J124" s="1" t="n">
        <f aca="false">G124/775</f>
        <v>1.63707926988387</v>
      </c>
      <c r="K124" s="1" t="n">
        <f aca="false">H124/775</f>
        <v>0.0103272643870968</v>
      </c>
    </row>
    <row r="125" customFormat="false" ht="12.75" hidden="false" customHeight="false" outlineLevel="0" collapsed="false">
      <c r="A125" s="1" t="s">
        <v>9</v>
      </c>
      <c r="B125" s="1" t="s">
        <v>10</v>
      </c>
    </row>
    <row r="126" customFormat="false" ht="12.75" hidden="false" customHeight="false" outlineLevel="0" collapsed="false">
      <c r="A126" s="1" t="s">
        <v>11</v>
      </c>
      <c r="B126" s="1" t="s">
        <v>12</v>
      </c>
      <c r="D126" s="1" t="n">
        <v>3495.55</v>
      </c>
      <c r="F126" s="1" t="n">
        <v>1.84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12:15Z</dcterms:created>
  <dc:creator>Khandaker</dc:creator>
  <dc:description/>
  <dc:language>en-US</dc:language>
  <cp:lastModifiedBy>Khandaker</cp:lastModifiedBy>
  <dcterms:modified xsi:type="dcterms:W3CDTF">2009-07-16T09:51:52Z</dcterms:modified>
  <cp:revision>0</cp:revision>
  <dc:subject/>
  <dc:title/>
</cp:coreProperties>
</file>