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800_average-multn_cem03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#</t>
  </si>
  <si>
    <t xml:space="preserve">Theta</t>
  </si>
  <si>
    <t xml:space="preserve">---&gt;</t>
  </si>
  <si>
    <t xml:space="preserve">[mb/(MeV</t>
  </si>
  <si>
    <t xml:space="preserve">sr)]</t>
  </si>
  <si>
    <t xml:space="preserve">[mb/</t>
  </si>
  <si>
    <t xml:space="preserve">MeV]</t>
  </si>
  <si>
    <t xml:space="preserve"># Eng.</t>
  </si>
  <si>
    <t xml:space="preserve">Integ</t>
  </si>
  <si>
    <t xml:space="preserve">rated</t>
  </si>
  <si>
    <t xml:space="preserve">multn</t>
  </si>
  <si>
    <t xml:space="preserve">(+/-)</t>
  </si>
  <si>
    <t xml:space="preserve">0.066 22.906</t>
  </si>
  <si>
    <t xml:space="preserve">0.020 1</t>
  </si>
  <si>
    <t xml:space="preserve">0.021 1</t>
  </si>
  <si>
    <t xml:space="preserve">0.022 1</t>
  </si>
  <si>
    <t xml:space="preserve">0.025 1</t>
  </si>
  <si>
    <t xml:space="preserve">0.064 21.338</t>
  </si>
  <si>
    <t xml:space="preserve">0.024 1</t>
  </si>
  <si>
    <t xml:space="preserve">0.062 19.699</t>
  </si>
  <si>
    <t xml:space="preserve">0.019 1</t>
  </si>
  <si>
    <t xml:space="preserve">0.059 18.158</t>
  </si>
  <si>
    <t xml:space="preserve">0.018 1</t>
  </si>
  <si>
    <t xml:space="preserve">0.057 16.563</t>
  </si>
  <si>
    <t xml:space="preserve">0.017 1</t>
  </si>
  <si>
    <t xml:space="preserve">0.038 14.608</t>
  </si>
  <si>
    <t xml:space="preserve">0.011 1</t>
  </si>
  <si>
    <t xml:space="preserve">0.035 12.331</t>
  </si>
  <si>
    <t xml:space="preserve">0.032 10.457</t>
  </si>
  <si>
    <t xml:space="preserve">0.030  8.967</t>
  </si>
  <si>
    <t xml:space="preserve">0.027  7.732</t>
  </si>
  <si>
    <t xml:space="preserve">0.018  6.290</t>
  </si>
  <si>
    <t xml:space="preserve">0.015  4.889</t>
  </si>
  <si>
    <t xml:space="preserve">0.014  3.885</t>
  </si>
  <si>
    <t xml:space="preserve">0.013  3.175</t>
  </si>
  <si>
    <t xml:space="preserve">2-19 MeV</t>
  </si>
  <si>
    <t xml:space="preserve">0.011  2.649</t>
  </si>
  <si>
    <t xml:space="preserve">Sum</t>
  </si>
  <si>
    <t xml:space="preserve">0.006  2.039</t>
  </si>
  <si>
    <t xml:space="preserve">0.005  1.518</t>
  </si>
  <si>
    <t xml:space="preserve">0.005  1.230</t>
  </si>
  <si>
    <t xml:space="preserve">0.005  1.066</t>
  </si>
  <si>
    <t xml:space="preserve">0.004  0.9608</t>
  </si>
  <si>
    <t xml:space="preserve">0.004  0.8947</t>
  </si>
  <si>
    <t xml:space="preserve">0.0029 0.8272</t>
  </si>
  <si>
    <t xml:space="preserve">0.0028 0.7775</t>
  </si>
  <si>
    <t xml:space="preserve">0.0027 0.7441</t>
  </si>
  <si>
    <t xml:space="preserve">0.0027 0.7213</t>
  </si>
  <si>
    <t xml:space="preserve">0.0026 0.6995</t>
  </si>
  <si>
    <t xml:space="preserve">0.0026 0.6834</t>
  </si>
  <si>
    <t xml:space="preserve">0.0018 0.6568</t>
  </si>
  <si>
    <t xml:space="preserve">0.0017 0.6293</t>
  </si>
  <si>
    <t xml:space="preserve">0.0017 0.6032</t>
  </si>
  <si>
    <t xml:space="preserve">0.0017 0.5839</t>
  </si>
  <si>
    <t xml:space="preserve">0.0017 0.5608</t>
  </si>
  <si>
    <t xml:space="preserve">0.0017 0.5372</t>
  </si>
  <si>
    <t xml:space="preserve">0.0017 0.5093</t>
  </si>
  <si>
    <t xml:space="preserve">0.0018 0.4762</t>
  </si>
  <si>
    <t xml:space="preserve">0.0018 0.4400</t>
  </si>
  <si>
    <t xml:space="preserve">0.0018 0.4017</t>
  </si>
  <si>
    <t xml:space="preserve">0.0018 0.3605</t>
  </si>
  <si>
    <t xml:space="preserve">0.0018 0.3175</t>
  </si>
  <si>
    <t xml:space="preserve">0.0017 0.2742</t>
  </si>
  <si>
    <t xml:space="preserve">0.0017 0.2348</t>
  </si>
  <si>
    <t xml:space="preserve">0.0017 0.1996</t>
  </si>
  <si>
    <t xml:space="preserve">0.0016 0.1711</t>
  </si>
  <si>
    <t xml:space="preserve">0.0015 0.1510</t>
  </si>
  <si>
    <t xml:space="preserve">0.0014 0.1421</t>
  </si>
  <si>
    <t xml:space="preserve">0.0013 0.1412</t>
  </si>
  <si>
    <t xml:space="preserve">0.0011 0.1478</t>
  </si>
  <si>
    <t xml:space="preserve">0.0010 0.1615</t>
  </si>
  <si>
    <t xml:space="preserve">9.6e-4 0.1793</t>
  </si>
  <si>
    <t xml:space="preserve">9.1e-4 0.2023</t>
  </si>
  <si>
    <t xml:space="preserve">8.7e-4 0.2244</t>
  </si>
  <si>
    <t xml:space="preserve">8.5e-4 0.2508</t>
  </si>
  <si>
    <t xml:space="preserve">8.6e-4 0.2741</t>
  </si>
  <si>
    <t xml:space="preserve">8.9e-4 0.2893</t>
  </si>
  <si>
    <t xml:space="preserve">9.8e-4 0.2945</t>
  </si>
  <si>
    <t xml:space="preserve">0.0012 0.2698</t>
  </si>
  <si>
    <t xml:space="preserve">0.0015 0.2136</t>
  </si>
  <si>
    <t xml:space="preserve">0.0020 0.1384</t>
  </si>
  <si>
    <t xml:space="preserve">0.0026 .07347</t>
  </si>
  <si>
    <t xml:space="preserve">0.0030 .03059</t>
  </si>
  <si>
    <t xml:space="preserve">0.0031 0.0078</t>
  </si>
  <si>
    <t xml:space="preserve">22-800 MeV</t>
  </si>
  <si>
    <t xml:space="preserve">0.0011 2.9e-4</t>
  </si>
  <si>
    <t xml:space="preserve">[mb</t>
  </si>
  <si>
    <t xml:space="preserve">/sr]</t>
  </si>
  <si>
    <t xml:space="preserve">Tot</t>
  </si>
  <si>
    <t xml:space="preserve">al [mb]</t>
  </si>
  <si>
    <t xml:space="preserve"># Integ</t>
  </si>
  <si>
    <t xml:space="preserve">:  770.8</t>
  </si>
  <si>
    <t xml:space="preserve">0.26   485.8</t>
  </si>
  <si>
    <t xml:space="preserve">3  0.06</t>
  </si>
  <si>
    <t xml:space="preserve">6  0.05</t>
  </si>
  <si>
    <t xml:space="preserve">1  0.23</t>
  </si>
  <si>
    <t xml:space="preserve"># Integrated:  770.8  0.95   693.0  0.26   485.8  0.11   351.0  0.08    288.3  0.06   210.6  0.05  184.4  0.05   165.1  0.04   151.4  0.05   141.9  0.05   136.2  0.07      2977.1  0.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true" showOutlineSymbols="true" defaultGridColor="true" view="normal" topLeftCell="M43" colorId="64" zoomScale="100" zoomScaleNormal="100" zoomScalePageLayoutView="100" workbookViewId="0">
      <selection pane="topLeft" activeCell="AD69" activeCellId="0" sqref="AD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  <c r="F1" s="1" t="s">
        <v>3</v>
      </c>
      <c r="G1" s="1" t="s">
        <v>4</v>
      </c>
      <c r="X1" s="1" t="s">
        <v>5</v>
      </c>
      <c r="Y1" s="1" t="s">
        <v>6</v>
      </c>
    </row>
    <row r="2" customFormat="false" ht="12.75" hidden="false" customHeight="false" outlineLevel="0" collapsed="false">
      <c r="A2" s="1" t="s">
        <v>7</v>
      </c>
      <c r="B2" s="1" t="e">
        <f aca="false"/>
        <v>#NAME?</v>
      </c>
      <c r="D2" s="1" t="n">
        <v>2</v>
      </c>
      <c r="F2" s="1" t="n">
        <v>10</v>
      </c>
      <c r="G2" s="1" t="n">
        <v>25</v>
      </c>
      <c r="I2" s="1" t="n">
        <v>40</v>
      </c>
      <c r="K2" s="1" t="n">
        <v>55</v>
      </c>
      <c r="M2" s="1" t="n">
        <v>85</v>
      </c>
      <c r="N2" s="1" t="n">
        <v>10</v>
      </c>
      <c r="O2" s="1" t="n">
        <v>0</v>
      </c>
      <c r="P2" s="1" t="n">
        <v>11</v>
      </c>
      <c r="Q2" s="1" t="n">
        <v>5</v>
      </c>
      <c r="R2" s="1" t="n">
        <v>13</v>
      </c>
      <c r="S2" s="1" t="n">
        <v>0</v>
      </c>
      <c r="T2" s="1" t="n">
        <v>14</v>
      </c>
      <c r="U2" s="1" t="n">
        <v>5</v>
      </c>
      <c r="V2" s="1" t="n">
        <v>16</v>
      </c>
      <c r="W2" s="1" t="n">
        <v>0</v>
      </c>
      <c r="X2" s="1" t="s">
        <v>8</v>
      </c>
      <c r="Y2" s="1" t="s">
        <v>9</v>
      </c>
      <c r="AC2" s="1" t="s">
        <v>10</v>
      </c>
      <c r="AD2" s="1" t="s">
        <v>11</v>
      </c>
    </row>
    <row r="4" customFormat="false" ht="12.75" hidden="false" customHeight="false" outlineLevel="0" collapsed="false">
      <c r="A4" s="1" t="n">
        <v>2.75</v>
      </c>
      <c r="B4" s="1" t="n">
        <v>0.25</v>
      </c>
      <c r="C4" s="1" t="n">
        <v>23.066</v>
      </c>
      <c r="D4" s="1" t="n">
        <v>0.233</v>
      </c>
      <c r="E4" s="1" t="n">
        <v>23.229</v>
      </c>
      <c r="F4" s="1" t="s">
        <v>12</v>
      </c>
      <c r="G4" s="1" t="n">
        <v>0.035</v>
      </c>
      <c r="H4" s="1" t="n">
        <v>22.447</v>
      </c>
      <c r="I4" s="1" t="n">
        <v>0.028</v>
      </c>
      <c r="J4" s="1" t="n">
        <v>21.68</v>
      </c>
      <c r="K4" s="1" t="n">
        <v>0.024</v>
      </c>
      <c r="L4" s="1" t="n">
        <v>19.721</v>
      </c>
      <c r="M4" s="1" t="n">
        <v>0.021</v>
      </c>
      <c r="N4" s="1" t="n">
        <v>18.702</v>
      </c>
      <c r="O4" s="1" t="s">
        <v>13</v>
      </c>
      <c r="P4" s="1" t="n">
        <v>7.743</v>
      </c>
      <c r="Q4" s="1" t="s">
        <v>14</v>
      </c>
      <c r="R4" s="1" t="n">
        <v>6.936</v>
      </c>
      <c r="S4" s="1" t="s">
        <v>15</v>
      </c>
      <c r="T4" s="1" t="n">
        <v>6.271</v>
      </c>
      <c r="U4" s="1" t="s">
        <v>16</v>
      </c>
      <c r="V4" s="1" t="n">
        <v>5.943</v>
      </c>
      <c r="W4" s="1" t="n">
        <v>0.032</v>
      </c>
      <c r="X4" s="1" t="n">
        <v>244.04</v>
      </c>
      <c r="Y4" s="1" t="n">
        <v>0.094</v>
      </c>
      <c r="AA4" s="1" t="n">
        <v>122.02</v>
      </c>
      <c r="AB4" s="1" t="n">
        <f aca="false">Y4*B4*2</f>
        <v>0.047</v>
      </c>
    </row>
    <row r="5" customFormat="false" ht="12.75" hidden="false" customHeight="false" outlineLevel="0" collapsed="false">
      <c r="A5" s="1" t="n">
        <v>3.25</v>
      </c>
      <c r="B5" s="1" t="n">
        <v>0.25</v>
      </c>
      <c r="C5" s="1" t="n">
        <v>21.564</v>
      </c>
      <c r="D5" s="1" t="n">
        <v>0.225</v>
      </c>
      <c r="E5" s="1" t="n">
        <v>21.749</v>
      </c>
      <c r="F5" s="1" t="s">
        <v>17</v>
      </c>
      <c r="G5" s="1" t="n">
        <v>0.033</v>
      </c>
      <c r="H5" s="1" t="n">
        <v>20.792</v>
      </c>
      <c r="I5" s="1" t="n">
        <v>0.027</v>
      </c>
      <c r="J5" s="1" t="n">
        <v>20.014</v>
      </c>
      <c r="K5" s="1" t="n">
        <v>0.023</v>
      </c>
      <c r="L5" s="1" t="n">
        <v>18.017</v>
      </c>
      <c r="M5" s="1" t="n">
        <v>0.02</v>
      </c>
      <c r="N5" s="1" t="n">
        <v>17.038</v>
      </c>
      <c r="O5" s="1" t="s">
        <v>13</v>
      </c>
      <c r="P5" s="1" t="n">
        <v>6.068</v>
      </c>
      <c r="Q5" s="1" t="s">
        <v>13</v>
      </c>
      <c r="R5" s="1" t="n">
        <v>5.296</v>
      </c>
      <c r="S5" s="1" t="s">
        <v>14</v>
      </c>
      <c r="T5" s="1" t="n">
        <v>4.633</v>
      </c>
      <c r="U5" s="1" t="s">
        <v>18</v>
      </c>
      <c r="V5" s="1" t="n">
        <v>4.199</v>
      </c>
      <c r="W5" s="1" t="n">
        <v>0.03</v>
      </c>
      <c r="X5" s="1" t="n">
        <v>223.22</v>
      </c>
      <c r="Y5" s="1" t="n">
        <v>0.09</v>
      </c>
      <c r="AA5" s="1" t="n">
        <v>111.61</v>
      </c>
      <c r="AB5" s="1" t="n">
        <f aca="false">Y5*B5*2</f>
        <v>0.045</v>
      </c>
    </row>
    <row r="6" customFormat="false" ht="12.75" hidden="false" customHeight="false" outlineLevel="0" collapsed="false">
      <c r="A6" s="1" t="n">
        <v>3.75</v>
      </c>
      <c r="B6" s="1" t="n">
        <v>0.25</v>
      </c>
      <c r="C6" s="1" t="n">
        <v>20.254</v>
      </c>
      <c r="D6" s="1" t="n">
        <v>0.219</v>
      </c>
      <c r="E6" s="1" t="n">
        <v>19.954</v>
      </c>
      <c r="F6" s="1" t="s">
        <v>19</v>
      </c>
      <c r="G6" s="1" t="n">
        <v>0.032</v>
      </c>
      <c r="H6" s="1" t="n">
        <v>19.129</v>
      </c>
      <c r="I6" s="1" t="n">
        <v>0.026</v>
      </c>
      <c r="J6" s="1" t="n">
        <v>18.338</v>
      </c>
      <c r="K6" s="1" t="n">
        <v>0.022</v>
      </c>
      <c r="L6" s="1" t="n">
        <v>16.447</v>
      </c>
      <c r="M6" s="1" t="n">
        <v>0.019</v>
      </c>
      <c r="N6" s="1" t="n">
        <v>15.47</v>
      </c>
      <c r="O6" s="1" t="s">
        <v>20</v>
      </c>
      <c r="P6" s="1" t="n">
        <v>4.516</v>
      </c>
      <c r="Q6" s="1" t="s">
        <v>20</v>
      </c>
      <c r="R6" s="1" t="n">
        <v>3.741</v>
      </c>
      <c r="S6" s="1" t="s">
        <v>13</v>
      </c>
      <c r="T6" s="1" t="n">
        <v>3.109</v>
      </c>
      <c r="U6" s="1" t="s">
        <v>15</v>
      </c>
      <c r="V6" s="1" t="n">
        <v>2.702</v>
      </c>
      <c r="W6" s="1" t="n">
        <v>0.029</v>
      </c>
      <c r="X6" s="1" t="n">
        <v>203.21</v>
      </c>
      <c r="Y6" s="1" t="n">
        <v>0.086</v>
      </c>
      <c r="AA6" s="1" t="n">
        <v>101.605</v>
      </c>
      <c r="AB6" s="1" t="n">
        <f aca="false">Y6*B6*2</f>
        <v>0.043</v>
      </c>
    </row>
    <row r="7" customFormat="false" ht="12.75" hidden="false" customHeight="false" outlineLevel="0" collapsed="false">
      <c r="A7" s="1" t="n">
        <v>4.25</v>
      </c>
      <c r="B7" s="1" t="n">
        <v>0.25</v>
      </c>
      <c r="C7" s="1" t="n">
        <v>18.641</v>
      </c>
      <c r="D7" s="1" t="n">
        <v>0.21</v>
      </c>
      <c r="E7" s="1" t="n">
        <v>18.395</v>
      </c>
      <c r="F7" s="1" t="s">
        <v>21</v>
      </c>
      <c r="G7" s="1" t="n">
        <v>0.031</v>
      </c>
      <c r="H7" s="1" t="n">
        <v>17.535</v>
      </c>
      <c r="I7" s="1" t="n">
        <v>0.024</v>
      </c>
      <c r="J7" s="1" t="n">
        <v>16.757</v>
      </c>
      <c r="K7" s="1" t="n">
        <v>0.021</v>
      </c>
      <c r="L7" s="1" t="n">
        <v>14.938</v>
      </c>
      <c r="M7" s="1" t="n">
        <v>0.018</v>
      </c>
      <c r="N7" s="1" t="n">
        <v>13.976</v>
      </c>
      <c r="O7" s="1" t="s">
        <v>22</v>
      </c>
      <c r="P7" s="1" t="n">
        <v>3.069</v>
      </c>
      <c r="Q7" s="1" t="s">
        <v>22</v>
      </c>
      <c r="R7" s="1" t="n">
        <v>2.309</v>
      </c>
      <c r="S7" s="1" t="s">
        <v>20</v>
      </c>
      <c r="T7" s="1" t="n">
        <v>1.729</v>
      </c>
      <c r="U7" s="1" t="s">
        <v>14</v>
      </c>
      <c r="V7" s="1" t="n">
        <v>1.338</v>
      </c>
      <c r="W7" s="1" t="n">
        <v>0.027</v>
      </c>
      <c r="X7" s="1" t="n">
        <v>184.33</v>
      </c>
      <c r="Y7" s="1" t="n">
        <v>0.082</v>
      </c>
      <c r="AA7" s="1" t="n">
        <v>92.165</v>
      </c>
      <c r="AB7" s="1" t="n">
        <f aca="false">Y7*B7*2</f>
        <v>0.041</v>
      </c>
    </row>
    <row r="8" customFormat="false" ht="12.75" hidden="false" customHeight="false" outlineLevel="0" collapsed="false">
      <c r="A8" s="1" t="n">
        <v>4.75</v>
      </c>
      <c r="B8" s="1" t="n">
        <v>0.25</v>
      </c>
      <c r="C8" s="1" t="n">
        <v>17.066</v>
      </c>
      <c r="D8" s="1" t="n">
        <v>0.201</v>
      </c>
      <c r="E8" s="1" t="n">
        <v>16.872</v>
      </c>
      <c r="F8" s="1" t="s">
        <v>23</v>
      </c>
      <c r="G8" s="1" t="n">
        <v>0.029</v>
      </c>
      <c r="H8" s="1" t="n">
        <v>16.014</v>
      </c>
      <c r="I8" s="1" t="n">
        <v>0.023</v>
      </c>
      <c r="J8" s="1" t="n">
        <v>15.332</v>
      </c>
      <c r="K8" s="1" t="n">
        <v>0.02</v>
      </c>
      <c r="L8" s="1" t="n">
        <v>13.529</v>
      </c>
      <c r="M8" s="1" t="n">
        <v>0.017</v>
      </c>
      <c r="N8" s="1" t="n">
        <v>12.585</v>
      </c>
      <c r="O8" s="1" t="s">
        <v>24</v>
      </c>
      <c r="P8" s="1" t="n">
        <v>1.735</v>
      </c>
      <c r="Q8" s="1" t="s">
        <v>24</v>
      </c>
      <c r="R8" s="1" t="n">
        <v>1.028</v>
      </c>
      <c r="S8" s="1" t="s">
        <v>22</v>
      </c>
      <c r="T8" s="1" t="n">
        <v>0.487</v>
      </c>
      <c r="U8" s="1" t="s">
        <v>13</v>
      </c>
      <c r="V8" s="1" t="n">
        <v>0.109</v>
      </c>
      <c r="W8" s="1" t="n">
        <v>0.025</v>
      </c>
      <c r="X8" s="1" t="n">
        <v>166.97</v>
      </c>
      <c r="Y8" s="1" t="n">
        <v>0.078</v>
      </c>
      <c r="AA8" s="1" t="n">
        <v>83.485</v>
      </c>
      <c r="AB8" s="1" t="n">
        <f aca="false">Y8*B8*2</f>
        <v>0.039</v>
      </c>
    </row>
    <row r="9" customFormat="false" ht="12.75" hidden="false" customHeight="false" outlineLevel="0" collapsed="false">
      <c r="A9" s="1" t="n">
        <v>5.5</v>
      </c>
      <c r="B9" s="1" t="n">
        <v>0.5</v>
      </c>
      <c r="C9" s="1" t="n">
        <v>14.894</v>
      </c>
      <c r="D9" s="1" t="n">
        <v>0.132</v>
      </c>
      <c r="E9" s="1" t="n">
        <v>14.909</v>
      </c>
      <c r="F9" s="1" t="s">
        <v>25</v>
      </c>
      <c r="G9" s="1" t="n">
        <v>0.019</v>
      </c>
      <c r="H9" s="1" t="n">
        <v>14.102</v>
      </c>
      <c r="I9" s="1" t="n">
        <v>0.016</v>
      </c>
      <c r="J9" s="1" t="n">
        <v>13.408</v>
      </c>
      <c r="K9" s="1" t="n">
        <v>0.013</v>
      </c>
      <c r="L9" s="1" t="n">
        <v>11.721</v>
      </c>
      <c r="M9" s="1" t="n">
        <v>0.011</v>
      </c>
      <c r="N9" s="1" t="n">
        <v>10.852</v>
      </c>
      <c r="O9" s="1" t="s">
        <v>26</v>
      </c>
      <c r="P9" s="1" t="n">
        <v>0.062</v>
      </c>
      <c r="Q9" s="1" t="n">
        <v>0.011</v>
      </c>
      <c r="R9" s="1" t="n">
        <v>9.404</v>
      </c>
      <c r="S9" s="1" t="n">
        <v>0.012</v>
      </c>
      <c r="T9" s="1" t="n">
        <v>8.911</v>
      </c>
      <c r="U9" s="1" t="n">
        <v>0.013</v>
      </c>
      <c r="V9" s="1" t="n">
        <v>8.557</v>
      </c>
      <c r="W9" s="1" t="n">
        <v>0.017</v>
      </c>
      <c r="X9" s="1" t="n">
        <v>144.66</v>
      </c>
      <c r="Y9" s="1" t="n">
        <v>0.051</v>
      </c>
      <c r="AA9" s="1" t="n">
        <v>144.66</v>
      </c>
      <c r="AB9" s="1" t="n">
        <f aca="false">Y9*B9*2</f>
        <v>0.051</v>
      </c>
    </row>
    <row r="10" customFormat="false" ht="12.75" hidden="false" customHeight="false" outlineLevel="0" collapsed="false">
      <c r="A10" s="1" t="n">
        <v>6.5</v>
      </c>
      <c r="B10" s="1" t="n">
        <v>0.5</v>
      </c>
      <c r="C10" s="1" t="n">
        <v>12.7</v>
      </c>
      <c r="D10" s="1" t="n">
        <v>0.122</v>
      </c>
      <c r="E10" s="1" t="n">
        <v>12.594</v>
      </c>
      <c r="F10" s="1" t="s">
        <v>27</v>
      </c>
      <c r="G10" s="1" t="n">
        <v>0.018</v>
      </c>
      <c r="H10" s="1" t="n">
        <v>11.866</v>
      </c>
      <c r="I10" s="1" t="n">
        <v>0.014</v>
      </c>
      <c r="J10" s="1" t="n">
        <v>11.248</v>
      </c>
      <c r="K10" s="1" t="n">
        <v>0.012</v>
      </c>
      <c r="L10" s="1" t="n">
        <v>9.721</v>
      </c>
      <c r="M10" s="1" t="n">
        <v>0.01</v>
      </c>
      <c r="N10" s="1" t="n">
        <v>8.939</v>
      </c>
      <c r="O10" s="1" t="n">
        <v>0.01</v>
      </c>
      <c r="P10" s="1" t="n">
        <v>8.229</v>
      </c>
      <c r="Q10" s="1" t="n">
        <v>0.01</v>
      </c>
      <c r="R10" s="1" t="n">
        <v>7.616</v>
      </c>
      <c r="S10" s="1" t="n">
        <v>0.01</v>
      </c>
      <c r="T10" s="1" t="n">
        <v>7.15</v>
      </c>
      <c r="U10" s="1" t="n">
        <v>0.012</v>
      </c>
      <c r="V10" s="1" t="n">
        <v>6.851</v>
      </c>
      <c r="W10" s="1" t="n">
        <v>0.015</v>
      </c>
      <c r="X10" s="1" t="n">
        <v>119.76</v>
      </c>
      <c r="Y10" s="1" t="n">
        <v>0.046</v>
      </c>
      <c r="AA10" s="1" t="n">
        <v>119.76</v>
      </c>
      <c r="AB10" s="1" t="n">
        <f aca="false">Y10*B10*2</f>
        <v>0.046</v>
      </c>
    </row>
    <row r="11" customFormat="false" ht="12.75" hidden="false" customHeight="false" outlineLevel="0" collapsed="false">
      <c r="A11" s="1" t="n">
        <v>7.5</v>
      </c>
      <c r="B11" s="1" t="n">
        <v>0.5</v>
      </c>
      <c r="C11" s="1" t="n">
        <v>10.82</v>
      </c>
      <c r="D11" s="1" t="n">
        <v>0.113</v>
      </c>
      <c r="E11" s="1" t="n">
        <v>10.754</v>
      </c>
      <c r="F11" s="1" t="s">
        <v>28</v>
      </c>
      <c r="G11" s="1" t="n">
        <v>0.016</v>
      </c>
      <c r="H11" s="1" t="n">
        <v>10.072</v>
      </c>
      <c r="I11" s="1" t="n">
        <v>0.013</v>
      </c>
      <c r="J11" s="1" t="n">
        <v>9.486</v>
      </c>
      <c r="K11" s="1" t="n">
        <v>0.011</v>
      </c>
      <c r="L11" s="1" t="n">
        <v>8.136</v>
      </c>
      <c r="M11" s="1" t="n">
        <v>0.009</v>
      </c>
      <c r="N11" s="1" t="n">
        <v>7.425</v>
      </c>
      <c r="O11" s="1" t="n">
        <v>0.009</v>
      </c>
      <c r="P11" s="1" t="n">
        <v>6.767</v>
      </c>
      <c r="Q11" s="1" t="n">
        <v>0.009</v>
      </c>
      <c r="R11" s="1" t="n">
        <v>6.225</v>
      </c>
      <c r="S11" s="1" t="n">
        <v>0.009</v>
      </c>
      <c r="T11" s="1" t="n">
        <v>5.839</v>
      </c>
      <c r="U11" s="1" t="n">
        <v>0.011</v>
      </c>
      <c r="V11" s="1" t="n">
        <v>5.565</v>
      </c>
      <c r="W11" s="1" t="n">
        <v>0.013</v>
      </c>
      <c r="X11" s="1" t="n">
        <v>99.97</v>
      </c>
      <c r="Y11" s="1" t="n">
        <v>0.042</v>
      </c>
      <c r="AA11" s="1" t="n">
        <v>99.97</v>
      </c>
      <c r="AB11" s="1" t="n">
        <f aca="false">Y11*B11*2</f>
        <v>0.042</v>
      </c>
    </row>
    <row r="12" customFormat="false" ht="12.75" hidden="false" customHeight="false" outlineLevel="0" collapsed="false">
      <c r="A12" s="1" t="n">
        <v>8.5</v>
      </c>
      <c r="B12" s="1" t="n">
        <v>0.5</v>
      </c>
      <c r="C12" s="1" t="n">
        <v>9.249</v>
      </c>
      <c r="D12" s="1" t="n">
        <v>0.104</v>
      </c>
      <c r="E12" s="1" t="n">
        <v>9.179</v>
      </c>
      <c r="F12" s="1" t="s">
        <v>29</v>
      </c>
      <c r="G12" s="1" t="n">
        <v>0.015</v>
      </c>
      <c r="H12" s="1" t="n">
        <v>8.579</v>
      </c>
      <c r="I12" s="1" t="n">
        <v>0.012</v>
      </c>
      <c r="J12" s="1" t="n">
        <v>8.104</v>
      </c>
      <c r="K12" s="1" t="n">
        <v>0.01</v>
      </c>
      <c r="L12" s="1" t="n">
        <v>6.866</v>
      </c>
      <c r="M12" s="1" t="n">
        <v>0.009</v>
      </c>
      <c r="N12" s="1" t="n">
        <v>6.216</v>
      </c>
      <c r="O12" s="1" t="n">
        <v>0.008</v>
      </c>
      <c r="P12" s="1" t="n">
        <v>5.633</v>
      </c>
      <c r="Q12" s="1" t="n">
        <v>0.008</v>
      </c>
      <c r="R12" s="1" t="n">
        <v>5.162</v>
      </c>
      <c r="S12" s="1" t="n">
        <v>0.009</v>
      </c>
      <c r="T12" s="1" t="n">
        <v>4.778</v>
      </c>
      <c r="U12" s="1" t="n">
        <v>0.01</v>
      </c>
      <c r="V12" s="1" t="n">
        <v>4.56</v>
      </c>
      <c r="W12" s="1" t="n">
        <v>0.012</v>
      </c>
      <c r="X12" s="1" t="n">
        <v>84.21</v>
      </c>
      <c r="Y12" s="1" t="n">
        <v>0.039</v>
      </c>
      <c r="AA12" s="1" t="n">
        <v>84.21</v>
      </c>
      <c r="AB12" s="1" t="n">
        <f aca="false">Y12*B12*2</f>
        <v>0.039</v>
      </c>
    </row>
    <row r="13" customFormat="false" ht="12.75" hidden="false" customHeight="false" outlineLevel="0" collapsed="false">
      <c r="A13" s="1" t="n">
        <v>9.5</v>
      </c>
      <c r="B13" s="1" t="n">
        <v>0.5</v>
      </c>
      <c r="C13" s="1" t="n">
        <v>7.966</v>
      </c>
      <c r="D13" s="1" t="n">
        <v>0.097</v>
      </c>
      <c r="E13" s="1" t="n">
        <v>7.951</v>
      </c>
      <c r="F13" s="1" t="s">
        <v>30</v>
      </c>
      <c r="G13" s="1" t="n">
        <v>0.014</v>
      </c>
      <c r="H13" s="1" t="n">
        <v>7.371</v>
      </c>
      <c r="I13" s="1" t="n">
        <v>0.011</v>
      </c>
      <c r="J13" s="1" t="n">
        <v>6.929</v>
      </c>
      <c r="K13" s="1" t="n">
        <v>0.01</v>
      </c>
      <c r="L13" s="1" t="n">
        <v>5.821</v>
      </c>
      <c r="M13" s="1" t="n">
        <v>0.008</v>
      </c>
      <c r="N13" s="1" t="n">
        <v>5.252</v>
      </c>
      <c r="O13" s="1" t="n">
        <v>0.008</v>
      </c>
      <c r="P13" s="1" t="n">
        <v>4.733</v>
      </c>
      <c r="Q13" s="1" t="n">
        <v>0.008</v>
      </c>
      <c r="R13" s="1" t="n">
        <v>4.299</v>
      </c>
      <c r="S13" s="1" t="n">
        <v>0.008</v>
      </c>
      <c r="T13" s="1" t="n">
        <v>3.966</v>
      </c>
      <c r="U13" s="1" t="n">
        <v>0.009</v>
      </c>
      <c r="V13" s="1" t="n">
        <v>3.77</v>
      </c>
      <c r="W13" s="1" t="n">
        <v>0.011</v>
      </c>
      <c r="X13" s="1" t="n">
        <v>71.47</v>
      </c>
      <c r="Y13" s="1" t="n">
        <v>0.036</v>
      </c>
      <c r="AA13" s="1" t="n">
        <v>71.47</v>
      </c>
      <c r="AB13" s="1" t="n">
        <f aca="false">Y13*B13*2</f>
        <v>0.036</v>
      </c>
    </row>
    <row r="14" customFormat="false" ht="12.75" hidden="false" customHeight="false" outlineLevel="0" collapsed="false">
      <c r="A14" s="1" t="n">
        <v>11</v>
      </c>
      <c r="B14" s="1" t="n">
        <v>1</v>
      </c>
      <c r="C14" s="1" t="n">
        <v>6.428</v>
      </c>
      <c r="D14" s="1" t="n">
        <v>0.062</v>
      </c>
      <c r="E14" s="1" t="n">
        <v>6.49</v>
      </c>
      <c r="F14" s="1" t="s">
        <v>31</v>
      </c>
      <c r="G14" s="1" t="n">
        <v>0.009</v>
      </c>
      <c r="H14" s="1" t="n">
        <v>6.015</v>
      </c>
      <c r="I14" s="1" t="n">
        <v>0.007</v>
      </c>
      <c r="J14" s="1" t="n">
        <v>5.623</v>
      </c>
      <c r="K14" s="1" t="n">
        <v>0.006</v>
      </c>
      <c r="L14" s="1" t="n">
        <v>4.676</v>
      </c>
      <c r="M14" s="1" t="n">
        <v>0.005</v>
      </c>
      <c r="N14" s="1" t="n">
        <v>4.162</v>
      </c>
      <c r="O14" s="1" t="n">
        <v>0.005</v>
      </c>
      <c r="P14" s="1" t="n">
        <v>3.713</v>
      </c>
      <c r="Q14" s="1" t="n">
        <v>0.005</v>
      </c>
      <c r="R14" s="1" t="n">
        <v>3.333</v>
      </c>
      <c r="S14" s="1" t="n">
        <v>0.005</v>
      </c>
      <c r="T14" s="1" t="n">
        <v>3.062</v>
      </c>
      <c r="U14" s="1" t="n">
        <v>0.005</v>
      </c>
      <c r="V14" s="1" t="n">
        <v>2.877</v>
      </c>
      <c r="W14" s="1" t="n">
        <v>0.007</v>
      </c>
      <c r="X14" s="1" t="n">
        <v>57.11</v>
      </c>
      <c r="Y14" s="1" t="n">
        <v>0.023</v>
      </c>
      <c r="AA14" s="1" t="n">
        <v>114.22</v>
      </c>
      <c r="AB14" s="1" t="n">
        <f aca="false">Y14*B14*2</f>
        <v>0.046</v>
      </c>
    </row>
    <row r="15" customFormat="false" ht="12.75" hidden="false" customHeight="false" outlineLevel="0" collapsed="false">
      <c r="A15" s="1" t="n">
        <v>13</v>
      </c>
      <c r="B15" s="1" t="n">
        <v>1</v>
      </c>
      <c r="C15" s="1" t="n">
        <v>5.118</v>
      </c>
      <c r="D15" s="1" t="n">
        <v>0.055</v>
      </c>
      <c r="E15" s="1" t="n">
        <v>5.019</v>
      </c>
      <c r="F15" s="1" t="s">
        <v>32</v>
      </c>
      <c r="G15" s="1" t="n">
        <v>0.008</v>
      </c>
      <c r="H15" s="1" t="n">
        <v>4.653</v>
      </c>
      <c r="I15" s="1" t="n">
        <v>0.006</v>
      </c>
      <c r="J15" s="1" t="n">
        <v>4.342</v>
      </c>
      <c r="K15" s="1" t="n">
        <v>0.005</v>
      </c>
      <c r="L15" s="1" t="n">
        <v>3.54</v>
      </c>
      <c r="M15" s="1" t="n">
        <v>0.004</v>
      </c>
      <c r="N15" s="1" t="n">
        <v>3.114</v>
      </c>
      <c r="O15" s="1" t="n">
        <v>0.004</v>
      </c>
      <c r="P15" s="1" t="n">
        <v>2.739</v>
      </c>
      <c r="Q15" s="1" t="n">
        <v>0.004</v>
      </c>
      <c r="R15" s="1" t="n">
        <v>2.426</v>
      </c>
      <c r="S15" s="1" t="n">
        <v>0.004</v>
      </c>
      <c r="T15" s="1" t="n">
        <v>2.202</v>
      </c>
      <c r="U15" s="1" t="n">
        <v>0.005</v>
      </c>
      <c r="V15" s="1" t="n">
        <v>2.062</v>
      </c>
      <c r="W15" s="1" t="n">
        <v>0.006</v>
      </c>
      <c r="X15" s="1" t="n">
        <v>43.16</v>
      </c>
      <c r="Y15" s="1" t="n">
        <v>0.02</v>
      </c>
      <c r="AA15" s="1" t="n">
        <v>86.32</v>
      </c>
      <c r="AB15" s="1" t="n">
        <f aca="false">Y15*B15*2</f>
        <v>0.04</v>
      </c>
    </row>
    <row r="16" customFormat="false" ht="12.75" hidden="false" customHeight="false" outlineLevel="0" collapsed="false">
      <c r="A16" s="1" t="n">
        <v>15</v>
      </c>
      <c r="B16" s="1" t="n">
        <v>1</v>
      </c>
      <c r="C16" s="1" t="n">
        <v>3.942</v>
      </c>
      <c r="D16" s="1" t="n">
        <v>0.048</v>
      </c>
      <c r="E16" s="1" t="n">
        <v>4.008</v>
      </c>
      <c r="F16" s="1" t="s">
        <v>33</v>
      </c>
      <c r="G16" s="1" t="n">
        <v>0.007</v>
      </c>
      <c r="H16" s="1" t="n">
        <v>3.693</v>
      </c>
      <c r="I16" s="1" t="n">
        <v>0.006</v>
      </c>
      <c r="J16" s="1" t="n">
        <v>3.429</v>
      </c>
      <c r="K16" s="1" t="n">
        <v>0.005</v>
      </c>
      <c r="L16" s="1" t="n">
        <v>2.767</v>
      </c>
      <c r="M16" s="1" t="n">
        <v>0.004</v>
      </c>
      <c r="N16" s="1" t="n">
        <v>2.396</v>
      </c>
      <c r="O16" s="1" t="n">
        <v>0.004</v>
      </c>
      <c r="P16" s="1" t="n">
        <v>2.071</v>
      </c>
      <c r="Q16" s="1" t="n">
        <v>0.004</v>
      </c>
      <c r="R16" s="1" t="n">
        <v>1.808</v>
      </c>
      <c r="S16" s="1" t="n">
        <v>0.004</v>
      </c>
      <c r="T16" s="1" t="n">
        <v>1.616</v>
      </c>
      <c r="U16" s="1" t="n">
        <v>0.004</v>
      </c>
      <c r="V16" s="1" t="n">
        <v>1.503</v>
      </c>
      <c r="W16" s="1" t="n">
        <v>0.005</v>
      </c>
      <c r="X16" s="1" t="n">
        <v>33.5</v>
      </c>
      <c r="Y16" s="1" t="n">
        <v>0.017</v>
      </c>
      <c r="AA16" s="1" t="n">
        <v>67</v>
      </c>
      <c r="AB16" s="1" t="n">
        <f aca="false">Y16*B16*2</f>
        <v>0.034</v>
      </c>
    </row>
    <row r="17" customFormat="false" ht="12.75" hidden="false" customHeight="false" outlineLevel="0" collapsed="false">
      <c r="A17" s="1" t="n">
        <v>17</v>
      </c>
      <c r="B17" s="1" t="n">
        <v>1</v>
      </c>
      <c r="C17" s="1" t="n">
        <v>3.371</v>
      </c>
      <c r="D17" s="1" t="n">
        <v>0.045</v>
      </c>
      <c r="E17" s="1" t="n">
        <v>3.307</v>
      </c>
      <c r="F17" s="1" t="s">
        <v>34</v>
      </c>
      <c r="G17" s="1" t="n">
        <v>0.006</v>
      </c>
      <c r="H17" s="1" t="n">
        <v>3.003</v>
      </c>
      <c r="I17" s="1" t="n">
        <v>0.005</v>
      </c>
      <c r="J17" s="1" t="n">
        <v>2.782</v>
      </c>
      <c r="K17" s="1" t="n">
        <v>0.004</v>
      </c>
      <c r="L17" s="1" t="n">
        <v>2.208</v>
      </c>
      <c r="M17" s="1" t="n">
        <v>0.003</v>
      </c>
      <c r="N17" s="1" t="n">
        <v>1.888</v>
      </c>
      <c r="O17" s="1" t="n">
        <v>0.003</v>
      </c>
      <c r="P17" s="1" t="n">
        <v>1.615</v>
      </c>
      <c r="Q17" s="1" t="n">
        <v>0.003</v>
      </c>
      <c r="R17" s="1" t="n">
        <v>1.389</v>
      </c>
      <c r="S17" s="1" t="n">
        <v>0.003</v>
      </c>
      <c r="T17" s="1" t="n">
        <v>1.231</v>
      </c>
      <c r="U17" s="1" t="n">
        <v>0.003</v>
      </c>
      <c r="V17" s="1" t="n">
        <v>1.127</v>
      </c>
      <c r="W17" s="1" t="n">
        <v>0.004</v>
      </c>
      <c r="X17" s="1" t="n">
        <v>26.7</v>
      </c>
      <c r="Y17" s="1" t="n">
        <v>0.016</v>
      </c>
      <c r="AA17" s="1" t="n">
        <v>53.4</v>
      </c>
      <c r="AB17" s="1" t="n">
        <f aca="false">Y17*B17*2</f>
        <v>0.032</v>
      </c>
      <c r="AE17" s="1" t="s">
        <v>35</v>
      </c>
    </row>
    <row r="18" customFormat="false" ht="12.75" hidden="false" customHeight="false" outlineLevel="0" collapsed="false">
      <c r="A18" s="1" t="n">
        <v>19</v>
      </c>
      <c r="B18" s="1" t="n">
        <v>1</v>
      </c>
      <c r="C18" s="1" t="n">
        <v>2.741</v>
      </c>
      <c r="D18" s="1" t="n">
        <v>0.04</v>
      </c>
      <c r="E18" s="1" t="n">
        <v>2.733</v>
      </c>
      <c r="F18" s="1" t="s">
        <v>36</v>
      </c>
      <c r="G18" s="1" t="n">
        <v>0.006</v>
      </c>
      <c r="H18" s="1" t="n">
        <v>2.496</v>
      </c>
      <c r="I18" s="1" t="n">
        <v>0.005</v>
      </c>
      <c r="J18" s="1" t="n">
        <v>2.301</v>
      </c>
      <c r="K18" s="1" t="n">
        <v>0.004</v>
      </c>
      <c r="L18" s="1" t="n">
        <v>1.805</v>
      </c>
      <c r="M18" s="1" t="n">
        <v>0.003</v>
      </c>
      <c r="N18" s="1" t="n">
        <v>1.526</v>
      </c>
      <c r="O18" s="1" t="n">
        <v>0.003</v>
      </c>
      <c r="P18" s="1" t="n">
        <v>1.279</v>
      </c>
      <c r="Q18" s="1" t="n">
        <v>0.0028</v>
      </c>
      <c r="R18" s="1" t="n">
        <v>1.089</v>
      </c>
      <c r="S18" s="1" t="n">
        <v>0.0028</v>
      </c>
      <c r="T18" s="1" t="n">
        <v>0.9455</v>
      </c>
      <c r="U18" s="1" t="n">
        <v>0.003</v>
      </c>
      <c r="V18" s="1" t="n">
        <v>0.8645</v>
      </c>
      <c r="W18" s="1" t="n">
        <v>0.004</v>
      </c>
      <c r="X18" s="1" t="n">
        <v>21.73</v>
      </c>
      <c r="Y18" s="1" t="n">
        <v>0.014</v>
      </c>
      <c r="AA18" s="1" t="n">
        <v>43.46</v>
      </c>
      <c r="AB18" s="1" t="n">
        <f aca="false">Y18*B18*2</f>
        <v>0.028</v>
      </c>
    </row>
    <row r="19" customFormat="false" ht="12.75" hidden="false" customHeight="false" outlineLevel="0" collapsed="false">
      <c r="Z19" s="1" t="s">
        <v>37</v>
      </c>
      <c r="AA19" s="1" t="n">
        <v>1395.355</v>
      </c>
      <c r="AB19" s="1" t="n">
        <f aca="false">SUM(AB4:AB18)</f>
        <v>0.609</v>
      </c>
      <c r="AC19" s="1" t="n">
        <v>1.93350839</v>
      </c>
      <c r="AD19" s="1" t="n">
        <f aca="false">AB19/721.67</f>
        <v>0.000843876009810578</v>
      </c>
    </row>
    <row r="22" customFormat="false" ht="12.75" hidden="false" customHeight="false" outlineLevel="0" collapsed="false">
      <c r="A22" s="1" t="n">
        <v>22.5</v>
      </c>
      <c r="B22" s="1" t="n">
        <v>2.5</v>
      </c>
      <c r="C22" s="1" t="n">
        <v>2.138</v>
      </c>
      <c r="D22" s="1" t="n">
        <v>0.022</v>
      </c>
      <c r="E22" s="1" t="n">
        <v>2.114</v>
      </c>
      <c r="F22" s="1" t="s">
        <v>38</v>
      </c>
      <c r="G22" s="1" t="n">
        <v>0.003</v>
      </c>
      <c r="H22" s="1" t="n">
        <v>1.909</v>
      </c>
      <c r="I22" s="1" t="n">
        <v>0.0026</v>
      </c>
      <c r="J22" s="1" t="n">
        <v>1.757</v>
      </c>
      <c r="K22" s="1" t="n">
        <v>0.0022</v>
      </c>
      <c r="L22" s="1" t="n">
        <v>1.353</v>
      </c>
      <c r="M22" s="1" t="n">
        <v>0.0017</v>
      </c>
      <c r="N22" s="1" t="n">
        <v>1.119</v>
      </c>
      <c r="O22" s="1" t="n">
        <v>0.002</v>
      </c>
      <c r="P22" s="1" t="n">
        <v>0.9171</v>
      </c>
      <c r="Q22" s="1" t="n">
        <v>0.0015</v>
      </c>
      <c r="R22" s="1" t="n">
        <v>0.7597</v>
      </c>
      <c r="S22" s="1" t="n">
        <v>0.0015</v>
      </c>
      <c r="T22" s="1" t="n">
        <v>0.6501</v>
      </c>
      <c r="U22" s="1" t="n">
        <v>0.0016</v>
      </c>
      <c r="V22" s="1" t="n">
        <v>0.5844</v>
      </c>
      <c r="W22" s="1" t="n">
        <v>0.0019</v>
      </c>
      <c r="X22" s="1" t="n">
        <v>16.18</v>
      </c>
      <c r="Y22" s="1" t="n">
        <v>0.008</v>
      </c>
      <c r="AA22" s="1" t="n">
        <v>80.9</v>
      </c>
      <c r="AB22" s="1" t="n">
        <f aca="false">Y22*B22*2</f>
        <v>0.04</v>
      </c>
    </row>
    <row r="23" customFormat="false" ht="12.75" hidden="false" customHeight="false" outlineLevel="0" collapsed="false">
      <c r="A23" s="1" t="n">
        <v>27.5</v>
      </c>
      <c r="B23" s="1" t="n">
        <v>2.5</v>
      </c>
      <c r="C23" s="1" t="n">
        <v>1.607</v>
      </c>
      <c r="D23" s="1" t="n">
        <v>0.019</v>
      </c>
      <c r="E23" s="1" t="n">
        <v>1.573</v>
      </c>
      <c r="F23" s="1" t="s">
        <v>39</v>
      </c>
      <c r="G23" s="1" t="n">
        <v>0.0028</v>
      </c>
      <c r="H23" s="1" t="n">
        <v>1.409</v>
      </c>
      <c r="I23" s="1" t="n">
        <v>0.0022</v>
      </c>
      <c r="J23" s="1" t="n">
        <v>1.288</v>
      </c>
      <c r="K23" s="1" t="n">
        <v>0.0019</v>
      </c>
      <c r="L23" s="1" t="n">
        <v>0.9689</v>
      </c>
      <c r="M23" s="1" t="n">
        <v>0.0015</v>
      </c>
      <c r="N23" s="1" t="n">
        <v>0.7787</v>
      </c>
      <c r="O23" s="1" t="n">
        <v>0.0013</v>
      </c>
      <c r="P23" s="1" t="n">
        <v>0.6152</v>
      </c>
      <c r="Q23" s="1" t="n">
        <v>0.0012</v>
      </c>
      <c r="R23" s="1" t="n">
        <v>0.4945</v>
      </c>
      <c r="S23" s="1" t="n">
        <v>0.0012</v>
      </c>
      <c r="T23" s="1" t="n">
        <v>0.414</v>
      </c>
      <c r="U23" s="1" t="n">
        <v>0.0013</v>
      </c>
      <c r="V23" s="1" t="n">
        <v>0.3664</v>
      </c>
      <c r="W23" s="1" t="n">
        <v>0.0015</v>
      </c>
      <c r="X23" s="1" t="n">
        <v>11.52</v>
      </c>
      <c r="Y23" s="1" t="n">
        <v>0.006</v>
      </c>
      <c r="AA23" s="1" t="n">
        <v>57.6</v>
      </c>
      <c r="AB23" s="1" t="n">
        <f aca="false">Y23*B23*2</f>
        <v>0.03</v>
      </c>
    </row>
    <row r="24" customFormat="false" ht="12.75" hidden="false" customHeight="false" outlineLevel="0" collapsed="false">
      <c r="A24" s="1" t="n">
        <v>32.5</v>
      </c>
      <c r="B24" s="1" t="n">
        <v>2.5</v>
      </c>
      <c r="C24" s="1" t="n">
        <v>1.315</v>
      </c>
      <c r="D24" s="1" t="n">
        <v>0.018</v>
      </c>
      <c r="E24" s="1" t="n">
        <v>1.28</v>
      </c>
      <c r="F24" s="1" t="s">
        <v>40</v>
      </c>
      <c r="G24" s="1" t="n">
        <v>0.0025</v>
      </c>
      <c r="H24" s="1" t="n">
        <v>1.131</v>
      </c>
      <c r="I24" s="1" t="n">
        <v>0.002</v>
      </c>
      <c r="J24" s="1" t="n">
        <v>1.034</v>
      </c>
      <c r="K24" s="1" t="n">
        <v>0.0017</v>
      </c>
      <c r="L24" s="1" t="n">
        <v>0.7539</v>
      </c>
      <c r="M24" s="1" t="n">
        <v>0.0013</v>
      </c>
      <c r="N24" s="1" t="n">
        <v>0.5869</v>
      </c>
      <c r="O24" s="1" t="n">
        <v>0.0012</v>
      </c>
      <c r="P24" s="1" t="n">
        <v>0.453</v>
      </c>
      <c r="Q24" s="1" t="n">
        <v>0.0011</v>
      </c>
      <c r="R24" s="1" t="n">
        <v>0.3535</v>
      </c>
      <c r="S24" s="1" t="n">
        <v>0.001</v>
      </c>
      <c r="T24" s="1" t="n">
        <v>0.2932</v>
      </c>
      <c r="U24" s="1" t="n">
        <v>0.0012</v>
      </c>
      <c r="V24" s="1" t="n">
        <v>0.2571</v>
      </c>
      <c r="W24" s="1" t="n">
        <v>0.0013</v>
      </c>
      <c r="X24" s="1" t="n">
        <v>8.969</v>
      </c>
      <c r="Y24" s="1" t="n">
        <v>0.006</v>
      </c>
      <c r="AA24" s="1" t="n">
        <v>44.845</v>
      </c>
      <c r="AB24" s="1" t="n">
        <f aca="false">Y24*B24*2</f>
        <v>0.03</v>
      </c>
    </row>
    <row r="25" customFormat="false" ht="12.75" hidden="false" customHeight="false" outlineLevel="0" collapsed="false">
      <c r="A25" s="1" t="n">
        <v>37.5</v>
      </c>
      <c r="B25" s="1" t="n">
        <v>2.5</v>
      </c>
      <c r="C25" s="1" t="n">
        <v>1.158</v>
      </c>
      <c r="D25" s="1" t="n">
        <v>0.017</v>
      </c>
      <c r="E25" s="1" t="n">
        <v>1.121</v>
      </c>
      <c r="F25" s="1" t="s">
        <v>41</v>
      </c>
      <c r="G25" s="1" t="n">
        <v>0.0024</v>
      </c>
      <c r="H25" s="1" t="n">
        <v>0.9736</v>
      </c>
      <c r="I25" s="1" t="n">
        <v>0.0018</v>
      </c>
      <c r="J25" s="1" t="n">
        <v>0.8784</v>
      </c>
      <c r="K25" s="1" t="n">
        <v>0.0015</v>
      </c>
      <c r="L25" s="1" t="n">
        <v>0.6233</v>
      </c>
      <c r="M25" s="1" t="n">
        <v>0.0012</v>
      </c>
      <c r="N25" s="1" t="n">
        <v>0.4739</v>
      </c>
      <c r="O25" s="1" t="n">
        <v>0.001</v>
      </c>
      <c r="P25" s="1" t="n">
        <v>0.3546</v>
      </c>
      <c r="Q25" s="2" t="n">
        <v>0.00093</v>
      </c>
      <c r="R25" s="1" t="n">
        <v>0.2739</v>
      </c>
      <c r="S25" s="2" t="n">
        <v>0.00089</v>
      </c>
      <c r="T25" s="1" t="n">
        <v>0.2238</v>
      </c>
      <c r="U25" s="2" t="n">
        <v>0.00093</v>
      </c>
      <c r="V25" s="1" t="n">
        <v>0.1965</v>
      </c>
      <c r="W25" s="1" t="n">
        <v>0.0011</v>
      </c>
      <c r="X25" s="1" t="n">
        <v>7.465</v>
      </c>
      <c r="Y25" s="1" t="n">
        <v>0.005</v>
      </c>
      <c r="AA25" s="1" t="n">
        <v>37.325</v>
      </c>
      <c r="AB25" s="1" t="n">
        <f aca="false">Y25*B25*2</f>
        <v>0.025</v>
      </c>
    </row>
    <row r="26" customFormat="false" ht="12.75" hidden="false" customHeight="false" outlineLevel="0" collapsed="false">
      <c r="A26" s="1" t="n">
        <v>42.5</v>
      </c>
      <c r="B26" s="1" t="n">
        <v>2.5</v>
      </c>
      <c r="C26" s="1" t="n">
        <v>1.001</v>
      </c>
      <c r="D26" s="1" t="n">
        <v>0.015</v>
      </c>
      <c r="E26" s="1" t="n">
        <v>1.015</v>
      </c>
      <c r="F26" s="1" t="s">
        <v>42</v>
      </c>
      <c r="G26" s="1" t="n">
        <v>0.0022</v>
      </c>
      <c r="H26" s="1" t="n">
        <v>0.8698</v>
      </c>
      <c r="I26" s="1" t="n">
        <v>0.0017</v>
      </c>
      <c r="J26" s="1" t="n">
        <v>0.7777</v>
      </c>
      <c r="K26" s="1" t="n">
        <v>0.0015</v>
      </c>
      <c r="L26" s="1" t="n">
        <v>0.5377</v>
      </c>
      <c r="M26" s="1" t="n">
        <v>0.0011</v>
      </c>
      <c r="N26" s="1" t="n">
        <v>0.3951</v>
      </c>
      <c r="O26" s="2" t="n">
        <v>0.00094</v>
      </c>
      <c r="P26" s="1" t="n">
        <v>0.2908</v>
      </c>
      <c r="Q26" s="2" t="n">
        <v>0.00084</v>
      </c>
      <c r="R26" s="1" t="n">
        <v>0.2208</v>
      </c>
      <c r="S26" s="2" t="n">
        <v>0.0008</v>
      </c>
      <c r="T26" s="1" t="n">
        <v>0.1822</v>
      </c>
      <c r="U26" s="2" t="n">
        <v>0.00084</v>
      </c>
      <c r="V26" s="1" t="n">
        <v>0.1624</v>
      </c>
      <c r="W26" s="1" t="n">
        <v>0.001</v>
      </c>
      <c r="X26" s="1" t="n">
        <v>6.481</v>
      </c>
      <c r="Y26" s="1" t="n">
        <v>0.005</v>
      </c>
      <c r="AA26" s="1" t="n">
        <v>32.405</v>
      </c>
      <c r="AB26" s="1" t="n">
        <f aca="false">Y26*B26*2</f>
        <v>0.025</v>
      </c>
    </row>
    <row r="27" customFormat="false" ht="12.75" hidden="false" customHeight="false" outlineLevel="0" collapsed="false">
      <c r="A27" s="1" t="n">
        <v>47.5</v>
      </c>
      <c r="B27" s="1" t="n">
        <v>2.5</v>
      </c>
      <c r="C27" s="1" t="n">
        <v>0.933</v>
      </c>
      <c r="D27" s="1" t="n">
        <v>0.015</v>
      </c>
      <c r="E27" s="1" t="n">
        <v>0.947</v>
      </c>
      <c r="F27" s="1" t="s">
        <v>43</v>
      </c>
      <c r="G27" s="1" t="n">
        <v>0.0022</v>
      </c>
      <c r="H27" s="1" t="n">
        <v>0.7969</v>
      </c>
      <c r="I27" s="1" t="n">
        <v>0.0017</v>
      </c>
      <c r="J27" s="1" t="n">
        <v>0.7107</v>
      </c>
      <c r="K27" s="1" t="n">
        <v>0.0014</v>
      </c>
      <c r="L27" s="1" t="n">
        <v>0.4723</v>
      </c>
      <c r="M27" s="1" t="n">
        <v>0.001</v>
      </c>
      <c r="N27" s="1" t="n">
        <v>0.342</v>
      </c>
      <c r="O27" s="2" t="n">
        <v>0.00087</v>
      </c>
      <c r="P27" s="1" t="n">
        <v>0.2469</v>
      </c>
      <c r="Q27" s="2" t="n">
        <v>0.00077</v>
      </c>
      <c r="R27" s="1" t="n">
        <v>0.1858</v>
      </c>
      <c r="S27" s="2" t="n">
        <v>0.00073</v>
      </c>
      <c r="T27" s="1" t="n">
        <v>0.1528</v>
      </c>
      <c r="U27" s="2" t="n">
        <v>0.00077</v>
      </c>
      <c r="V27" s="1" t="n">
        <v>0.1384</v>
      </c>
      <c r="W27" s="2" t="n">
        <v>0.00094</v>
      </c>
      <c r="X27" s="1" t="n">
        <v>5.801</v>
      </c>
      <c r="Y27" s="1" t="n">
        <v>0.005</v>
      </c>
      <c r="AA27" s="1" t="n">
        <v>29.005</v>
      </c>
      <c r="AB27" s="1" t="n">
        <f aca="false">Y27*B27*2</f>
        <v>0.025</v>
      </c>
    </row>
    <row r="28" customFormat="false" ht="12.75" hidden="false" customHeight="false" outlineLevel="0" collapsed="false">
      <c r="A28" s="1" t="n">
        <v>55</v>
      </c>
      <c r="B28" s="1" t="n">
        <v>5</v>
      </c>
      <c r="C28" s="1" t="n">
        <v>0.886</v>
      </c>
      <c r="D28" s="1" t="n">
        <v>0.01</v>
      </c>
      <c r="E28" s="1" t="n">
        <v>0.877</v>
      </c>
      <c r="F28" s="1" t="s">
        <v>44</v>
      </c>
      <c r="G28" s="1" t="n">
        <v>0.0015</v>
      </c>
      <c r="H28" s="1" t="n">
        <v>0.7324</v>
      </c>
      <c r="I28" s="1" t="n">
        <v>0.0011</v>
      </c>
      <c r="J28" s="1" t="n">
        <v>0.6393</v>
      </c>
      <c r="K28" s="2" t="n">
        <v>0.00093</v>
      </c>
      <c r="L28" s="1" t="n">
        <v>0.4034</v>
      </c>
      <c r="M28" s="2" t="n">
        <v>0.00067</v>
      </c>
      <c r="N28" s="1" t="n">
        <v>0.2829</v>
      </c>
      <c r="O28" s="2" t="n">
        <v>0.00056</v>
      </c>
      <c r="P28" s="1" t="n">
        <v>0.1993</v>
      </c>
      <c r="Q28" s="2" t="n">
        <v>0.00049</v>
      </c>
      <c r="R28" s="1" t="n">
        <v>0.1519</v>
      </c>
      <c r="S28" s="2" t="n">
        <v>0.00047</v>
      </c>
      <c r="T28" s="1" t="n">
        <v>0.1263</v>
      </c>
      <c r="U28" s="2" t="n">
        <v>0.00049</v>
      </c>
      <c r="V28" s="1" t="n">
        <v>0.1161</v>
      </c>
      <c r="W28" s="2" t="n">
        <v>0.00061</v>
      </c>
      <c r="X28" s="1" t="n">
        <v>5.1</v>
      </c>
      <c r="Y28" s="1" t="n">
        <v>0.003</v>
      </c>
      <c r="AA28" s="1" t="n">
        <v>51</v>
      </c>
      <c r="AB28" s="1" t="n">
        <f aca="false">Y28*B28*2</f>
        <v>0.03</v>
      </c>
    </row>
    <row r="29" customFormat="false" ht="12.75" hidden="false" customHeight="false" outlineLevel="0" collapsed="false">
      <c r="A29" s="1" t="n">
        <v>65</v>
      </c>
      <c r="B29" s="1" t="n">
        <v>5</v>
      </c>
      <c r="C29" s="1" t="n">
        <v>0.806</v>
      </c>
      <c r="D29" s="1" t="n">
        <v>0.01</v>
      </c>
      <c r="E29" s="1" t="n">
        <v>0.8252</v>
      </c>
      <c r="F29" s="1" t="s">
        <v>45</v>
      </c>
      <c r="G29" s="1" t="n">
        <v>0.0014</v>
      </c>
      <c r="H29" s="1" t="n">
        <v>0.6713</v>
      </c>
      <c r="I29" s="1" t="n">
        <v>0.0011</v>
      </c>
      <c r="J29" s="1" t="n">
        <v>0.5758</v>
      </c>
      <c r="K29" s="2" t="n">
        <v>0.00088</v>
      </c>
      <c r="L29" s="1" t="n">
        <v>0.3347</v>
      </c>
      <c r="M29" s="2" t="n">
        <v>0.00061</v>
      </c>
      <c r="N29" s="1" t="n">
        <v>0.2259</v>
      </c>
      <c r="O29" s="2" t="n">
        <v>0.0005</v>
      </c>
      <c r="P29" s="1" t="n">
        <v>0.1569</v>
      </c>
      <c r="Q29" s="2" t="n">
        <v>0.00044</v>
      </c>
      <c r="R29" s="1" t="n">
        <v>0.1205</v>
      </c>
      <c r="S29" s="2" t="n">
        <v>0.00042</v>
      </c>
      <c r="T29" s="1" t="n">
        <v>0.1041</v>
      </c>
      <c r="U29" s="2" t="n">
        <v>0.00045</v>
      </c>
      <c r="V29" s="1" t="n">
        <v>0.09743</v>
      </c>
      <c r="W29" s="2" t="n">
        <v>0.00056</v>
      </c>
      <c r="X29" s="1" t="n">
        <v>4.454</v>
      </c>
      <c r="Y29" s="1" t="n">
        <v>0.0028</v>
      </c>
      <c r="AA29" s="1" t="n">
        <v>44.54</v>
      </c>
      <c r="AB29" s="1" t="n">
        <f aca="false">Y29*B29*2</f>
        <v>0.028</v>
      </c>
    </row>
    <row r="30" customFormat="false" ht="12.75" hidden="false" customHeight="false" outlineLevel="0" collapsed="false">
      <c r="A30" s="1" t="n">
        <v>75</v>
      </c>
      <c r="B30" s="1" t="n">
        <v>5</v>
      </c>
      <c r="C30" s="1" t="n">
        <v>0.768</v>
      </c>
      <c r="D30" s="1" t="n">
        <v>0.01</v>
      </c>
      <c r="E30" s="1" t="n">
        <v>0.7868</v>
      </c>
      <c r="F30" s="1" t="s">
        <v>46</v>
      </c>
      <c r="G30" s="1" t="n">
        <v>0.0014</v>
      </c>
      <c r="H30" s="1" t="n">
        <v>0.6301</v>
      </c>
      <c r="I30" s="1" t="n">
        <v>0.001</v>
      </c>
      <c r="J30" s="1" t="n">
        <v>0.5278</v>
      </c>
      <c r="K30" s="2" t="n">
        <v>0.00084</v>
      </c>
      <c r="L30" s="1" t="n">
        <v>0.2841</v>
      </c>
      <c r="M30" s="2" t="n">
        <v>0.00056</v>
      </c>
      <c r="N30" s="1" t="n">
        <v>0.185</v>
      </c>
      <c r="O30" s="2" t="n">
        <v>0.00046</v>
      </c>
      <c r="P30" s="1" t="n">
        <v>0.1274</v>
      </c>
      <c r="Q30" s="2" t="n">
        <v>0.00039</v>
      </c>
      <c r="R30" s="1" t="n">
        <v>0.09994</v>
      </c>
      <c r="S30" s="2" t="n">
        <v>0.00038</v>
      </c>
      <c r="T30" s="1" t="n">
        <v>0.08805</v>
      </c>
      <c r="U30" s="2" t="n">
        <v>0.00041</v>
      </c>
      <c r="V30" s="1" t="n">
        <v>0.08338</v>
      </c>
      <c r="W30" s="2" t="n">
        <v>0.00052</v>
      </c>
      <c r="X30" s="1" t="n">
        <v>3.983</v>
      </c>
      <c r="Y30" s="1" t="n">
        <v>0.0027</v>
      </c>
      <c r="AA30" s="1" t="n">
        <v>39.83</v>
      </c>
      <c r="AB30" s="1" t="n">
        <f aca="false">Y30*B30*2</f>
        <v>0.027</v>
      </c>
    </row>
    <row r="31" customFormat="false" ht="12.75" hidden="false" customHeight="false" outlineLevel="0" collapsed="false">
      <c r="A31" s="1" t="n">
        <v>85</v>
      </c>
      <c r="B31" s="1" t="n">
        <v>5</v>
      </c>
      <c r="C31" s="1" t="n">
        <v>0.741</v>
      </c>
      <c r="D31" s="1" t="n">
        <v>0.009</v>
      </c>
      <c r="E31" s="1" t="n">
        <v>0.7576</v>
      </c>
      <c r="F31" s="1" t="s">
        <v>47</v>
      </c>
      <c r="G31" s="1" t="n">
        <v>0.0014</v>
      </c>
      <c r="H31" s="1" t="n">
        <v>0.6002</v>
      </c>
      <c r="I31" s="1" t="n">
        <v>0.001</v>
      </c>
      <c r="J31" s="1" t="n">
        <v>0.4878</v>
      </c>
      <c r="K31" s="2" t="n">
        <v>0.00081</v>
      </c>
      <c r="L31" s="1" t="n">
        <v>0.2393</v>
      </c>
      <c r="M31" s="2" t="n">
        <v>0.00051</v>
      </c>
      <c r="N31" s="1" t="n">
        <v>0.1529</v>
      </c>
      <c r="O31" s="2" t="n">
        <v>0.00041</v>
      </c>
      <c r="P31" s="1" t="n">
        <v>0.1048</v>
      </c>
      <c r="Q31" s="2" t="n">
        <v>0.00036</v>
      </c>
      <c r="R31" s="1" t="n">
        <v>0.08417</v>
      </c>
      <c r="S31" s="2" t="n">
        <v>0.00035</v>
      </c>
      <c r="T31" s="1" t="n">
        <v>0.07537</v>
      </c>
      <c r="U31" s="2" t="n">
        <v>0.00038</v>
      </c>
      <c r="V31" s="1" t="n">
        <v>0.07342</v>
      </c>
      <c r="W31" s="2" t="n">
        <v>0.00049</v>
      </c>
      <c r="X31" s="1" t="n">
        <v>3.603</v>
      </c>
      <c r="Y31" s="1" t="n">
        <v>0.0026</v>
      </c>
      <c r="AA31" s="1" t="n">
        <v>36.03</v>
      </c>
      <c r="AB31" s="1" t="n">
        <f aca="false">Y31*B31*2</f>
        <v>0.026</v>
      </c>
    </row>
    <row r="32" customFormat="false" ht="12.75" hidden="false" customHeight="false" outlineLevel="0" collapsed="false">
      <c r="A32" s="1" t="n">
        <v>95</v>
      </c>
      <c r="B32" s="1" t="n">
        <v>5</v>
      </c>
      <c r="C32" s="1" t="n">
        <v>0.711</v>
      </c>
      <c r="D32" s="1" t="n">
        <v>0.009</v>
      </c>
      <c r="E32" s="1" t="n">
        <v>0.7311</v>
      </c>
      <c r="F32" s="1" t="s">
        <v>48</v>
      </c>
      <c r="G32" s="1" t="n">
        <v>0.0014</v>
      </c>
      <c r="H32" s="1" t="n">
        <v>0.5701</v>
      </c>
      <c r="I32" s="2" t="n">
        <v>0.00099</v>
      </c>
      <c r="J32" s="1" t="n">
        <v>0.4494</v>
      </c>
      <c r="K32" s="2" t="n">
        <v>0.00078</v>
      </c>
      <c r="L32" s="1" t="n">
        <v>0.2026</v>
      </c>
      <c r="M32" s="2" t="n">
        <v>0.00047</v>
      </c>
      <c r="N32" s="1" t="n">
        <v>0.1261</v>
      </c>
      <c r="O32" s="2" t="n">
        <v>0.00038</v>
      </c>
      <c r="P32" s="1" t="n">
        <v>0.08683</v>
      </c>
      <c r="Q32" s="2" t="n">
        <v>0.00033</v>
      </c>
      <c r="R32" s="1" t="n">
        <v>0.07167</v>
      </c>
      <c r="S32" s="2" t="n">
        <v>0.00032</v>
      </c>
      <c r="T32" s="1" t="n">
        <v>0.06528</v>
      </c>
      <c r="U32" s="2" t="n">
        <v>0.00035</v>
      </c>
      <c r="V32" s="1" t="n">
        <v>0.063</v>
      </c>
      <c r="W32" s="2" t="n">
        <v>0.00045</v>
      </c>
      <c r="X32" s="1" t="n">
        <v>3.27</v>
      </c>
      <c r="Y32" s="1" t="n">
        <v>0.0024</v>
      </c>
      <c r="AA32" s="1" t="n">
        <v>32.7</v>
      </c>
      <c r="AB32" s="1" t="n">
        <f aca="false">Y32*B32*2</f>
        <v>0.024</v>
      </c>
    </row>
    <row r="33" customFormat="false" ht="12.75" hidden="false" customHeight="false" outlineLevel="0" collapsed="false">
      <c r="A33" s="1" t="n">
        <v>105</v>
      </c>
      <c r="B33" s="1" t="n">
        <v>5</v>
      </c>
      <c r="C33" s="1" t="n">
        <v>0.693</v>
      </c>
      <c r="D33" s="1" t="n">
        <v>0.009</v>
      </c>
      <c r="E33" s="1" t="n">
        <v>0.7027</v>
      </c>
      <c r="F33" s="1" t="s">
        <v>49</v>
      </c>
      <c r="G33" s="1" t="n">
        <v>0.0013</v>
      </c>
      <c r="H33" s="1" t="n">
        <v>0.542</v>
      </c>
      <c r="I33" s="2" t="n">
        <v>0.00096</v>
      </c>
      <c r="J33" s="1" t="n">
        <v>0.4151</v>
      </c>
      <c r="K33" s="2" t="n">
        <v>0.00075</v>
      </c>
      <c r="L33" s="1" t="n">
        <v>0.1706</v>
      </c>
      <c r="M33" s="2" t="n">
        <v>0.00043</v>
      </c>
      <c r="N33" s="1" t="n">
        <v>0.1033</v>
      </c>
      <c r="O33" s="2" t="n">
        <v>0.00034</v>
      </c>
      <c r="P33" s="1" t="n">
        <v>0.07136</v>
      </c>
      <c r="Q33" s="2" t="n">
        <v>0.00029</v>
      </c>
      <c r="R33" s="1" t="n">
        <v>0.05853</v>
      </c>
      <c r="S33" s="2" t="n">
        <v>0.00029</v>
      </c>
      <c r="T33" s="1" t="n">
        <v>0.05401</v>
      </c>
      <c r="U33" s="2" t="n">
        <v>0.00032</v>
      </c>
      <c r="V33" s="1" t="n">
        <v>0.05277</v>
      </c>
      <c r="W33" s="2" t="n">
        <v>0.00041</v>
      </c>
      <c r="X33" s="1" t="n">
        <v>2.968</v>
      </c>
      <c r="Y33" s="1" t="n">
        <v>0.0023</v>
      </c>
      <c r="AA33" s="1" t="n">
        <v>29.68</v>
      </c>
      <c r="AB33" s="1" t="n">
        <f aca="false">Y33*B33*2</f>
        <v>0.023</v>
      </c>
    </row>
    <row r="34" customFormat="false" ht="12.75" hidden="false" customHeight="false" outlineLevel="0" collapsed="false">
      <c r="A34" s="1" t="n">
        <v>120</v>
      </c>
      <c r="B34" s="1" t="n">
        <v>10</v>
      </c>
      <c r="C34" s="1" t="n">
        <v>0.656</v>
      </c>
      <c r="D34" s="1" t="n">
        <v>0.006</v>
      </c>
      <c r="E34" s="1" t="n">
        <v>0.6675</v>
      </c>
      <c r="F34" s="1" t="s">
        <v>50</v>
      </c>
      <c r="G34" s="2" t="n">
        <v>0.00093</v>
      </c>
      <c r="H34" s="1" t="n">
        <v>0.5001</v>
      </c>
      <c r="I34" s="2" t="n">
        <v>0.00065</v>
      </c>
      <c r="J34" s="1" t="n">
        <v>0.3664</v>
      </c>
      <c r="K34" s="2" t="n">
        <v>0.0005</v>
      </c>
      <c r="L34" s="1" t="n">
        <v>0.1313</v>
      </c>
      <c r="M34" s="2" t="n">
        <v>0.00027</v>
      </c>
      <c r="N34" s="1" t="n">
        <v>0.07672</v>
      </c>
      <c r="O34" s="2" t="n">
        <v>0.00021</v>
      </c>
      <c r="P34" s="1" t="n">
        <v>0.05302</v>
      </c>
      <c r="Q34" s="2" t="n">
        <v>0.00018</v>
      </c>
      <c r="R34" s="1" t="n">
        <v>0.04401</v>
      </c>
      <c r="S34" s="2" t="n">
        <v>0.00018</v>
      </c>
      <c r="T34" s="1" t="n">
        <v>0.04092</v>
      </c>
      <c r="U34" s="2" t="n">
        <v>0.0002</v>
      </c>
      <c r="V34" s="1" t="n">
        <v>0.03975</v>
      </c>
      <c r="W34" s="2" t="n">
        <v>0.00025</v>
      </c>
      <c r="X34" s="1" t="n">
        <v>2.574</v>
      </c>
      <c r="Y34" s="1" t="n">
        <v>0.0015</v>
      </c>
      <c r="AA34" s="1" t="n">
        <v>51.48</v>
      </c>
      <c r="AB34" s="1" t="n">
        <f aca="false">Y34*B34*2</f>
        <v>0.03</v>
      </c>
    </row>
    <row r="35" customFormat="false" ht="12.75" hidden="false" customHeight="false" outlineLevel="0" collapsed="false">
      <c r="A35" s="1" t="n">
        <v>140</v>
      </c>
      <c r="B35" s="1" t="n">
        <v>10</v>
      </c>
      <c r="C35" s="1" t="n">
        <v>0.606</v>
      </c>
      <c r="D35" s="1" t="n">
        <v>0.006</v>
      </c>
      <c r="E35" s="1" t="n">
        <v>0.6259</v>
      </c>
      <c r="F35" s="1" t="s">
        <v>51</v>
      </c>
      <c r="G35" s="2" t="n">
        <v>0.00091</v>
      </c>
      <c r="H35" s="1" t="n">
        <v>0.449</v>
      </c>
      <c r="I35" s="2" t="n">
        <v>0.00062</v>
      </c>
      <c r="J35" s="1" t="n">
        <v>0.3057</v>
      </c>
      <c r="K35" s="2" t="n">
        <v>0.00045</v>
      </c>
      <c r="L35" s="1" t="n">
        <v>0.09036</v>
      </c>
      <c r="M35" s="2" t="n">
        <v>0.00022</v>
      </c>
      <c r="N35" s="1" t="n">
        <v>0.04948</v>
      </c>
      <c r="O35" s="2" t="n">
        <v>0.00017</v>
      </c>
      <c r="P35" s="1" t="n">
        <v>0.03351</v>
      </c>
      <c r="Q35" s="2" t="n">
        <v>0.00014</v>
      </c>
      <c r="R35" s="1" t="n">
        <v>0.02735</v>
      </c>
      <c r="S35" s="2" t="n">
        <v>0.00014</v>
      </c>
      <c r="T35" s="1" t="n">
        <v>0.02497</v>
      </c>
      <c r="U35" s="2" t="n">
        <v>0.00016</v>
      </c>
      <c r="V35" s="1" t="n">
        <v>0.02379</v>
      </c>
      <c r="W35" s="2" t="n">
        <v>0.0002</v>
      </c>
      <c r="X35" s="1" t="n">
        <v>2.129</v>
      </c>
      <c r="Y35" s="1" t="n">
        <v>0.0014</v>
      </c>
      <c r="AA35" s="1" t="n">
        <v>42.58</v>
      </c>
      <c r="AB35" s="1" t="n">
        <f aca="false">Y35*B35*2</f>
        <v>0.028</v>
      </c>
    </row>
    <row r="36" customFormat="false" ht="12.75" hidden="false" customHeight="false" outlineLevel="0" collapsed="false">
      <c r="A36" s="1" t="n">
        <v>160</v>
      </c>
      <c r="B36" s="1" t="n">
        <v>10</v>
      </c>
      <c r="C36" s="1" t="n">
        <v>0.568</v>
      </c>
      <c r="D36" s="1" t="n">
        <v>0.006</v>
      </c>
      <c r="E36" s="1" t="n">
        <v>0.5938</v>
      </c>
      <c r="F36" s="1" t="s">
        <v>52</v>
      </c>
      <c r="G36" s="2" t="n">
        <v>0.00089</v>
      </c>
      <c r="H36" s="1" t="n">
        <v>0.4013</v>
      </c>
      <c r="I36" s="2" t="n">
        <v>0.00059</v>
      </c>
      <c r="J36" s="1" t="n">
        <v>0.2535</v>
      </c>
      <c r="K36" s="2" t="n">
        <v>0.00041</v>
      </c>
      <c r="L36" s="1" t="n">
        <v>0.06093</v>
      </c>
      <c r="M36" s="2" t="n">
        <v>0.00018</v>
      </c>
      <c r="N36" s="1" t="n">
        <v>0.03063</v>
      </c>
      <c r="O36" s="2" t="n">
        <v>0.00013</v>
      </c>
      <c r="P36" s="1" t="n">
        <v>0.01991</v>
      </c>
      <c r="Q36" s="2" t="n">
        <v>0.00011</v>
      </c>
      <c r="R36" s="1" t="n">
        <v>0.01576</v>
      </c>
      <c r="S36" s="2" t="n">
        <v>0.00011</v>
      </c>
      <c r="T36" s="1" t="n">
        <v>0.01385</v>
      </c>
      <c r="U36" s="2" t="n">
        <v>0.00012</v>
      </c>
      <c r="V36" s="1" t="n">
        <v>0.01275</v>
      </c>
      <c r="W36" s="2" t="n">
        <v>0.00014</v>
      </c>
      <c r="X36" s="1" t="n">
        <v>1.779</v>
      </c>
      <c r="Y36" s="1" t="n">
        <v>0.0013</v>
      </c>
      <c r="AA36" s="1" t="n">
        <v>35.58</v>
      </c>
      <c r="AB36" s="1" t="n">
        <f aca="false">Y36*B36*2</f>
        <v>0.026</v>
      </c>
    </row>
    <row r="37" customFormat="false" ht="12.75" hidden="false" customHeight="false" outlineLevel="0" collapsed="false">
      <c r="A37" s="1" t="n">
        <v>180</v>
      </c>
      <c r="B37" s="1" t="n">
        <v>10</v>
      </c>
      <c r="C37" s="1" t="n">
        <v>0.555</v>
      </c>
      <c r="D37" s="1" t="n">
        <v>0.006</v>
      </c>
      <c r="E37" s="1" t="n">
        <v>0.5848</v>
      </c>
      <c r="F37" s="1" t="s">
        <v>53</v>
      </c>
      <c r="G37" s="2" t="n">
        <v>0.00087</v>
      </c>
      <c r="H37" s="1" t="n">
        <v>0.3549</v>
      </c>
      <c r="I37" s="2" t="n">
        <v>0.00055</v>
      </c>
      <c r="J37" s="1" t="n">
        <v>0.2095</v>
      </c>
      <c r="K37" s="2" t="n">
        <v>0.00038</v>
      </c>
      <c r="L37" s="1" t="n">
        <v>0.04093</v>
      </c>
      <c r="M37" s="2" t="n">
        <v>0.00015</v>
      </c>
      <c r="N37" s="1" t="n">
        <v>0.0186</v>
      </c>
      <c r="O37" s="2" t="n">
        <v>0.0001</v>
      </c>
      <c r="P37" s="1" t="n">
        <v>0.01082</v>
      </c>
      <c r="Q37" s="2" t="n">
        <v>8.1E-005</v>
      </c>
      <c r="R37" s="1" t="n">
        <v>0.00816</v>
      </c>
      <c r="S37" s="2" t="n">
        <v>7.7E-005</v>
      </c>
      <c r="T37" s="1" t="n">
        <v>0.00697</v>
      </c>
      <c r="U37" s="2" t="n">
        <v>8.2E-005</v>
      </c>
      <c r="V37" s="1" t="n">
        <v>0.00612</v>
      </c>
      <c r="W37" s="2" t="n">
        <v>9.9E-005</v>
      </c>
      <c r="X37" s="1" t="n">
        <v>1.516</v>
      </c>
      <c r="Y37" s="1" t="n">
        <v>0.0012</v>
      </c>
      <c r="AA37" s="1" t="n">
        <v>30.32</v>
      </c>
      <c r="AB37" s="1" t="n">
        <f aca="false">Y37*B37*2</f>
        <v>0.024</v>
      </c>
    </row>
    <row r="38" customFormat="false" ht="12.75" hidden="false" customHeight="false" outlineLevel="0" collapsed="false">
      <c r="A38" s="1" t="n">
        <v>200</v>
      </c>
      <c r="B38" s="1" t="n">
        <v>10</v>
      </c>
      <c r="C38" s="1" t="n">
        <v>0.553</v>
      </c>
      <c r="D38" s="1" t="n">
        <v>0.006</v>
      </c>
      <c r="E38" s="1" t="n">
        <v>0.5839</v>
      </c>
      <c r="F38" s="1" t="s">
        <v>54</v>
      </c>
      <c r="G38" s="2" t="n">
        <v>0.00085</v>
      </c>
      <c r="H38" s="1" t="n">
        <v>0.313</v>
      </c>
      <c r="I38" s="2" t="n">
        <v>0.00052</v>
      </c>
      <c r="J38" s="1" t="n">
        <v>0.1708</v>
      </c>
      <c r="K38" s="2" t="n">
        <v>0.00034</v>
      </c>
      <c r="L38" s="1" t="n">
        <v>0.02704</v>
      </c>
      <c r="M38" s="2" t="n">
        <v>0.00012</v>
      </c>
      <c r="N38" s="1" t="n">
        <v>0.01088</v>
      </c>
      <c r="O38" s="2" t="n">
        <v>7.8E-005</v>
      </c>
      <c r="P38" s="1" t="n">
        <v>0.00582</v>
      </c>
      <c r="Q38" s="2" t="n">
        <v>5.9E-005</v>
      </c>
      <c r="R38" s="1" t="n">
        <v>0.00393</v>
      </c>
      <c r="S38" s="2" t="n">
        <v>5.3E-005</v>
      </c>
      <c r="T38" s="1" t="n">
        <v>0.00313</v>
      </c>
      <c r="U38" s="2" t="n">
        <v>5.5E-005</v>
      </c>
      <c r="V38" s="1" t="n">
        <v>0.00266</v>
      </c>
      <c r="W38" s="2" t="n">
        <v>6.5E-005</v>
      </c>
      <c r="X38" s="1" t="n">
        <v>1.311</v>
      </c>
      <c r="Y38" s="1" t="n">
        <v>0.0011</v>
      </c>
      <c r="AA38" s="1" t="n">
        <v>26.22</v>
      </c>
      <c r="AB38" s="1" t="n">
        <f aca="false">Y38*B38*2</f>
        <v>0.022</v>
      </c>
    </row>
    <row r="39" customFormat="false" ht="12.75" hidden="false" customHeight="false" outlineLevel="0" collapsed="false">
      <c r="A39" s="1" t="n">
        <v>220</v>
      </c>
      <c r="B39" s="1" t="n">
        <v>10</v>
      </c>
      <c r="C39" s="1" t="n">
        <v>0.573</v>
      </c>
      <c r="D39" s="1" t="n">
        <v>0.006</v>
      </c>
      <c r="E39" s="1" t="n">
        <v>0.5994</v>
      </c>
      <c r="F39" s="1" t="s">
        <v>55</v>
      </c>
      <c r="G39" s="2" t="n">
        <v>0.00084</v>
      </c>
      <c r="H39" s="1" t="n">
        <v>0.2737</v>
      </c>
      <c r="I39" s="2" t="n">
        <v>0.00048</v>
      </c>
      <c r="J39" s="1" t="n">
        <v>0.1381</v>
      </c>
      <c r="K39" s="2" t="n">
        <v>0.00031</v>
      </c>
      <c r="L39" s="1" t="n">
        <v>0.01799</v>
      </c>
      <c r="M39" s="2" t="n">
        <v>0.0001</v>
      </c>
      <c r="N39" s="1" t="n">
        <v>0.00628</v>
      </c>
      <c r="O39" s="2" t="n">
        <v>5.9E-005</v>
      </c>
      <c r="P39" s="1" t="n">
        <v>0.00294</v>
      </c>
      <c r="Q39" s="2" t="n">
        <v>4.2E-005</v>
      </c>
      <c r="R39" s="1" t="n">
        <v>0.00176</v>
      </c>
      <c r="S39" s="2" t="n">
        <v>3.4E-005</v>
      </c>
      <c r="T39" s="1" t="n">
        <v>0.00129</v>
      </c>
      <c r="U39" s="2" t="n">
        <v>3.5E-005</v>
      </c>
      <c r="V39" s="1" t="n">
        <v>0.00105</v>
      </c>
      <c r="W39" s="2" t="n">
        <v>4.1E-005</v>
      </c>
      <c r="X39" s="1" t="n">
        <v>1.152</v>
      </c>
      <c r="Y39" s="1" t="n">
        <v>0.001</v>
      </c>
      <c r="AA39" s="1" t="n">
        <v>23.04</v>
      </c>
      <c r="AB39" s="1" t="n">
        <f aca="false">Y39*B39*2</f>
        <v>0.02</v>
      </c>
    </row>
    <row r="40" customFormat="false" ht="12.75" hidden="false" customHeight="false" outlineLevel="0" collapsed="false">
      <c r="A40" s="1" t="n">
        <v>240</v>
      </c>
      <c r="B40" s="1" t="n">
        <v>10</v>
      </c>
      <c r="C40" s="1" t="n">
        <v>0.63</v>
      </c>
      <c r="D40" s="1" t="n">
        <v>0.006</v>
      </c>
      <c r="E40" s="1" t="n">
        <v>0.6233</v>
      </c>
      <c r="F40" s="1" t="s">
        <v>56</v>
      </c>
      <c r="G40" s="2" t="n">
        <v>0.00081</v>
      </c>
      <c r="H40" s="1" t="n">
        <v>0.2387</v>
      </c>
      <c r="I40" s="2" t="n">
        <v>0.00045</v>
      </c>
      <c r="J40" s="1" t="n">
        <v>0.1119</v>
      </c>
      <c r="K40" s="2" t="n">
        <v>0.00027</v>
      </c>
      <c r="L40" s="1" t="n">
        <v>0.01182</v>
      </c>
      <c r="M40" s="2" t="n">
        <v>8.1E-005</v>
      </c>
      <c r="N40" s="1" t="n">
        <v>0.00344</v>
      </c>
      <c r="O40" s="2" t="n">
        <v>4.4E-005</v>
      </c>
      <c r="P40" s="1" t="n">
        <v>0.00134</v>
      </c>
      <c r="Q40" s="2" t="n">
        <v>2.9E-005</v>
      </c>
      <c r="R40" s="2" t="n">
        <v>0.00074</v>
      </c>
      <c r="S40" s="2" t="n">
        <v>2.3E-005</v>
      </c>
      <c r="T40" s="2" t="n">
        <v>0.0005</v>
      </c>
      <c r="U40" s="2" t="n">
        <v>2.2E-005</v>
      </c>
      <c r="V40" s="2" t="n">
        <v>0.00039</v>
      </c>
      <c r="W40" s="2" t="n">
        <v>2.5E-005</v>
      </c>
      <c r="X40" s="1" t="n">
        <v>1.026</v>
      </c>
      <c r="Y40" s="2" t="n">
        <v>0.00096</v>
      </c>
      <c r="AA40" s="1" t="n">
        <v>20.52</v>
      </c>
      <c r="AB40" s="1" t="n">
        <f aca="false">Y40*B40*2</f>
        <v>0.0192</v>
      </c>
    </row>
    <row r="41" customFormat="false" ht="12.75" hidden="false" customHeight="false" outlineLevel="0" collapsed="false">
      <c r="A41" s="1" t="n">
        <v>260</v>
      </c>
      <c r="B41" s="1" t="n">
        <v>10</v>
      </c>
      <c r="C41" s="1" t="n">
        <v>0.719</v>
      </c>
      <c r="D41" s="1" t="n">
        <v>0.007</v>
      </c>
      <c r="E41" s="1" t="n">
        <v>0.6493</v>
      </c>
      <c r="F41" s="1" t="s">
        <v>57</v>
      </c>
      <c r="G41" s="2" t="n">
        <v>0.00079</v>
      </c>
      <c r="H41" s="1" t="n">
        <v>0.2055</v>
      </c>
      <c r="I41" s="2" t="n">
        <v>0.00042</v>
      </c>
      <c r="J41" s="1" t="n">
        <v>0.08996</v>
      </c>
      <c r="K41" s="2" t="n">
        <v>0.00025</v>
      </c>
      <c r="L41" s="1" t="n">
        <v>0.00767</v>
      </c>
      <c r="M41" s="2" t="n">
        <v>6.5E-005</v>
      </c>
      <c r="N41" s="1" t="n">
        <v>0.0019</v>
      </c>
      <c r="O41" s="2" t="n">
        <v>3.3E-005</v>
      </c>
      <c r="P41" s="2" t="n">
        <v>0.00064</v>
      </c>
      <c r="Q41" s="2" t="n">
        <v>2E-005</v>
      </c>
      <c r="R41" s="2" t="n">
        <v>0.00027</v>
      </c>
      <c r="S41" s="2" t="n">
        <v>1.7E-005</v>
      </c>
      <c r="T41" s="2" t="n">
        <v>0.00019</v>
      </c>
      <c r="U41" s="2" t="n">
        <v>1.4E-005</v>
      </c>
      <c r="V41" s="2" t="n">
        <v>0.00012</v>
      </c>
      <c r="W41" s="2" t="n">
        <v>1.4E-005</v>
      </c>
      <c r="X41" s="1" t="n">
        <v>0.9186</v>
      </c>
      <c r="Y41" s="2" t="n">
        <v>0.00091</v>
      </c>
      <c r="AA41" s="1" t="n">
        <v>18.372</v>
      </c>
      <c r="AB41" s="1" t="n">
        <f aca="false">Y41*B41*2</f>
        <v>0.0182</v>
      </c>
    </row>
    <row r="42" customFormat="false" ht="12.75" hidden="false" customHeight="false" outlineLevel="0" collapsed="false">
      <c r="A42" s="1" t="n">
        <v>280</v>
      </c>
      <c r="B42" s="1" t="n">
        <v>10</v>
      </c>
      <c r="C42" s="1" t="n">
        <v>0.847</v>
      </c>
      <c r="D42" s="1" t="n">
        <v>0.007</v>
      </c>
      <c r="E42" s="1" t="n">
        <v>0.6685</v>
      </c>
      <c r="F42" s="1" t="s">
        <v>58</v>
      </c>
      <c r="G42" s="2" t="n">
        <v>0.00076</v>
      </c>
      <c r="H42" s="1" t="n">
        <v>0.1775</v>
      </c>
      <c r="I42" s="2" t="n">
        <v>0.00039</v>
      </c>
      <c r="J42" s="1" t="n">
        <v>0.07248</v>
      </c>
      <c r="K42" s="2" t="n">
        <v>0.00022</v>
      </c>
      <c r="L42" s="1" t="n">
        <v>0.00492</v>
      </c>
      <c r="M42" s="2" t="n">
        <v>5.2E-005</v>
      </c>
      <c r="N42" s="2" t="n">
        <v>0.00099</v>
      </c>
      <c r="O42" s="2" t="n">
        <v>2.4E-005</v>
      </c>
      <c r="P42" s="2" t="n">
        <v>0.0003</v>
      </c>
      <c r="Q42" s="2" t="n">
        <v>1.4E-005</v>
      </c>
      <c r="R42" s="2" t="n">
        <v>9.6E-005</v>
      </c>
      <c r="S42" s="2" t="n">
        <v>8.3E-006</v>
      </c>
      <c r="T42" s="2" t="n">
        <v>6.2E-005</v>
      </c>
      <c r="U42" s="2" t="n">
        <v>7.7E-006</v>
      </c>
      <c r="V42" s="2" t="n">
        <v>5E-005</v>
      </c>
      <c r="W42" s="2" t="n">
        <v>9E-006</v>
      </c>
      <c r="X42" s="1" t="n">
        <v>0.828</v>
      </c>
      <c r="Y42" s="2" t="n">
        <v>0.00086</v>
      </c>
      <c r="AA42" s="1" t="n">
        <v>16.56</v>
      </c>
      <c r="AB42" s="1" t="n">
        <f aca="false">Y42*B42*2</f>
        <v>0.0172</v>
      </c>
    </row>
    <row r="43" customFormat="false" ht="12.75" hidden="false" customHeight="false" outlineLevel="0" collapsed="false">
      <c r="A43" s="1" t="n">
        <v>300</v>
      </c>
      <c r="B43" s="1" t="n">
        <v>10</v>
      </c>
      <c r="C43" s="1" t="n">
        <v>0.983</v>
      </c>
      <c r="D43" s="1" t="n">
        <v>0.008</v>
      </c>
      <c r="E43" s="1" t="n">
        <v>0.6697</v>
      </c>
      <c r="F43" s="1" t="s">
        <v>59</v>
      </c>
      <c r="G43" s="2" t="n">
        <v>0.00072</v>
      </c>
      <c r="H43" s="1" t="n">
        <v>0.1535</v>
      </c>
      <c r="I43" s="2" t="n">
        <v>0.00036</v>
      </c>
      <c r="J43" s="1" t="n">
        <v>0.05884</v>
      </c>
      <c r="K43" s="2" t="n">
        <v>0.0002</v>
      </c>
      <c r="L43" s="1" t="n">
        <v>0.00318</v>
      </c>
      <c r="M43" s="2" t="n">
        <v>4.2E-005</v>
      </c>
      <c r="N43" s="2" t="n">
        <v>0.00056</v>
      </c>
      <c r="O43" s="2" t="n">
        <v>1.8E-005</v>
      </c>
      <c r="P43" s="2" t="n">
        <v>0.00012</v>
      </c>
      <c r="Q43" s="2" t="n">
        <v>8.6E-006</v>
      </c>
      <c r="R43" s="2" t="n">
        <v>3.9E-005</v>
      </c>
      <c r="S43" s="2" t="n">
        <v>5.3E-006</v>
      </c>
      <c r="T43" s="2" t="n">
        <v>2.5E-005</v>
      </c>
      <c r="U43" s="2" t="n">
        <v>4.9E-006</v>
      </c>
      <c r="V43" s="2" t="n">
        <v>1.1E-005</v>
      </c>
      <c r="W43" s="2" t="n">
        <v>4.3E-006</v>
      </c>
      <c r="X43" s="1" t="n">
        <v>0.7467</v>
      </c>
      <c r="Y43" s="2" t="n">
        <v>0.00082</v>
      </c>
      <c r="AA43" s="1" t="n">
        <v>14.934</v>
      </c>
      <c r="AB43" s="1" t="n">
        <f aca="false">Y43*B43*2</f>
        <v>0.0164</v>
      </c>
    </row>
    <row r="44" customFormat="false" ht="12.75" hidden="false" customHeight="false" outlineLevel="0" collapsed="false">
      <c r="A44" s="1" t="n">
        <v>320</v>
      </c>
      <c r="B44" s="1" t="n">
        <v>10</v>
      </c>
      <c r="C44" s="1" t="n">
        <v>1.094</v>
      </c>
      <c r="D44" s="1" t="n">
        <v>0.008</v>
      </c>
      <c r="E44" s="1" t="n">
        <v>0.6605</v>
      </c>
      <c r="F44" s="1" t="s">
        <v>60</v>
      </c>
      <c r="G44" s="2" t="n">
        <v>0.00069</v>
      </c>
      <c r="H44" s="1" t="n">
        <v>0.1337</v>
      </c>
      <c r="I44" s="2" t="n">
        <v>0.00034</v>
      </c>
      <c r="J44" s="1" t="n">
        <v>0.04828</v>
      </c>
      <c r="K44" s="2" t="n">
        <v>0.00018</v>
      </c>
      <c r="L44" s="1" t="n">
        <v>0.00202</v>
      </c>
      <c r="M44" s="2" t="n">
        <v>3.3E-005</v>
      </c>
      <c r="N44" s="2" t="n">
        <v>0.00029</v>
      </c>
      <c r="O44" s="2" t="n">
        <v>1.3E-005</v>
      </c>
      <c r="P44" s="2" t="n">
        <v>5.6E-005</v>
      </c>
      <c r="Q44" s="2" t="n">
        <v>5.8E-006</v>
      </c>
      <c r="R44" s="2" t="n">
        <v>1.4E-005</v>
      </c>
      <c r="S44" s="2" t="n">
        <v>3.2E-006</v>
      </c>
      <c r="T44" s="2" t="n">
        <v>7.7E-006</v>
      </c>
      <c r="U44" s="2" t="n">
        <v>2.7E-006</v>
      </c>
      <c r="V44" s="2" t="n">
        <v>1.6E-006</v>
      </c>
      <c r="W44" s="2" t="n">
        <v>1.6E-006</v>
      </c>
      <c r="X44" s="1" t="n">
        <v>0.6731</v>
      </c>
      <c r="Y44" s="2" t="n">
        <v>0.00078</v>
      </c>
      <c r="AA44" s="1" t="n">
        <v>13.462</v>
      </c>
      <c r="AB44" s="1" t="n">
        <f aca="false">Y44*B44*2</f>
        <v>0.0156</v>
      </c>
    </row>
    <row r="45" customFormat="false" ht="12.75" hidden="false" customHeight="false" outlineLevel="0" collapsed="false">
      <c r="A45" s="1" t="n">
        <v>340</v>
      </c>
      <c r="B45" s="1" t="n">
        <v>10</v>
      </c>
      <c r="C45" s="1" t="n">
        <v>1.132</v>
      </c>
      <c r="D45" s="1" t="n">
        <v>0.008</v>
      </c>
      <c r="E45" s="1" t="n">
        <v>0.6482</v>
      </c>
      <c r="F45" s="1" t="s">
        <v>61</v>
      </c>
      <c r="G45" s="2" t="n">
        <v>0.00064</v>
      </c>
      <c r="H45" s="1" t="n">
        <v>0.1181</v>
      </c>
      <c r="I45" s="2" t="n">
        <v>0.00032</v>
      </c>
      <c r="J45" s="1" t="n">
        <v>0.0401</v>
      </c>
      <c r="K45" s="2" t="n">
        <v>0.00016</v>
      </c>
      <c r="L45" s="1" t="n">
        <v>0.00134</v>
      </c>
      <c r="M45" s="2" t="n">
        <v>2.7E-005</v>
      </c>
      <c r="N45" s="2" t="n">
        <v>0.00014</v>
      </c>
      <c r="O45" s="2" t="n">
        <v>9E-006</v>
      </c>
      <c r="P45" s="2" t="n">
        <v>1.8E-005</v>
      </c>
      <c r="Q45" s="2" t="n">
        <v>3.3E-006</v>
      </c>
      <c r="R45" s="2" t="n">
        <v>2.2E-006</v>
      </c>
      <c r="S45" s="2" t="n">
        <v>1.2E-006</v>
      </c>
      <c r="T45" s="2" t="n">
        <v>1.9E-006</v>
      </c>
      <c r="U45" s="2" t="n">
        <v>1.4E-006</v>
      </c>
      <c r="V45" s="2" t="n">
        <v>3.2E-006</v>
      </c>
      <c r="W45" s="2" t="n">
        <v>2.3E-006</v>
      </c>
      <c r="X45" s="1" t="n">
        <v>0.6059</v>
      </c>
      <c r="Y45" s="2" t="n">
        <v>0.00074</v>
      </c>
      <c r="AA45" s="1" t="n">
        <v>12.118</v>
      </c>
      <c r="AB45" s="1" t="n">
        <f aca="false">Y45*B45*2</f>
        <v>0.0148</v>
      </c>
    </row>
    <row r="46" customFormat="false" ht="12.75" hidden="false" customHeight="false" outlineLevel="0" collapsed="false">
      <c r="A46" s="1" t="n">
        <v>360</v>
      </c>
      <c r="B46" s="1" t="n">
        <v>10</v>
      </c>
      <c r="C46" s="1" t="n">
        <v>1.157</v>
      </c>
      <c r="D46" s="1" t="n">
        <v>0.008</v>
      </c>
      <c r="E46" s="1" t="n">
        <v>0.6318</v>
      </c>
      <c r="F46" s="1" t="s">
        <v>62</v>
      </c>
      <c r="G46" s="2" t="n">
        <v>0.0006</v>
      </c>
      <c r="H46" s="1" t="n">
        <v>0.1055</v>
      </c>
      <c r="I46" s="2" t="n">
        <v>0.0003</v>
      </c>
      <c r="J46" s="1" t="n">
        <v>0.0334</v>
      </c>
      <c r="K46" s="2" t="n">
        <v>0.00015</v>
      </c>
      <c r="L46" s="2" t="n">
        <v>0.00082</v>
      </c>
      <c r="M46" s="2" t="n">
        <v>2.1E-005</v>
      </c>
      <c r="N46" s="2" t="n">
        <v>6.9E-005</v>
      </c>
      <c r="O46" s="2" t="n">
        <v>6.2E-006</v>
      </c>
      <c r="P46" s="2" t="n">
        <v>7.3E-006</v>
      </c>
      <c r="Q46" s="2" t="n">
        <v>2.1E-006</v>
      </c>
      <c r="R46" s="2" t="n">
        <v>2.9E-006</v>
      </c>
      <c r="S46" s="2" t="n">
        <v>1.4E-006</v>
      </c>
      <c r="T46" s="2" t="n">
        <v>1.9E-006</v>
      </c>
      <c r="U46" s="2" t="n">
        <v>1.4E-006</v>
      </c>
      <c r="V46" s="2" t="n">
        <v>1.6E-006</v>
      </c>
      <c r="W46" s="2" t="n">
        <v>1.6E-006</v>
      </c>
      <c r="X46" s="1" t="n">
        <v>0.544</v>
      </c>
      <c r="Y46" s="2" t="n">
        <v>0.0007</v>
      </c>
      <c r="AA46" s="1" t="n">
        <v>10.88</v>
      </c>
      <c r="AB46" s="1" t="n">
        <f aca="false">Y46*B46*2</f>
        <v>0.014</v>
      </c>
    </row>
    <row r="47" customFormat="false" ht="12.75" hidden="false" customHeight="false" outlineLevel="0" collapsed="false">
      <c r="A47" s="1" t="n">
        <v>380</v>
      </c>
      <c r="B47" s="1" t="n">
        <v>10</v>
      </c>
      <c r="C47" s="1" t="n">
        <v>1.144</v>
      </c>
      <c r="D47" s="1" t="n">
        <v>0.008</v>
      </c>
      <c r="E47" s="1" t="n">
        <v>0.6143</v>
      </c>
      <c r="F47" s="1" t="s">
        <v>63</v>
      </c>
      <c r="G47" s="2" t="n">
        <v>0.00055</v>
      </c>
      <c r="H47" s="1" t="n">
        <v>0.09534</v>
      </c>
      <c r="I47" s="2" t="n">
        <v>0.00029</v>
      </c>
      <c r="J47" s="1" t="n">
        <v>0.02831</v>
      </c>
      <c r="K47" s="2" t="n">
        <v>0.00014</v>
      </c>
      <c r="L47" s="2" t="n">
        <v>0.00049</v>
      </c>
      <c r="M47" s="2" t="n">
        <v>1.6E-005</v>
      </c>
      <c r="N47" s="2" t="n">
        <v>4.3E-005</v>
      </c>
      <c r="O47" s="2" t="n">
        <v>4.9E-006</v>
      </c>
      <c r="P47" s="2" t="n">
        <v>5.5E-006</v>
      </c>
      <c r="Q47" s="2" t="n">
        <v>1.8E-006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.4885</v>
      </c>
      <c r="Y47" s="2" t="n">
        <v>0.00066</v>
      </c>
      <c r="AA47" s="1" t="n">
        <v>9.77</v>
      </c>
      <c r="AB47" s="1" t="n">
        <f aca="false">Y47*B47*2</f>
        <v>0.0132</v>
      </c>
    </row>
    <row r="48" customFormat="false" ht="12.75" hidden="false" customHeight="false" outlineLevel="0" collapsed="false">
      <c r="A48" s="1" t="n">
        <v>400</v>
      </c>
      <c r="B48" s="1" t="n">
        <v>10</v>
      </c>
      <c r="C48" s="1" t="n">
        <v>1.167</v>
      </c>
      <c r="D48" s="1" t="n">
        <v>0.008</v>
      </c>
      <c r="E48" s="1" t="n">
        <v>0.595</v>
      </c>
      <c r="F48" s="1" t="s">
        <v>64</v>
      </c>
      <c r="G48" s="2" t="n">
        <v>0.00051</v>
      </c>
      <c r="H48" s="1" t="n">
        <v>0.08863</v>
      </c>
      <c r="I48" s="2" t="n">
        <v>0.00028</v>
      </c>
      <c r="J48" s="1" t="n">
        <v>0.0239</v>
      </c>
      <c r="K48" s="2" t="n">
        <v>0.00013</v>
      </c>
      <c r="L48" s="2" t="n">
        <v>0.00032</v>
      </c>
      <c r="M48" s="2" t="n">
        <v>1.3E-005</v>
      </c>
      <c r="N48" s="2" t="n">
        <v>1.8E-005</v>
      </c>
      <c r="O48" s="2" t="n">
        <v>3.2E-006</v>
      </c>
      <c r="P48" s="2" t="n">
        <v>1.2E-006</v>
      </c>
      <c r="Q48" s="2" t="n">
        <v>8.2E-007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.4412</v>
      </c>
      <c r="Y48" s="2" t="n">
        <v>0.00063</v>
      </c>
      <c r="AA48" s="1" t="n">
        <v>8.824</v>
      </c>
      <c r="AB48" s="1" t="n">
        <f aca="false">Y48*B48*2</f>
        <v>0.0126</v>
      </c>
    </row>
    <row r="49" customFormat="false" ht="12.75" hidden="false" customHeight="false" outlineLevel="0" collapsed="false">
      <c r="A49" s="1" t="n">
        <v>420</v>
      </c>
      <c r="B49" s="1" t="n">
        <v>10</v>
      </c>
      <c r="C49" s="1" t="n">
        <v>1.193</v>
      </c>
      <c r="D49" s="1" t="n">
        <v>0.008</v>
      </c>
      <c r="E49" s="1" t="n">
        <v>0.5548</v>
      </c>
      <c r="F49" s="1" t="s">
        <v>65</v>
      </c>
      <c r="G49" s="2" t="n">
        <v>0.00047</v>
      </c>
      <c r="H49" s="1" t="n">
        <v>0.08347</v>
      </c>
      <c r="I49" s="2" t="n">
        <v>0.00027</v>
      </c>
      <c r="J49" s="1" t="n">
        <v>0.01978</v>
      </c>
      <c r="K49" s="2" t="n">
        <v>0.00012</v>
      </c>
      <c r="L49" s="2" t="n">
        <v>0.0002</v>
      </c>
      <c r="M49" s="2" t="n">
        <v>1E-005</v>
      </c>
      <c r="N49" s="2" t="n">
        <v>8.4E-006</v>
      </c>
      <c r="O49" s="2" t="n">
        <v>2.2E-006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.3961</v>
      </c>
      <c r="Y49" s="2" t="n">
        <v>0.0006</v>
      </c>
      <c r="AA49" s="1" t="n">
        <v>7.922</v>
      </c>
      <c r="AB49" s="1" t="n">
        <f aca="false">Y49*B49*2</f>
        <v>0.012</v>
      </c>
    </row>
    <row r="50" customFormat="false" ht="12.75" hidden="false" customHeight="false" outlineLevel="0" collapsed="false">
      <c r="A50" s="1" t="n">
        <v>440</v>
      </c>
      <c r="B50" s="1" t="n">
        <v>10</v>
      </c>
      <c r="C50" s="1" t="n">
        <v>1.226</v>
      </c>
      <c r="D50" s="1" t="n">
        <v>0.008</v>
      </c>
      <c r="E50" s="1" t="n">
        <v>0.4949</v>
      </c>
      <c r="F50" s="1" t="s">
        <v>66</v>
      </c>
      <c r="G50" s="2" t="n">
        <v>0.00044</v>
      </c>
      <c r="H50" s="1" t="n">
        <v>0.07989</v>
      </c>
      <c r="I50" s="2" t="n">
        <v>0.00026</v>
      </c>
      <c r="J50" s="1" t="n">
        <v>0.01662</v>
      </c>
      <c r="K50" s="2" t="n">
        <v>0.00011</v>
      </c>
      <c r="L50" s="2" t="n">
        <v>0.0001</v>
      </c>
      <c r="M50" s="2" t="n">
        <v>7.5E-006</v>
      </c>
      <c r="N50" s="2" t="n">
        <v>2.2E-006</v>
      </c>
      <c r="O50" s="2" t="n">
        <v>1.1E-006</v>
      </c>
      <c r="P50" s="2" t="n">
        <v>6E-007</v>
      </c>
      <c r="Q50" s="2" t="n">
        <v>6E-007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.3561</v>
      </c>
      <c r="Y50" s="2" t="n">
        <v>0.00057</v>
      </c>
      <c r="AA50" s="1" t="n">
        <v>7.122</v>
      </c>
      <c r="AB50" s="1" t="n">
        <f aca="false">Y50*B50*2</f>
        <v>0.0114</v>
      </c>
    </row>
    <row r="51" customFormat="false" ht="12.75" hidden="false" customHeight="false" outlineLevel="0" collapsed="false">
      <c r="A51" s="1" t="n">
        <v>460</v>
      </c>
      <c r="B51" s="1" t="n">
        <v>10</v>
      </c>
      <c r="C51" s="1" t="n">
        <v>1.189</v>
      </c>
      <c r="D51" s="1" t="n">
        <v>0.008</v>
      </c>
      <c r="E51" s="1" t="n">
        <v>0.4171</v>
      </c>
      <c r="F51" s="1" t="s">
        <v>67</v>
      </c>
      <c r="G51" s="2" t="n">
        <v>0.00043</v>
      </c>
      <c r="H51" s="1" t="n">
        <v>0.07616</v>
      </c>
      <c r="I51" s="2" t="n">
        <v>0.00026</v>
      </c>
      <c r="J51" s="1" t="n">
        <v>0.01329</v>
      </c>
      <c r="K51" s="2" t="n">
        <v>9.5E-005</v>
      </c>
      <c r="L51" s="2" t="n">
        <v>5.3E-005</v>
      </c>
      <c r="M51" s="2" t="n">
        <v>5.4E-006</v>
      </c>
      <c r="N51" s="2" t="n">
        <v>2.2E-006</v>
      </c>
      <c r="O51" s="2" t="n">
        <v>1.1E-006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.3207</v>
      </c>
      <c r="Y51" s="2" t="n">
        <v>0.00054</v>
      </c>
      <c r="AA51" s="1" t="n">
        <v>6.414</v>
      </c>
      <c r="AB51" s="1" t="n">
        <f aca="false">Y51*B51*2</f>
        <v>0.0108</v>
      </c>
    </row>
    <row r="52" customFormat="false" ht="12.75" hidden="false" customHeight="false" outlineLevel="0" collapsed="false">
      <c r="A52" s="1" t="n">
        <v>480</v>
      </c>
      <c r="B52" s="1" t="n">
        <v>10</v>
      </c>
      <c r="C52" s="1" t="n">
        <v>1.015</v>
      </c>
      <c r="D52" s="1" t="n">
        <v>0.008</v>
      </c>
      <c r="E52" s="1" t="n">
        <v>0.3376</v>
      </c>
      <c r="F52" s="1" t="s">
        <v>68</v>
      </c>
      <c r="G52" s="2" t="n">
        <v>0.00043</v>
      </c>
      <c r="H52" s="1" t="n">
        <v>0.07131</v>
      </c>
      <c r="I52" s="2" t="n">
        <v>0.00025</v>
      </c>
      <c r="J52" s="1" t="n">
        <v>0.01035</v>
      </c>
      <c r="K52" s="2" t="n">
        <v>8.3E-005</v>
      </c>
      <c r="L52" s="2" t="n">
        <v>2.9E-005</v>
      </c>
      <c r="M52" s="2" t="n">
        <v>4E-006</v>
      </c>
      <c r="N52" s="2" t="n">
        <v>1.1E-006</v>
      </c>
      <c r="O52" s="2" t="n">
        <v>7.9E-007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.2882</v>
      </c>
      <c r="Y52" s="2" t="n">
        <v>0.00051</v>
      </c>
      <c r="AA52" s="1" t="n">
        <v>5.764</v>
      </c>
      <c r="AB52" s="1" t="n">
        <f aca="false">Y52*B52*2</f>
        <v>0.0102</v>
      </c>
    </row>
    <row r="53" customFormat="false" ht="12.75" hidden="false" customHeight="false" outlineLevel="0" collapsed="false">
      <c r="A53" s="1" t="n">
        <v>500</v>
      </c>
      <c r="B53" s="1" t="n">
        <v>10</v>
      </c>
      <c r="C53" s="1" t="n">
        <v>0.796</v>
      </c>
      <c r="D53" s="1" t="n">
        <v>0.007</v>
      </c>
      <c r="E53" s="1" t="n">
        <v>0.2728</v>
      </c>
      <c r="F53" s="1" t="s">
        <v>69</v>
      </c>
      <c r="G53" s="2" t="n">
        <v>0.00044</v>
      </c>
      <c r="H53" s="1" t="n">
        <v>0.06534</v>
      </c>
      <c r="I53" s="2" t="n">
        <v>0.00024</v>
      </c>
      <c r="J53" s="1" t="n">
        <v>0.00769</v>
      </c>
      <c r="K53" s="2" t="n">
        <v>7.2E-005</v>
      </c>
      <c r="L53" s="2" t="n">
        <v>1.4E-005</v>
      </c>
      <c r="M53" s="2" t="n">
        <v>2.8E-006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.2632</v>
      </c>
      <c r="Y53" s="2" t="n">
        <v>0.00049</v>
      </c>
      <c r="AA53" s="1" t="n">
        <v>5.264</v>
      </c>
      <c r="AB53" s="1" t="n">
        <f aca="false">Y53*B53*2</f>
        <v>0.0098</v>
      </c>
    </row>
    <row r="54" customFormat="false" ht="12.75" hidden="false" customHeight="false" outlineLevel="0" collapsed="false">
      <c r="A54" s="1" t="n">
        <v>520</v>
      </c>
      <c r="B54" s="1" t="n">
        <v>10</v>
      </c>
      <c r="C54" s="1" t="n">
        <v>0.626</v>
      </c>
      <c r="D54" s="1" t="n">
        <v>0.006</v>
      </c>
      <c r="E54" s="1" t="n">
        <v>0.229</v>
      </c>
      <c r="F54" s="1" t="s">
        <v>70</v>
      </c>
      <c r="G54" s="2" t="n">
        <v>0.00046</v>
      </c>
      <c r="H54" s="1" t="n">
        <v>0.05797</v>
      </c>
      <c r="I54" s="2" t="n">
        <v>0.00022</v>
      </c>
      <c r="J54" s="1" t="n">
        <v>0.00554</v>
      </c>
      <c r="K54" s="2" t="n">
        <v>6.1E-005</v>
      </c>
      <c r="L54" s="2" t="n">
        <v>8.3E-006</v>
      </c>
      <c r="M54" s="2" t="n">
        <v>2.1E-006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.2486</v>
      </c>
      <c r="Y54" s="2" t="n">
        <v>0.00047</v>
      </c>
      <c r="AA54" s="1" t="n">
        <v>4.972</v>
      </c>
      <c r="AB54" s="1" t="n">
        <f aca="false">Y54*B54*2</f>
        <v>0.0094</v>
      </c>
    </row>
    <row r="55" customFormat="false" ht="12.75" hidden="false" customHeight="false" outlineLevel="0" collapsed="false">
      <c r="A55" s="1" t="n">
        <v>540</v>
      </c>
      <c r="B55" s="1" t="n">
        <v>10</v>
      </c>
      <c r="C55" s="1" t="n">
        <v>0.485</v>
      </c>
      <c r="D55" s="1" t="n">
        <v>0.005</v>
      </c>
      <c r="E55" s="1" t="n">
        <v>0.1952</v>
      </c>
      <c r="F55" s="1" t="s">
        <v>71</v>
      </c>
      <c r="G55" s="2" t="n">
        <v>0.00048</v>
      </c>
      <c r="H55" s="1" t="n">
        <v>0.04998</v>
      </c>
      <c r="I55" s="2" t="n">
        <v>0.0002</v>
      </c>
      <c r="J55" s="1" t="n">
        <v>0.00376</v>
      </c>
      <c r="K55" s="2" t="n">
        <v>5E-005</v>
      </c>
      <c r="L55" s="2" t="n">
        <v>3.9E-006</v>
      </c>
      <c r="M55" s="2" t="n">
        <v>1.5E-006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.2396</v>
      </c>
      <c r="Y55" s="2" t="n">
        <v>0.00047</v>
      </c>
      <c r="AA55" s="1" t="n">
        <v>4.792</v>
      </c>
      <c r="AB55" s="1" t="n">
        <f aca="false">Y55*B55*2</f>
        <v>0.0094</v>
      </c>
    </row>
    <row r="56" customFormat="false" ht="12.75" hidden="false" customHeight="false" outlineLevel="0" collapsed="false">
      <c r="A56" s="1" t="n">
        <v>560</v>
      </c>
      <c r="B56" s="1" t="n">
        <v>10</v>
      </c>
      <c r="C56" s="1" t="n">
        <v>0.387</v>
      </c>
      <c r="D56" s="1" t="n">
        <v>0.005</v>
      </c>
      <c r="E56" s="1" t="n">
        <v>0.1726</v>
      </c>
      <c r="F56" s="1" t="s">
        <v>72</v>
      </c>
      <c r="G56" s="2" t="n">
        <v>0.00051</v>
      </c>
      <c r="H56" s="1" t="n">
        <v>0.04211</v>
      </c>
      <c r="I56" s="2" t="n">
        <v>0.00019</v>
      </c>
      <c r="J56" s="1" t="n">
        <v>0.00247</v>
      </c>
      <c r="K56" s="2" t="n">
        <v>4.1E-005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.2385</v>
      </c>
      <c r="Y56" s="2" t="n">
        <v>0.00046</v>
      </c>
      <c r="AA56" s="1" t="n">
        <v>4.77</v>
      </c>
      <c r="AB56" s="1" t="n">
        <f aca="false">Y56*B56*2</f>
        <v>0.0092</v>
      </c>
    </row>
    <row r="57" customFormat="false" ht="12.75" hidden="false" customHeight="false" outlineLevel="0" collapsed="false">
      <c r="A57" s="1" t="n">
        <v>580</v>
      </c>
      <c r="B57" s="1" t="n">
        <v>10</v>
      </c>
      <c r="C57" s="1" t="n">
        <v>0.319</v>
      </c>
      <c r="D57" s="1" t="n">
        <v>0.004</v>
      </c>
      <c r="E57" s="1" t="n">
        <v>0.1612</v>
      </c>
      <c r="F57" s="1" t="s">
        <v>73</v>
      </c>
      <c r="G57" s="2" t="n">
        <v>0.00054</v>
      </c>
      <c r="H57" s="1" t="n">
        <v>0.03459</v>
      </c>
      <c r="I57" s="2" t="n">
        <v>0.00017</v>
      </c>
      <c r="J57" s="1" t="n">
        <v>0.0015</v>
      </c>
      <c r="K57" s="2" t="n">
        <v>3.2E-005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.2411</v>
      </c>
      <c r="Y57" s="2" t="n">
        <v>0.00047</v>
      </c>
      <c r="AA57" s="1" t="n">
        <v>4.822</v>
      </c>
      <c r="AB57" s="1" t="n">
        <f aca="false">Y57*B57*2</f>
        <v>0.0094</v>
      </c>
    </row>
    <row r="58" customFormat="false" ht="12.75" hidden="false" customHeight="false" outlineLevel="0" collapsed="false">
      <c r="A58" s="1" t="n">
        <v>600</v>
      </c>
      <c r="B58" s="1" t="n">
        <v>10</v>
      </c>
      <c r="C58" s="1" t="n">
        <v>0.259</v>
      </c>
      <c r="D58" s="1" t="n">
        <v>0.004</v>
      </c>
      <c r="E58" s="1" t="n">
        <v>0.1539</v>
      </c>
      <c r="F58" s="1" t="s">
        <v>74</v>
      </c>
      <c r="G58" s="2" t="n">
        <v>0.00057</v>
      </c>
      <c r="H58" s="1" t="n">
        <v>0.02693</v>
      </c>
      <c r="I58" s="2" t="n">
        <v>0.00015</v>
      </c>
      <c r="J58" s="2" t="n">
        <v>0.00086</v>
      </c>
      <c r="K58" s="2" t="n">
        <v>2.6E-005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.2492</v>
      </c>
      <c r="Y58" s="2" t="n">
        <v>0.00047</v>
      </c>
      <c r="AA58" s="1" t="n">
        <v>4.984</v>
      </c>
      <c r="AB58" s="1" t="n">
        <f aca="false">Y58*B58*2</f>
        <v>0.0094</v>
      </c>
    </row>
    <row r="59" customFormat="false" ht="12.75" hidden="false" customHeight="false" outlineLevel="0" collapsed="false">
      <c r="A59" s="1" t="n">
        <v>620</v>
      </c>
      <c r="B59" s="1" t="n">
        <v>10</v>
      </c>
      <c r="C59" s="1" t="n">
        <v>0.214</v>
      </c>
      <c r="D59" s="1" t="n">
        <v>0.004</v>
      </c>
      <c r="E59" s="1" t="n">
        <v>0.1545</v>
      </c>
      <c r="F59" s="1" t="s">
        <v>75</v>
      </c>
      <c r="G59" s="2" t="n">
        <v>0.0006</v>
      </c>
      <c r="H59" s="1" t="n">
        <v>0.01985</v>
      </c>
      <c r="I59" s="2" t="n">
        <v>0.00013</v>
      </c>
      <c r="J59" s="2" t="n">
        <v>0.00042</v>
      </c>
      <c r="K59" s="2" t="n">
        <v>1.7E-005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.2602</v>
      </c>
      <c r="Y59" s="2" t="n">
        <v>0.00048</v>
      </c>
      <c r="AA59" s="1" t="n">
        <v>5.204</v>
      </c>
      <c r="AB59" s="1" t="n">
        <f aca="false">Y59*B59*2</f>
        <v>0.0096</v>
      </c>
    </row>
    <row r="60" customFormat="false" ht="12.75" hidden="false" customHeight="false" outlineLevel="0" collapsed="false">
      <c r="A60" s="1" t="n">
        <v>640</v>
      </c>
      <c r="B60" s="1" t="n">
        <v>10</v>
      </c>
      <c r="C60" s="1" t="n">
        <v>0.193</v>
      </c>
      <c r="D60" s="1" t="n">
        <v>0.003</v>
      </c>
      <c r="E60" s="1" t="n">
        <v>0.1684</v>
      </c>
      <c r="F60" s="1" t="s">
        <v>76</v>
      </c>
      <c r="G60" s="2" t="n">
        <v>0.00061</v>
      </c>
      <c r="H60" s="1" t="n">
        <v>0.01361</v>
      </c>
      <c r="I60" s="2" t="n">
        <v>0.00011</v>
      </c>
      <c r="J60" s="2" t="n">
        <v>0.00021</v>
      </c>
      <c r="K60" s="2" t="n">
        <v>1.2E-005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.2738</v>
      </c>
      <c r="Y60" s="2" t="n">
        <v>0.0005</v>
      </c>
      <c r="AA60" s="1" t="n">
        <v>5.476</v>
      </c>
      <c r="AB60" s="1" t="n">
        <f aca="false">Y60*B60*2</f>
        <v>0.01</v>
      </c>
    </row>
    <row r="61" customFormat="false" ht="12.75" hidden="false" customHeight="false" outlineLevel="0" collapsed="false">
      <c r="A61" s="1" t="n">
        <v>660</v>
      </c>
      <c r="B61" s="1" t="n">
        <v>10</v>
      </c>
      <c r="C61" s="1" t="n">
        <v>0.193</v>
      </c>
      <c r="D61" s="1" t="n">
        <v>0.003</v>
      </c>
      <c r="E61" s="1" t="n">
        <v>0.2035</v>
      </c>
      <c r="F61" s="1" t="s">
        <v>77</v>
      </c>
      <c r="G61" s="2" t="n">
        <v>0.00062</v>
      </c>
      <c r="H61" s="1" t="n">
        <v>0.00845</v>
      </c>
      <c r="I61" s="2" t="n">
        <v>8.5E-005</v>
      </c>
      <c r="J61" s="2" t="n">
        <v>9.5E-005</v>
      </c>
      <c r="K61" s="2" t="n">
        <v>8E-006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.293</v>
      </c>
      <c r="Y61" s="2" t="n">
        <v>0.00051</v>
      </c>
      <c r="AA61" s="1" t="n">
        <v>5.86</v>
      </c>
      <c r="AB61" s="1" t="n">
        <f aca="false">Y61*B61*2</f>
        <v>0.0102</v>
      </c>
    </row>
    <row r="62" customFormat="false" ht="12.75" hidden="false" customHeight="false" outlineLevel="0" collapsed="false">
      <c r="A62" s="1" t="n">
        <v>680</v>
      </c>
      <c r="B62" s="1" t="n">
        <v>10</v>
      </c>
      <c r="C62" s="1" t="n">
        <v>0.208</v>
      </c>
      <c r="D62" s="1" t="n">
        <v>0.004</v>
      </c>
      <c r="E62" s="1" t="n">
        <v>0.2919</v>
      </c>
      <c r="F62" s="1" t="s">
        <v>78</v>
      </c>
      <c r="G62" s="2" t="n">
        <v>0.00059</v>
      </c>
      <c r="H62" s="1" t="n">
        <v>0.00468</v>
      </c>
      <c r="I62" s="2" t="n">
        <v>6.3E-005</v>
      </c>
      <c r="J62" s="2" t="n">
        <v>3.3E-005</v>
      </c>
      <c r="K62" s="2" t="n">
        <v>4.7E-006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.3134</v>
      </c>
      <c r="Y62" s="2" t="n">
        <v>0.00053</v>
      </c>
      <c r="AA62" s="1" t="n">
        <v>6.268</v>
      </c>
      <c r="AB62" s="1" t="n">
        <f aca="false">Y62*B62*2</f>
        <v>0.0106</v>
      </c>
    </row>
    <row r="63" customFormat="false" ht="12.75" hidden="false" customHeight="false" outlineLevel="0" collapsed="false">
      <c r="A63" s="1" t="n">
        <v>700</v>
      </c>
      <c r="B63" s="1" t="n">
        <v>10</v>
      </c>
      <c r="C63" s="1" t="n">
        <v>0.229</v>
      </c>
      <c r="D63" s="1" t="n">
        <v>0.004</v>
      </c>
      <c r="E63" s="1" t="n">
        <v>0.4849</v>
      </c>
      <c r="F63" s="1" t="s">
        <v>79</v>
      </c>
      <c r="G63" s="2" t="n">
        <v>0.00053</v>
      </c>
      <c r="H63" s="1" t="n">
        <v>0.00235</v>
      </c>
      <c r="I63" s="2" t="n">
        <v>4.5E-005</v>
      </c>
      <c r="J63" s="2" t="n">
        <v>8.1E-006</v>
      </c>
      <c r="K63" s="2" t="n">
        <v>2.1E-006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.3363</v>
      </c>
      <c r="Y63" s="2" t="n">
        <v>0.00055</v>
      </c>
      <c r="AA63" s="1" t="n">
        <v>6.726</v>
      </c>
      <c r="AB63" s="1" t="n">
        <f aca="false">Y63*B63*2</f>
        <v>0.011</v>
      </c>
    </row>
    <row r="64" customFormat="false" ht="12.75" hidden="false" customHeight="false" outlineLevel="0" collapsed="false">
      <c r="A64" s="1" t="n">
        <v>720</v>
      </c>
      <c r="B64" s="1" t="n">
        <v>10</v>
      </c>
      <c r="C64" s="1" t="n">
        <v>0.239</v>
      </c>
      <c r="D64" s="1" t="n">
        <v>0.004</v>
      </c>
      <c r="E64" s="1" t="n">
        <v>0.8684</v>
      </c>
      <c r="F64" s="1" t="s">
        <v>80</v>
      </c>
      <c r="G64" s="2" t="n">
        <v>0.00042</v>
      </c>
      <c r="H64" s="2" t="n">
        <v>0.00093</v>
      </c>
      <c r="I64" s="2" t="n">
        <v>2.8E-005</v>
      </c>
      <c r="J64" s="2" t="n">
        <v>5.4E-006</v>
      </c>
      <c r="K64" s="2" t="n">
        <v>1.9E-006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.3613</v>
      </c>
      <c r="Y64" s="2" t="n">
        <v>0.00057</v>
      </c>
      <c r="AA64" s="1" t="n">
        <v>7.226</v>
      </c>
      <c r="AB64" s="1" t="n">
        <f aca="false">Y64*B64*2</f>
        <v>0.0114</v>
      </c>
    </row>
    <row r="65" customFormat="false" ht="12.75" hidden="false" customHeight="false" outlineLevel="0" collapsed="false">
      <c r="A65" s="1" t="n">
        <v>740</v>
      </c>
      <c r="B65" s="1" t="n">
        <v>10</v>
      </c>
      <c r="C65" s="1" t="n">
        <v>0.241</v>
      </c>
      <c r="D65" s="1" t="n">
        <v>0.004</v>
      </c>
      <c r="E65" s="1" t="n">
        <v>1.395</v>
      </c>
      <c r="F65" s="1" t="s">
        <v>81</v>
      </c>
      <c r="G65" s="2" t="n">
        <v>0.00031</v>
      </c>
      <c r="H65" s="2" t="n">
        <v>0.00031</v>
      </c>
      <c r="I65" s="2" t="n">
        <v>1.6E-005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.3903</v>
      </c>
      <c r="Y65" s="2" t="n">
        <v>0.00059</v>
      </c>
      <c r="AA65" s="1" t="n">
        <v>7.806</v>
      </c>
      <c r="AB65" s="1" t="n">
        <f aca="false">Y65*B65*2</f>
        <v>0.0118</v>
      </c>
    </row>
    <row r="66" customFormat="false" ht="12.75" hidden="false" customHeight="false" outlineLevel="0" collapsed="false">
      <c r="A66" s="1" t="n">
        <v>760</v>
      </c>
      <c r="B66" s="1" t="n">
        <v>10</v>
      </c>
      <c r="C66" s="1" t="n">
        <v>0.201</v>
      </c>
      <c r="D66" s="1" t="n">
        <v>0.003</v>
      </c>
      <c r="E66" s="1" t="n">
        <v>1.889</v>
      </c>
      <c r="F66" s="1" t="s">
        <v>82</v>
      </c>
      <c r="G66" s="2" t="n">
        <v>0.0002</v>
      </c>
      <c r="H66" s="2" t="n">
        <v>7.8E-005</v>
      </c>
      <c r="I66" s="2" t="n">
        <v>8.2E-006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.4206</v>
      </c>
      <c r="Y66" s="2" t="n">
        <v>0.00062</v>
      </c>
      <c r="AA66" s="1" t="n">
        <v>8.412</v>
      </c>
      <c r="AB66" s="1" t="n">
        <f aca="false">Y66*B66*2</f>
        <v>0.0124</v>
      </c>
    </row>
    <row r="67" customFormat="false" ht="12.75" hidden="false" customHeight="false" outlineLevel="0" collapsed="false">
      <c r="A67" s="1" t="n">
        <v>780</v>
      </c>
      <c r="B67" s="1" t="n">
        <v>10</v>
      </c>
      <c r="C67" s="1" t="n">
        <v>1.106</v>
      </c>
      <c r="D67" s="1" t="n">
        <v>0.008</v>
      </c>
      <c r="E67" s="1" t="n">
        <v>1.981</v>
      </c>
      <c r="F67" s="1" t="s">
        <v>83</v>
      </c>
      <c r="G67" s="2" t="n">
        <v>0.0001</v>
      </c>
      <c r="H67" s="2" t="n">
        <v>6.8E-006</v>
      </c>
      <c r="I67" s="2" t="n">
        <v>2.4E-006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.4406</v>
      </c>
      <c r="Y67" s="2" t="n">
        <v>0.00063</v>
      </c>
      <c r="AA67" s="1" t="n">
        <v>8.812</v>
      </c>
      <c r="AB67" s="1" t="n">
        <f aca="false">Y67*B67*2</f>
        <v>0.0126</v>
      </c>
      <c r="AE67" s="1" t="s">
        <v>84</v>
      </c>
    </row>
    <row r="68" customFormat="false" ht="12.75" hidden="false" customHeight="false" outlineLevel="0" collapsed="false">
      <c r="A68" s="1" t="n">
        <v>800</v>
      </c>
      <c r="B68" s="1" t="n">
        <v>10</v>
      </c>
      <c r="C68" s="1" t="n">
        <v>1.285</v>
      </c>
      <c r="D68" s="1" t="n">
        <v>0.009</v>
      </c>
      <c r="E68" s="1" t="n">
        <v>0.2753</v>
      </c>
      <c r="F68" s="1" t="s">
        <v>85</v>
      </c>
      <c r="G68" s="2" t="n">
        <v>1.9E-00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.0864</v>
      </c>
      <c r="Y68" s="2" t="n">
        <v>0.00028</v>
      </c>
      <c r="AA68" s="1" t="n">
        <v>1.728</v>
      </c>
      <c r="AB68" s="1" t="n">
        <f aca="false">Y68*B68*2</f>
        <v>0.0056</v>
      </c>
    </row>
    <row r="69" customFormat="false" ht="12.75" hidden="false" customHeight="false" outlineLevel="0" collapsed="false">
      <c r="Z69" s="1" t="s">
        <v>37</v>
      </c>
      <c r="AA69" s="1" t="n">
        <v>970.864</v>
      </c>
      <c r="AB69" s="1" t="n">
        <f aca="false">SUM(AB22:AB68)</f>
        <v>0.8304</v>
      </c>
      <c r="AC69" s="1" t="n">
        <v>1.345301869</v>
      </c>
      <c r="AD69" s="1" t="n">
        <f aca="false">AB69/721.67</f>
        <v>0.00115066443111117</v>
      </c>
    </row>
    <row r="70" customFormat="false" ht="12.75" hidden="false" customHeight="false" outlineLevel="0" collapsed="false">
      <c r="A70" s="1" t="s">
        <v>0</v>
      </c>
      <c r="D70" s="1" t="s">
        <v>86</v>
      </c>
      <c r="E70" s="1" t="s">
        <v>87</v>
      </c>
      <c r="X70" s="1" t="s">
        <v>88</v>
      </c>
      <c r="Y70" s="1" t="s">
        <v>89</v>
      </c>
    </row>
    <row r="71" customFormat="false" ht="12.75" hidden="false" customHeight="false" outlineLevel="0" collapsed="false">
      <c r="A71" s="1" t="s">
        <v>90</v>
      </c>
      <c r="B71" s="1" t="s">
        <v>9</v>
      </c>
      <c r="C71" s="1" t="s">
        <v>91</v>
      </c>
      <c r="D71" s="1" t="n">
        <v>0.95</v>
      </c>
      <c r="E71" s="1" t="n">
        <v>693</v>
      </c>
      <c r="F71" s="1" t="s">
        <v>92</v>
      </c>
      <c r="G71" s="1" t="n">
        <v>0.11</v>
      </c>
      <c r="H71" s="1" t="n">
        <v>351</v>
      </c>
      <c r="I71" s="1" t="n">
        <v>0.08</v>
      </c>
      <c r="J71" s="1" t="n">
        <v>288</v>
      </c>
      <c r="K71" s="1" t="s">
        <v>93</v>
      </c>
      <c r="L71" s="1" t="n">
        <v>210</v>
      </c>
      <c r="M71" s="1" t="s">
        <v>94</v>
      </c>
      <c r="N71" s="1" t="n">
        <v>184.4</v>
      </c>
      <c r="O71" s="1" t="n">
        <v>0.05</v>
      </c>
      <c r="P71" s="1" t="n">
        <v>165.1</v>
      </c>
      <c r="Q71" s="1" t="n">
        <v>0.04</v>
      </c>
      <c r="R71" s="1" t="n">
        <v>151.4</v>
      </c>
      <c r="S71" s="1" t="n">
        <v>0.05</v>
      </c>
      <c r="T71" s="1" t="n">
        <v>141.9</v>
      </c>
      <c r="U71" s="1" t="n">
        <v>0.05</v>
      </c>
      <c r="V71" s="1" t="n">
        <v>136.2</v>
      </c>
      <c r="W71" s="1" t="n">
        <v>0.07</v>
      </c>
      <c r="X71" s="1" t="n">
        <v>2977</v>
      </c>
      <c r="Y71" s="1" t="s">
        <v>95</v>
      </c>
    </row>
    <row r="72" customFormat="false" ht="12.75" hidden="false" customHeight="false" outlineLevel="0" collapsed="false">
      <c r="A72" s="1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9:07:27Z</dcterms:created>
  <dc:creator>Khandaker</dc:creator>
  <dc:description/>
  <dc:language>en-US</dc:language>
  <cp:lastModifiedBy>Khandaker</cp:lastModifiedBy>
  <dcterms:modified xsi:type="dcterms:W3CDTF">2009-07-10T09:49:49Z</dcterms:modified>
  <cp:revision>0</cp:revision>
  <dc:subject/>
  <dc:title/>
</cp:coreProperties>
</file>