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200_ddxsn_cem03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3">
  <si>
    <t xml:space="preserve">#     Do</t>
  </si>
  <si>
    <t xml:space="preserve">uble-diffe</t>
  </si>
  <si>
    <t xml:space="preserve">rential, angl</t>
  </si>
  <si>
    <t xml:space="preserve">e-integrated,</t>
  </si>
  <si>
    <t xml:space="preserve">energy integ</t>
  </si>
  <si>
    <t xml:space="preserve">rated and tot</t>
  </si>
  <si>
    <t xml:space="preserve">al production</t>
  </si>
  <si>
    <t xml:space="preserve">cross-sectio</t>
  </si>
  <si>
    <t xml:space="preserve">n of neutron</t>
  </si>
  <si>
    <t xml:space="preserve">#</t>
  </si>
  <si>
    <t xml:space="preserve">Angles=</t>
  </si>
  <si>
    <t xml:space="preserve">0.0+-</t>
  </si>
  <si>
    <t xml:space="preserve">10.0+-</t>
  </si>
  <si>
    <t xml:space="preserve">25.0+-</t>
  </si>
  <si>
    <t xml:space="preserve">40.0+-</t>
  </si>
  <si>
    <t xml:space="preserve">55.0+-</t>
  </si>
  <si>
    <t xml:space="preserve">70.0+-</t>
  </si>
  <si>
    <t xml:space="preserve">85.0+-</t>
  </si>
  <si>
    <t xml:space="preserve">100.0+-</t>
  </si>
  <si>
    <t xml:space="preserve">115.0+-</t>
  </si>
  <si>
    <t xml:space="preserve">130.0+-</t>
  </si>
  <si>
    <t xml:space="preserve">145.0+-</t>
  </si>
  <si>
    <t xml:space="preserve">160.0+-</t>
  </si>
  <si>
    <t xml:space="preserve">Angle</t>
  </si>
  <si>
    <t xml:space="preserve"># Energy</t>
  </si>
  <si>
    <t xml:space="preserve">Energy</t>
  </si>
  <si>
    <t xml:space="preserve">d2s/dOdE</t>
  </si>
  <si>
    <t xml:space="preserve">error</t>
  </si>
  <si>
    <t xml:space="preserve">integrated</t>
  </si>
  <si>
    <t xml:space="preserve">#  (MeV)</t>
  </si>
  <si>
    <t xml:space="preserve">bin</t>
  </si>
  <si>
    <t xml:space="preserve">(mb/MeV/sr)</t>
  </si>
  <si>
    <t xml:space="preserve">ds/dE</t>
  </si>
  <si>
    <t xml:space="preserve">(MeV)</t>
  </si>
  <si>
    <t xml:space="preserve">(mb/MeV)</t>
  </si>
  <si>
    <t xml:space="preserve">2-20 MeV</t>
  </si>
  <si>
    <t xml:space="preserve">21-1175 MeV</t>
  </si>
  <si>
    <t xml:space="preserve">Energy and</t>
  </si>
  <si>
    <t xml:space="preserve"># integr</t>
  </si>
  <si>
    <t xml:space="preserve">ated</t>
  </si>
  <si>
    <t xml:space="preserve">angle</t>
  </si>
  <si>
    <t xml:space="preserve"># ds/dO(</t>
  </si>
  <si>
    <t xml:space="preserve">mb/s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8"/>
  <sheetViews>
    <sheetView showFormulas="false" showGridLines="true" showRowColHeaders="true" showZeros="true" rightToLeft="false" tabSelected="true" showOutlineSymbols="true" defaultGridColor="true" view="normal" topLeftCell="P107" colorId="64" zoomScale="100" zoomScaleNormal="100" zoomScalePageLayoutView="100" workbookViewId="0">
      <selection pane="topLeft" activeCell="AH124" activeCellId="0" sqref="AH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n">
        <v>1.2</v>
      </c>
      <c r="E2" s="1" t="s">
        <v>12</v>
      </c>
      <c r="F2" s="1" t="n">
        <v>2.5</v>
      </c>
      <c r="G2" s="1" t="s">
        <v>13</v>
      </c>
      <c r="H2" s="1" t="n">
        <v>2.5</v>
      </c>
      <c r="I2" s="1" t="s">
        <v>14</v>
      </c>
      <c r="J2" s="1" t="n">
        <v>2.5</v>
      </c>
      <c r="K2" s="1" t="s">
        <v>15</v>
      </c>
      <c r="L2" s="1" t="n">
        <v>2.5</v>
      </c>
      <c r="M2" s="1" t="s">
        <v>16</v>
      </c>
      <c r="N2" s="1" t="n">
        <v>2.5</v>
      </c>
      <c r="O2" s="1" t="s">
        <v>17</v>
      </c>
      <c r="P2" s="1" t="n">
        <v>2.5</v>
      </c>
      <c r="Q2" s="1" t="s">
        <v>18</v>
      </c>
      <c r="R2" s="1" t="n">
        <v>2.5</v>
      </c>
      <c r="S2" s="1" t="s">
        <v>19</v>
      </c>
      <c r="T2" s="1" t="n">
        <v>2.5</v>
      </c>
      <c r="U2" s="1" t="s">
        <v>20</v>
      </c>
      <c r="V2" s="1" t="n">
        <v>2.5</v>
      </c>
      <c r="W2" s="1" t="s">
        <v>21</v>
      </c>
      <c r="X2" s="1" t="n">
        <v>2.5</v>
      </c>
      <c r="Y2" s="1" t="s">
        <v>22</v>
      </c>
      <c r="Z2" s="1" t="n">
        <v>2.5</v>
      </c>
      <c r="AA2" s="1" t="s">
        <v>23</v>
      </c>
      <c r="AB2" s="1" t="s">
        <v>23</v>
      </c>
    </row>
    <row r="3" customFormat="false" ht="12.75" hidden="false" customHeight="false" outlineLevel="0" collapsed="false">
      <c r="A3" s="2" t="s">
        <v>24</v>
      </c>
      <c r="B3" s="1" t="s">
        <v>25</v>
      </c>
      <c r="C3" s="1" t="s">
        <v>26</v>
      </c>
      <c r="D3" s="1" t="s">
        <v>27</v>
      </c>
      <c r="E3" s="1" t="s">
        <v>26</v>
      </c>
      <c r="F3" s="1" t="s">
        <v>27</v>
      </c>
      <c r="G3" s="1" t="s">
        <v>26</v>
      </c>
      <c r="H3" s="1" t="s">
        <v>27</v>
      </c>
      <c r="I3" s="1" t="s">
        <v>26</v>
      </c>
      <c r="J3" s="1" t="s">
        <v>27</v>
      </c>
      <c r="K3" s="1" t="s">
        <v>26</v>
      </c>
      <c r="L3" s="1" t="s">
        <v>27</v>
      </c>
      <c r="M3" s="1" t="s">
        <v>26</v>
      </c>
      <c r="N3" s="1" t="s">
        <v>27</v>
      </c>
      <c r="O3" s="1" t="s">
        <v>26</v>
      </c>
      <c r="P3" s="1" t="s">
        <v>27</v>
      </c>
      <c r="Q3" s="1" t="s">
        <v>26</v>
      </c>
      <c r="R3" s="1" t="s">
        <v>27</v>
      </c>
      <c r="S3" s="1" t="s">
        <v>26</v>
      </c>
      <c r="T3" s="1" t="s">
        <v>27</v>
      </c>
      <c r="U3" s="1" t="s">
        <v>26</v>
      </c>
      <c r="V3" s="1" t="s">
        <v>27</v>
      </c>
      <c r="W3" s="1" t="s">
        <v>26</v>
      </c>
      <c r="X3" s="1" t="s">
        <v>27</v>
      </c>
      <c r="Y3" s="1" t="s">
        <v>26</v>
      </c>
      <c r="Z3" s="1" t="s">
        <v>27</v>
      </c>
      <c r="AA3" s="1" t="s">
        <v>28</v>
      </c>
      <c r="AB3" s="1" t="s">
        <v>28</v>
      </c>
    </row>
    <row r="4" customFormat="false" ht="12.75" hidden="false" customHeight="false" outlineLevel="0" collapsed="false">
      <c r="A4" s="2" t="s">
        <v>29</v>
      </c>
      <c r="B4" s="1" t="s">
        <v>30</v>
      </c>
      <c r="C4" s="1" t="s">
        <v>31</v>
      </c>
      <c r="D4" s="1" t="s">
        <v>31</v>
      </c>
      <c r="E4" s="1" t="s">
        <v>31</v>
      </c>
      <c r="F4" s="1" t="s">
        <v>31</v>
      </c>
      <c r="G4" s="1" t="s">
        <v>31</v>
      </c>
      <c r="H4" s="1" t="s">
        <v>31</v>
      </c>
      <c r="I4" s="1" t="s">
        <v>31</v>
      </c>
      <c r="J4" s="1" t="s">
        <v>31</v>
      </c>
      <c r="K4" s="1" t="s">
        <v>31</v>
      </c>
      <c r="L4" s="1" t="s">
        <v>31</v>
      </c>
      <c r="M4" s="1" t="s">
        <v>31</v>
      </c>
      <c r="N4" s="1" t="s">
        <v>31</v>
      </c>
      <c r="O4" s="1" t="s">
        <v>31</v>
      </c>
      <c r="P4" s="1" t="s">
        <v>31</v>
      </c>
      <c r="Q4" s="1" t="s">
        <v>31</v>
      </c>
      <c r="R4" s="1" t="s">
        <v>31</v>
      </c>
      <c r="S4" s="1" t="s">
        <v>31</v>
      </c>
      <c r="T4" s="1" t="s">
        <v>31</v>
      </c>
      <c r="U4" s="1" t="s">
        <v>31</v>
      </c>
      <c r="V4" s="1" t="s">
        <v>31</v>
      </c>
      <c r="W4" s="1" t="s">
        <v>31</v>
      </c>
      <c r="X4" s="1" t="s">
        <v>31</v>
      </c>
      <c r="Y4" s="1" t="s">
        <v>31</v>
      </c>
      <c r="Z4" s="1" t="s">
        <v>31</v>
      </c>
      <c r="AA4" s="1" t="s">
        <v>32</v>
      </c>
      <c r="AB4" s="1" t="s">
        <v>27</v>
      </c>
    </row>
    <row r="5" customFormat="false" ht="12.75" hidden="false" customHeight="false" outlineLevel="0" collapsed="false">
      <c r="A5" s="2" t="s">
        <v>9</v>
      </c>
      <c r="B5" s="1" t="s">
        <v>33</v>
      </c>
      <c r="AA5" s="1" t="s">
        <v>34</v>
      </c>
      <c r="AB5" s="1" t="s">
        <v>34</v>
      </c>
    </row>
    <row r="6" customFormat="false" ht="12.75" hidden="false" customHeight="false" outlineLevel="0" collapsed="false">
      <c r="A6" s="2" t="n">
        <v>0.5</v>
      </c>
      <c r="B6" s="1" t="n">
        <v>0.5</v>
      </c>
      <c r="C6" s="3" t="n">
        <v>257.29</v>
      </c>
      <c r="D6" s="3" t="n">
        <v>8.6099</v>
      </c>
      <c r="E6" s="3" t="n">
        <v>246.17</v>
      </c>
      <c r="F6" s="3" t="n">
        <v>2.111</v>
      </c>
      <c r="G6" s="3" t="n">
        <v>248.12</v>
      </c>
      <c r="H6" s="3" t="n">
        <v>1.3585</v>
      </c>
      <c r="I6" s="3" t="n">
        <v>248.16</v>
      </c>
      <c r="J6" s="3" t="n">
        <v>1.1016</v>
      </c>
      <c r="K6" s="3" t="n">
        <v>248.17</v>
      </c>
      <c r="L6" s="3" t="n">
        <v>0.97588</v>
      </c>
      <c r="M6" s="3" t="n">
        <v>246.33</v>
      </c>
      <c r="N6" s="3" t="n">
        <v>0.90774</v>
      </c>
      <c r="O6" s="3" t="n">
        <v>245.95</v>
      </c>
      <c r="P6" s="3" t="n">
        <v>0.88095</v>
      </c>
      <c r="Q6" s="3" t="n">
        <v>246.42</v>
      </c>
      <c r="R6" s="3" t="n">
        <v>0.88688</v>
      </c>
      <c r="S6" s="3" t="n">
        <v>243.72</v>
      </c>
      <c r="T6" s="3" t="n">
        <v>0.91941</v>
      </c>
      <c r="U6" s="3" t="n">
        <v>244.06</v>
      </c>
      <c r="V6" s="3" t="n">
        <v>1.0007</v>
      </c>
      <c r="W6" s="3" t="n">
        <v>243.67</v>
      </c>
      <c r="X6" s="3" t="n">
        <v>1.1556</v>
      </c>
      <c r="Y6" s="3" t="n">
        <v>242.16</v>
      </c>
      <c r="Z6" s="3" t="n">
        <v>1.4918</v>
      </c>
      <c r="AA6" s="3" t="n">
        <v>3085.9</v>
      </c>
      <c r="AB6" s="3" t="n">
        <v>2.3059</v>
      </c>
    </row>
    <row r="7" customFormat="false" ht="12.75" hidden="false" customHeight="false" outlineLevel="0" collapsed="false">
      <c r="A7" s="2" t="n">
        <v>1.5</v>
      </c>
      <c r="B7" s="1" t="n">
        <v>0.5</v>
      </c>
      <c r="C7" s="3" t="n">
        <v>378.59</v>
      </c>
      <c r="D7" s="3" t="n">
        <v>10.444</v>
      </c>
      <c r="E7" s="3" t="n">
        <v>392.18</v>
      </c>
      <c r="F7" s="3" t="n">
        <v>2.6644</v>
      </c>
      <c r="G7" s="3" t="n">
        <v>391.95</v>
      </c>
      <c r="H7" s="3" t="n">
        <v>1.7074</v>
      </c>
      <c r="I7" s="3" t="n">
        <v>385.17</v>
      </c>
      <c r="J7" s="3" t="n">
        <v>1.3724</v>
      </c>
      <c r="K7" s="3" t="n">
        <v>376.1</v>
      </c>
      <c r="L7" s="3" t="n">
        <v>1.2013</v>
      </c>
      <c r="M7" s="3" t="n">
        <v>370.25</v>
      </c>
      <c r="N7" s="3" t="n">
        <v>1.1129</v>
      </c>
      <c r="O7" s="3" t="n">
        <v>360.02</v>
      </c>
      <c r="P7" s="3" t="n">
        <v>1.0658</v>
      </c>
      <c r="Q7" s="3" t="n">
        <v>350.11</v>
      </c>
      <c r="R7" s="3" t="n">
        <v>1.0571</v>
      </c>
      <c r="S7" s="3" t="n">
        <v>340.78</v>
      </c>
      <c r="T7" s="3" t="n">
        <v>1.0872</v>
      </c>
      <c r="U7" s="3" t="n">
        <v>331.06</v>
      </c>
      <c r="V7" s="3" t="n">
        <v>1.1655</v>
      </c>
      <c r="W7" s="3" t="n">
        <v>325.52</v>
      </c>
      <c r="X7" s="3" t="n">
        <v>1.3356</v>
      </c>
      <c r="Y7" s="3" t="n">
        <v>323.56</v>
      </c>
      <c r="Z7" s="3" t="n">
        <v>1.7244</v>
      </c>
      <c r="AA7" s="3" t="n">
        <v>4476.9</v>
      </c>
      <c r="AB7" s="3" t="n">
        <v>2.7774</v>
      </c>
      <c r="AD7" s="3"/>
      <c r="AE7" s="3"/>
    </row>
    <row r="8" customFormat="false" ht="12.75" hidden="false" customHeight="false" outlineLevel="0" collapsed="false">
      <c r="A8" s="2" t="n">
        <v>2.5</v>
      </c>
      <c r="B8" s="1" t="n">
        <v>0.5</v>
      </c>
      <c r="C8" s="3" t="n">
        <v>349.78</v>
      </c>
      <c r="D8" s="3" t="n">
        <v>10.039</v>
      </c>
      <c r="E8" s="3" t="n">
        <v>338.09</v>
      </c>
      <c r="F8" s="3" t="n">
        <v>2.4739</v>
      </c>
      <c r="G8" s="3" t="n">
        <v>344.92</v>
      </c>
      <c r="H8" s="3" t="n">
        <v>1.6017</v>
      </c>
      <c r="I8" s="3" t="n">
        <v>337.69</v>
      </c>
      <c r="J8" s="3" t="n">
        <v>1.2851</v>
      </c>
      <c r="K8" s="3" t="n">
        <v>329.67</v>
      </c>
      <c r="L8" s="3" t="n">
        <v>1.1247</v>
      </c>
      <c r="M8" s="3" t="n">
        <v>322.54</v>
      </c>
      <c r="N8" s="3" t="n">
        <v>1.0387</v>
      </c>
      <c r="O8" s="3" t="n">
        <v>310.21</v>
      </c>
      <c r="P8" s="3" t="n">
        <v>0.98937</v>
      </c>
      <c r="Q8" s="3" t="n">
        <v>301.25</v>
      </c>
      <c r="R8" s="3" t="n">
        <v>0.98059</v>
      </c>
      <c r="S8" s="3" t="n">
        <v>291.4</v>
      </c>
      <c r="T8" s="3" t="n">
        <v>1.0053</v>
      </c>
      <c r="U8" s="3" t="n">
        <v>281.97</v>
      </c>
      <c r="V8" s="3" t="n">
        <v>1.0757</v>
      </c>
      <c r="W8" s="3" t="n">
        <v>278.12</v>
      </c>
      <c r="X8" s="3" t="n">
        <v>1.2346</v>
      </c>
      <c r="Y8" s="3" t="n">
        <v>273.72</v>
      </c>
      <c r="Z8" s="3" t="n">
        <v>1.5861</v>
      </c>
      <c r="AA8" s="3" t="n">
        <v>3867.6</v>
      </c>
      <c r="AB8" s="3" t="n">
        <v>2.5815</v>
      </c>
      <c r="AD8" s="3" t="n">
        <f aca="false">AA8*2*B8</f>
        <v>3867.6</v>
      </c>
      <c r="AE8" s="3" t="n">
        <f aca="false">AB8*2*B8</f>
        <v>2.5815</v>
      </c>
    </row>
    <row r="9" customFormat="false" ht="12.75" hidden="false" customHeight="false" outlineLevel="0" collapsed="false">
      <c r="A9" s="2" t="n">
        <v>3.5</v>
      </c>
      <c r="B9" s="1" t="n">
        <v>0.5</v>
      </c>
      <c r="C9" s="3" t="n">
        <v>301.08</v>
      </c>
      <c r="D9" s="3" t="n">
        <v>9.3139</v>
      </c>
      <c r="E9" s="3" t="n">
        <v>290.23</v>
      </c>
      <c r="F9" s="3" t="n">
        <v>2.2921</v>
      </c>
      <c r="G9" s="3" t="n">
        <v>285.88</v>
      </c>
      <c r="H9" s="3" t="n">
        <v>1.4582</v>
      </c>
      <c r="I9" s="3" t="n">
        <v>278.68</v>
      </c>
      <c r="J9" s="3" t="n">
        <v>1.1674</v>
      </c>
      <c r="K9" s="3" t="n">
        <v>273.17</v>
      </c>
      <c r="L9" s="3" t="n">
        <v>1.0238</v>
      </c>
      <c r="M9" s="3" t="n">
        <v>266.05</v>
      </c>
      <c r="N9" s="3" t="n">
        <v>0.94338</v>
      </c>
      <c r="O9" s="3" t="n">
        <v>255.17</v>
      </c>
      <c r="P9" s="3" t="n">
        <v>0.89731</v>
      </c>
      <c r="Q9" s="3" t="n">
        <v>246.3</v>
      </c>
      <c r="R9" s="3" t="n">
        <v>0.88666</v>
      </c>
      <c r="S9" s="3" t="n">
        <v>236.22</v>
      </c>
      <c r="T9" s="3" t="n">
        <v>0.90515</v>
      </c>
      <c r="U9" s="3" t="n">
        <v>226.77</v>
      </c>
      <c r="V9" s="3" t="n">
        <v>0.96464</v>
      </c>
      <c r="W9" s="3" t="n">
        <v>222.45</v>
      </c>
      <c r="X9" s="3" t="n">
        <v>1.1041</v>
      </c>
      <c r="Y9" s="3" t="n">
        <v>217.66</v>
      </c>
      <c r="Z9" s="3" t="n">
        <v>1.4144</v>
      </c>
      <c r="AA9" s="3" t="n">
        <v>3168</v>
      </c>
      <c r="AB9" s="3" t="n">
        <v>2.3363</v>
      </c>
      <c r="AD9" s="3" t="n">
        <f aca="false">AA9*2*B9</f>
        <v>3168</v>
      </c>
      <c r="AE9" s="3" t="n">
        <f aca="false">AB9*2*B9</f>
        <v>2.3363</v>
      </c>
    </row>
    <row r="10" customFormat="false" ht="12.75" hidden="false" customHeight="false" outlineLevel="0" collapsed="false">
      <c r="A10" s="2" t="n">
        <v>4.5</v>
      </c>
      <c r="B10" s="1" t="n">
        <v>0.5</v>
      </c>
      <c r="C10" s="3" t="n">
        <v>234.53</v>
      </c>
      <c r="D10" s="3" t="n">
        <v>8.2202</v>
      </c>
      <c r="E10" s="3" t="n">
        <v>236.68</v>
      </c>
      <c r="F10" s="3" t="n">
        <v>2.0699</v>
      </c>
      <c r="G10" s="3" t="n">
        <v>234.32</v>
      </c>
      <c r="H10" s="3" t="n">
        <v>1.3202</v>
      </c>
      <c r="I10" s="3" t="n">
        <v>230.21</v>
      </c>
      <c r="J10" s="3" t="n">
        <v>1.061</v>
      </c>
      <c r="K10" s="3" t="n">
        <v>223.24</v>
      </c>
      <c r="L10" s="3" t="n">
        <v>0.92556</v>
      </c>
      <c r="M10" s="3" t="n">
        <v>214.39</v>
      </c>
      <c r="N10" s="3" t="n">
        <v>0.84685</v>
      </c>
      <c r="O10" s="3" t="n">
        <v>206.71</v>
      </c>
      <c r="P10" s="3" t="n">
        <v>0.80763</v>
      </c>
      <c r="Q10" s="3" t="n">
        <v>197.18</v>
      </c>
      <c r="R10" s="3" t="n">
        <v>0.79334</v>
      </c>
      <c r="S10" s="3" t="n">
        <v>188.85</v>
      </c>
      <c r="T10" s="3" t="n">
        <v>0.80932</v>
      </c>
      <c r="U10" s="3" t="n">
        <v>182.49</v>
      </c>
      <c r="V10" s="3" t="n">
        <v>0.86536</v>
      </c>
      <c r="W10" s="3" t="n">
        <v>176.04</v>
      </c>
      <c r="X10" s="3" t="n">
        <v>0.98223</v>
      </c>
      <c r="Y10" s="3" t="n">
        <v>171.88</v>
      </c>
      <c r="Z10" s="3" t="n">
        <v>1.2569</v>
      </c>
      <c r="AA10" s="3" t="n">
        <v>2553.9</v>
      </c>
      <c r="AB10" s="3" t="n">
        <v>2.0977</v>
      </c>
      <c r="AD10" s="3" t="n">
        <f aca="false">AA10*2*B10</f>
        <v>2553.9</v>
      </c>
      <c r="AE10" s="3" t="n">
        <f aca="false">AB10*2*B10</f>
        <v>2.0977</v>
      </c>
    </row>
    <row r="11" customFormat="false" ht="12.75" hidden="false" customHeight="false" outlineLevel="0" collapsed="false">
      <c r="A11" s="2" t="n">
        <v>5.5</v>
      </c>
      <c r="B11" s="1" t="n">
        <v>0.5</v>
      </c>
      <c r="C11" s="3" t="n">
        <v>182.09</v>
      </c>
      <c r="D11" s="3" t="n">
        <v>7.2432</v>
      </c>
      <c r="E11" s="3" t="n">
        <v>191.92</v>
      </c>
      <c r="F11" s="3" t="n">
        <v>1.8639</v>
      </c>
      <c r="G11" s="3" t="n">
        <v>191.85</v>
      </c>
      <c r="H11" s="3" t="n">
        <v>1.1946</v>
      </c>
      <c r="I11" s="3" t="n">
        <v>186.4</v>
      </c>
      <c r="J11" s="3" t="n">
        <v>0.95475</v>
      </c>
      <c r="K11" s="3" t="n">
        <v>180.82</v>
      </c>
      <c r="L11" s="3" t="n">
        <v>0.83299</v>
      </c>
      <c r="M11" s="3" t="n">
        <v>174.57</v>
      </c>
      <c r="N11" s="3" t="n">
        <v>0.76418</v>
      </c>
      <c r="O11" s="3" t="n">
        <v>165.59</v>
      </c>
      <c r="P11" s="3" t="n">
        <v>0.72285</v>
      </c>
      <c r="Q11" s="3" t="n">
        <v>157.76</v>
      </c>
      <c r="R11" s="3" t="n">
        <v>0.70961</v>
      </c>
      <c r="S11" s="3" t="n">
        <v>150.91</v>
      </c>
      <c r="T11" s="3" t="n">
        <v>0.72348</v>
      </c>
      <c r="U11" s="3" t="n">
        <v>143.98</v>
      </c>
      <c r="V11" s="3" t="n">
        <v>0.76865</v>
      </c>
      <c r="W11" s="3" t="n">
        <v>138.36</v>
      </c>
      <c r="X11" s="3" t="n">
        <v>0.87079</v>
      </c>
      <c r="Y11" s="3" t="n">
        <v>136.12</v>
      </c>
      <c r="Z11" s="3" t="n">
        <v>1.1185</v>
      </c>
      <c r="AA11" s="3" t="n">
        <v>2054.1</v>
      </c>
      <c r="AB11" s="3" t="n">
        <v>1.8813</v>
      </c>
      <c r="AD11" s="3" t="n">
        <f aca="false">AA11*2*B11</f>
        <v>2054.1</v>
      </c>
      <c r="AE11" s="3" t="n">
        <f aca="false">AB11*2*B11</f>
        <v>1.8813</v>
      </c>
    </row>
    <row r="12" customFormat="false" ht="12.75" hidden="false" customHeight="false" outlineLevel="0" collapsed="false">
      <c r="A12" s="2" t="n">
        <v>6.5</v>
      </c>
      <c r="B12" s="1" t="n">
        <v>0.5</v>
      </c>
      <c r="C12" s="3" t="n">
        <v>162.79</v>
      </c>
      <c r="D12" s="3" t="n">
        <v>6.8485</v>
      </c>
      <c r="E12" s="3" t="n">
        <v>160.17</v>
      </c>
      <c r="F12" s="3" t="n">
        <v>1.7027</v>
      </c>
      <c r="G12" s="3" t="n">
        <v>153.93</v>
      </c>
      <c r="H12" s="3" t="n">
        <v>1.07</v>
      </c>
      <c r="I12" s="3" t="n">
        <v>152.63</v>
      </c>
      <c r="J12" s="3" t="n">
        <v>0.86394</v>
      </c>
      <c r="K12" s="3" t="n">
        <v>146.83</v>
      </c>
      <c r="L12" s="3" t="n">
        <v>0.75063</v>
      </c>
      <c r="M12" s="3" t="n">
        <v>140.91</v>
      </c>
      <c r="N12" s="3" t="n">
        <v>0.68656</v>
      </c>
      <c r="O12" s="3" t="n">
        <v>134.03</v>
      </c>
      <c r="P12" s="3" t="n">
        <v>0.65032</v>
      </c>
      <c r="Q12" s="3" t="n">
        <v>126.89</v>
      </c>
      <c r="R12" s="3" t="n">
        <v>0.63642</v>
      </c>
      <c r="S12" s="3" t="n">
        <v>120.64</v>
      </c>
      <c r="T12" s="3" t="n">
        <v>0.64685</v>
      </c>
      <c r="U12" s="3" t="n">
        <v>113.56</v>
      </c>
      <c r="V12" s="3" t="n">
        <v>0.68263</v>
      </c>
      <c r="W12" s="3" t="n">
        <v>109.56</v>
      </c>
      <c r="X12" s="3" t="n">
        <v>0.77488</v>
      </c>
      <c r="Y12" s="3" t="n">
        <v>108.84</v>
      </c>
      <c r="Z12" s="3" t="n">
        <v>1.0002</v>
      </c>
      <c r="AA12" s="3" t="n">
        <v>1655.9</v>
      </c>
      <c r="AB12" s="3" t="n">
        <v>1.6891</v>
      </c>
      <c r="AD12" s="3" t="n">
        <f aca="false">AA12*2*B12</f>
        <v>1655.9</v>
      </c>
      <c r="AE12" s="3" t="n">
        <f aca="false">AB12*2*B12</f>
        <v>1.6891</v>
      </c>
    </row>
    <row r="13" customFormat="false" ht="12.75" hidden="false" customHeight="false" outlineLevel="0" collapsed="false">
      <c r="A13" s="2" t="n">
        <v>7.5</v>
      </c>
      <c r="B13" s="1" t="n">
        <v>0.5</v>
      </c>
      <c r="C13" s="3" t="n">
        <v>125.33</v>
      </c>
      <c r="D13" s="3" t="n">
        <v>6.0092</v>
      </c>
      <c r="E13" s="3" t="n">
        <v>131.62</v>
      </c>
      <c r="F13" s="3" t="n">
        <v>1.5436</v>
      </c>
      <c r="G13" s="3" t="n">
        <v>128.18</v>
      </c>
      <c r="H13" s="3" t="n">
        <v>0.97643</v>
      </c>
      <c r="I13" s="3" t="n">
        <v>125.05</v>
      </c>
      <c r="J13" s="3" t="n">
        <v>0.782</v>
      </c>
      <c r="K13" s="3" t="n">
        <v>120.2</v>
      </c>
      <c r="L13" s="3" t="n">
        <v>0.67916</v>
      </c>
      <c r="M13" s="3" t="n">
        <v>114.47</v>
      </c>
      <c r="N13" s="3" t="n">
        <v>0.61879</v>
      </c>
      <c r="O13" s="3" t="n">
        <v>107.87</v>
      </c>
      <c r="P13" s="3" t="n">
        <v>0.58342</v>
      </c>
      <c r="Q13" s="3" t="n">
        <v>102.01</v>
      </c>
      <c r="R13" s="3" t="n">
        <v>0.57061</v>
      </c>
      <c r="S13" s="3" t="n">
        <v>95.716</v>
      </c>
      <c r="T13" s="3" t="n">
        <v>0.57617</v>
      </c>
      <c r="U13" s="3" t="n">
        <v>90.521</v>
      </c>
      <c r="V13" s="3" t="n">
        <v>0.60946</v>
      </c>
      <c r="W13" s="3" t="n">
        <v>86.836</v>
      </c>
      <c r="X13" s="3" t="n">
        <v>0.68985</v>
      </c>
      <c r="Y13" s="3" t="n">
        <v>85.032</v>
      </c>
      <c r="Z13" s="3" t="n">
        <v>0.88402</v>
      </c>
      <c r="AA13" s="3" t="n">
        <v>1337</v>
      </c>
      <c r="AB13" s="3" t="n">
        <v>1.5178</v>
      </c>
      <c r="AD13" s="3" t="n">
        <f aca="false">AA13*2*B13</f>
        <v>1337</v>
      </c>
      <c r="AE13" s="3" t="n">
        <f aca="false">AB13*2*B13</f>
        <v>1.5178</v>
      </c>
    </row>
    <row r="14" customFormat="false" ht="12.75" hidden="false" customHeight="false" outlineLevel="0" collapsed="false">
      <c r="A14" s="2" t="n">
        <v>8.5</v>
      </c>
      <c r="B14" s="1" t="n">
        <v>0.5</v>
      </c>
      <c r="C14" s="3" t="n">
        <v>109.77</v>
      </c>
      <c r="D14" s="3" t="n">
        <v>5.6239</v>
      </c>
      <c r="E14" s="3" t="n">
        <v>109.3</v>
      </c>
      <c r="F14" s="3" t="n">
        <v>1.4066</v>
      </c>
      <c r="G14" s="3" t="n">
        <v>107.48</v>
      </c>
      <c r="H14" s="3" t="n">
        <v>0.89409</v>
      </c>
      <c r="I14" s="3" t="n">
        <v>102.97</v>
      </c>
      <c r="J14" s="3" t="n">
        <v>0.70961</v>
      </c>
      <c r="K14" s="3" t="n">
        <v>100.01</v>
      </c>
      <c r="L14" s="3" t="n">
        <v>0.61948</v>
      </c>
      <c r="M14" s="3" t="n">
        <v>93.593</v>
      </c>
      <c r="N14" s="3" t="n">
        <v>0.55954</v>
      </c>
      <c r="O14" s="3" t="n">
        <v>88.376</v>
      </c>
      <c r="P14" s="3" t="n">
        <v>0.52807</v>
      </c>
      <c r="Q14" s="3" t="n">
        <v>82.175</v>
      </c>
      <c r="R14" s="3" t="n">
        <v>0.51214</v>
      </c>
      <c r="S14" s="3" t="n">
        <v>78.211</v>
      </c>
      <c r="T14" s="3" t="n">
        <v>0.52083</v>
      </c>
      <c r="U14" s="3" t="n">
        <v>73.463</v>
      </c>
      <c r="V14" s="3" t="n">
        <v>0.54904</v>
      </c>
      <c r="W14" s="3" t="n">
        <v>70.028</v>
      </c>
      <c r="X14" s="3" t="n">
        <v>0.6195</v>
      </c>
      <c r="Y14" s="3" t="n">
        <v>66.136</v>
      </c>
      <c r="Z14" s="3" t="n">
        <v>0.77964</v>
      </c>
      <c r="AA14" s="3" t="n">
        <v>1088</v>
      </c>
      <c r="AB14" s="3" t="n">
        <v>1.3692</v>
      </c>
      <c r="AD14" s="3" t="n">
        <f aca="false">AA14*2*B14</f>
        <v>1088</v>
      </c>
      <c r="AE14" s="3" t="n">
        <f aca="false">AB14*2*B14</f>
        <v>1.3692</v>
      </c>
    </row>
    <row r="15" customFormat="false" ht="12.75" hidden="false" customHeight="false" outlineLevel="0" collapsed="false">
      <c r="A15" s="2" t="n">
        <v>9.5</v>
      </c>
      <c r="B15" s="1" t="n">
        <v>0.5</v>
      </c>
      <c r="C15" s="3" t="n">
        <v>77.504</v>
      </c>
      <c r="D15" s="3" t="n">
        <v>4.7255</v>
      </c>
      <c r="E15" s="3" t="n">
        <v>88.591</v>
      </c>
      <c r="F15" s="3" t="n">
        <v>1.2664</v>
      </c>
      <c r="G15" s="3" t="n">
        <v>87.365</v>
      </c>
      <c r="H15" s="3" t="n">
        <v>0.80611</v>
      </c>
      <c r="I15" s="3" t="n">
        <v>86.112</v>
      </c>
      <c r="J15" s="3" t="n">
        <v>0.64893</v>
      </c>
      <c r="K15" s="3" t="n">
        <v>81.191</v>
      </c>
      <c r="L15" s="3" t="n">
        <v>0.55818</v>
      </c>
      <c r="M15" s="3" t="n">
        <v>77.687</v>
      </c>
      <c r="N15" s="3" t="n">
        <v>0.50978</v>
      </c>
      <c r="O15" s="3" t="n">
        <v>71.754</v>
      </c>
      <c r="P15" s="3" t="n">
        <v>0.47583</v>
      </c>
      <c r="Q15" s="3" t="n">
        <v>67.888</v>
      </c>
      <c r="R15" s="3" t="n">
        <v>0.4655</v>
      </c>
      <c r="S15" s="3" t="n">
        <v>62.905</v>
      </c>
      <c r="T15" s="3" t="n">
        <v>0.46709</v>
      </c>
      <c r="U15" s="3" t="n">
        <v>59.335</v>
      </c>
      <c r="V15" s="3" t="n">
        <v>0.49343</v>
      </c>
      <c r="W15" s="3" t="n">
        <v>56.234</v>
      </c>
      <c r="X15" s="3" t="n">
        <v>0.55514</v>
      </c>
      <c r="Y15" s="3" t="n">
        <v>53.673</v>
      </c>
      <c r="Z15" s="3" t="n">
        <v>0.70235</v>
      </c>
      <c r="AA15" s="3" t="n">
        <v>894.25</v>
      </c>
      <c r="AB15" s="3" t="n">
        <v>1.2413</v>
      </c>
      <c r="AD15" s="3" t="n">
        <f aca="false">AA15*2*B15</f>
        <v>894.25</v>
      </c>
      <c r="AE15" s="3" t="n">
        <f aca="false">AB15*2*B15</f>
        <v>1.2413</v>
      </c>
    </row>
    <row r="16" customFormat="false" ht="12.75" hidden="false" customHeight="false" outlineLevel="0" collapsed="false">
      <c r="A16" s="2" t="n">
        <v>10.5</v>
      </c>
      <c r="B16" s="1" t="n">
        <v>0.5</v>
      </c>
      <c r="C16" s="3" t="n">
        <v>82.978</v>
      </c>
      <c r="D16" s="3" t="n">
        <v>4.8895</v>
      </c>
      <c r="E16" s="3" t="n">
        <v>74.544</v>
      </c>
      <c r="F16" s="3" t="n">
        <v>1.1616</v>
      </c>
      <c r="G16" s="3" t="n">
        <v>73.055</v>
      </c>
      <c r="H16" s="3" t="n">
        <v>0.73714</v>
      </c>
      <c r="I16" s="3" t="n">
        <v>73.075</v>
      </c>
      <c r="J16" s="3" t="n">
        <v>0.59779</v>
      </c>
      <c r="K16" s="3" t="n">
        <v>67.806</v>
      </c>
      <c r="L16" s="3" t="n">
        <v>0.5101</v>
      </c>
      <c r="M16" s="3" t="n">
        <v>64.347</v>
      </c>
      <c r="N16" s="3" t="n">
        <v>0.46395</v>
      </c>
      <c r="O16" s="3" t="n">
        <v>59.845</v>
      </c>
      <c r="P16" s="3" t="n">
        <v>0.43455</v>
      </c>
      <c r="Q16" s="3" t="n">
        <v>55.395</v>
      </c>
      <c r="R16" s="3" t="n">
        <v>0.42049</v>
      </c>
      <c r="S16" s="3" t="n">
        <v>52.14</v>
      </c>
      <c r="T16" s="3" t="n">
        <v>0.42525</v>
      </c>
      <c r="U16" s="3" t="n">
        <v>48.375</v>
      </c>
      <c r="V16" s="3" t="n">
        <v>0.44554</v>
      </c>
      <c r="W16" s="3" t="n">
        <v>45.454</v>
      </c>
      <c r="X16" s="3" t="n">
        <v>0.4991</v>
      </c>
      <c r="Y16" s="3" t="n">
        <v>43.72</v>
      </c>
      <c r="Z16" s="3" t="n">
        <v>0.63389</v>
      </c>
      <c r="AA16" s="3" t="n">
        <v>739.85</v>
      </c>
      <c r="AB16" s="3" t="n">
        <v>1.1291</v>
      </c>
      <c r="AD16" s="3" t="n">
        <f aca="false">AA16*2*B16</f>
        <v>739.85</v>
      </c>
      <c r="AE16" s="3" t="n">
        <f aca="false">AB16*2*B16</f>
        <v>1.1291</v>
      </c>
    </row>
    <row r="17" customFormat="false" ht="12.75" hidden="false" customHeight="false" outlineLevel="0" collapsed="false">
      <c r="A17" s="2" t="n">
        <v>11.5</v>
      </c>
      <c r="B17" s="1" t="n">
        <v>0.5</v>
      </c>
      <c r="C17" s="3" t="n">
        <v>66.844</v>
      </c>
      <c r="D17" s="3" t="n">
        <v>4.3885</v>
      </c>
      <c r="E17" s="3" t="n">
        <v>64.498</v>
      </c>
      <c r="F17" s="3" t="n">
        <v>1.0805</v>
      </c>
      <c r="G17" s="3" t="n">
        <v>63.051</v>
      </c>
      <c r="H17" s="3" t="n">
        <v>0.68481</v>
      </c>
      <c r="I17" s="3" t="n">
        <v>61.162</v>
      </c>
      <c r="J17" s="3" t="n">
        <v>0.5469</v>
      </c>
      <c r="K17" s="3" t="n">
        <v>57.039</v>
      </c>
      <c r="L17" s="3" t="n">
        <v>0.46784</v>
      </c>
      <c r="M17" s="3" t="n">
        <v>54.362</v>
      </c>
      <c r="N17" s="3" t="n">
        <v>0.42643</v>
      </c>
      <c r="O17" s="3" t="n">
        <v>49.884</v>
      </c>
      <c r="P17" s="3" t="n">
        <v>0.39674</v>
      </c>
      <c r="Q17" s="3" t="n">
        <v>46.218</v>
      </c>
      <c r="R17" s="3" t="n">
        <v>0.38409</v>
      </c>
      <c r="S17" s="3" t="n">
        <v>42.401</v>
      </c>
      <c r="T17" s="3" t="n">
        <v>0.38348</v>
      </c>
      <c r="U17" s="3" t="n">
        <v>39.13</v>
      </c>
      <c r="V17" s="3" t="n">
        <v>0.40071</v>
      </c>
      <c r="W17" s="3" t="n">
        <v>36.674</v>
      </c>
      <c r="X17" s="3" t="n">
        <v>0.44832</v>
      </c>
      <c r="Y17" s="3" t="n">
        <v>35.145</v>
      </c>
      <c r="Z17" s="3" t="n">
        <v>0.56834</v>
      </c>
      <c r="AA17" s="3" t="n">
        <v>614.92</v>
      </c>
      <c r="AB17" s="3" t="n">
        <v>1.0293</v>
      </c>
      <c r="AD17" s="3" t="n">
        <f aca="false">AA17*2*B17</f>
        <v>614.92</v>
      </c>
      <c r="AE17" s="3" t="n">
        <f aca="false">AB17*2*B17</f>
        <v>1.0293</v>
      </c>
    </row>
    <row r="18" customFormat="false" ht="12.75" hidden="false" customHeight="false" outlineLevel="0" collapsed="false">
      <c r="A18" s="2" t="n">
        <v>12.5</v>
      </c>
      <c r="B18" s="1" t="n">
        <v>0.5</v>
      </c>
      <c r="C18" s="3" t="n">
        <v>55.031</v>
      </c>
      <c r="D18" s="3" t="n">
        <v>3.9819</v>
      </c>
      <c r="E18" s="3" t="n">
        <v>53.835</v>
      </c>
      <c r="F18" s="3" t="n">
        <v>0.98718</v>
      </c>
      <c r="G18" s="3" t="n">
        <v>53.523</v>
      </c>
      <c r="H18" s="3" t="n">
        <v>0.63095</v>
      </c>
      <c r="I18" s="3" t="n">
        <v>51.45</v>
      </c>
      <c r="J18" s="3" t="n">
        <v>0.5016</v>
      </c>
      <c r="K18" s="3" t="n">
        <v>48.623</v>
      </c>
      <c r="L18" s="3" t="n">
        <v>0.43196</v>
      </c>
      <c r="M18" s="3" t="n">
        <v>46.32</v>
      </c>
      <c r="N18" s="3" t="n">
        <v>0.39363</v>
      </c>
      <c r="O18" s="3" t="n">
        <v>41.771</v>
      </c>
      <c r="P18" s="3" t="n">
        <v>0.36305</v>
      </c>
      <c r="Q18" s="3" t="n">
        <v>37.926</v>
      </c>
      <c r="R18" s="3" t="n">
        <v>0.34793</v>
      </c>
      <c r="S18" s="3" t="n">
        <v>35.429</v>
      </c>
      <c r="T18" s="3" t="n">
        <v>0.35054</v>
      </c>
      <c r="U18" s="3" t="n">
        <v>32.121</v>
      </c>
      <c r="V18" s="3" t="n">
        <v>0.36305</v>
      </c>
      <c r="W18" s="3" t="n">
        <v>30.706</v>
      </c>
      <c r="X18" s="3" t="n">
        <v>0.41022</v>
      </c>
      <c r="Y18" s="3" t="n">
        <v>29.383</v>
      </c>
      <c r="Z18" s="3" t="n">
        <v>0.51966</v>
      </c>
      <c r="AA18" s="3" t="n">
        <v>518.2</v>
      </c>
      <c r="AB18" s="3" t="n">
        <v>0.94491</v>
      </c>
      <c r="AD18" s="3" t="n">
        <f aca="false">AA18*2*B18</f>
        <v>518.2</v>
      </c>
      <c r="AE18" s="3" t="n">
        <f aca="false">AB18*2*B18</f>
        <v>0.94491</v>
      </c>
    </row>
    <row r="19" customFormat="false" ht="12.75" hidden="false" customHeight="false" outlineLevel="0" collapsed="false">
      <c r="A19" s="2" t="n">
        <v>13.5</v>
      </c>
      <c r="B19" s="1" t="n">
        <v>0.5</v>
      </c>
      <c r="C19" s="3" t="n">
        <v>50.133</v>
      </c>
      <c r="D19" s="3" t="n">
        <v>3.8005</v>
      </c>
      <c r="E19" s="3" t="n">
        <v>46.721</v>
      </c>
      <c r="F19" s="3" t="n">
        <v>0.91965</v>
      </c>
      <c r="G19" s="3" t="n">
        <v>47</v>
      </c>
      <c r="H19" s="3" t="n">
        <v>0.59125</v>
      </c>
      <c r="I19" s="3" t="n">
        <v>45.245</v>
      </c>
      <c r="J19" s="3" t="n">
        <v>0.47038</v>
      </c>
      <c r="K19" s="3" t="n">
        <v>42.407</v>
      </c>
      <c r="L19" s="3" t="n">
        <v>0.4034</v>
      </c>
      <c r="M19" s="3" t="n">
        <v>39.034</v>
      </c>
      <c r="N19" s="3" t="n">
        <v>0.36135</v>
      </c>
      <c r="O19" s="3" t="n">
        <v>36.451</v>
      </c>
      <c r="P19" s="3" t="n">
        <v>0.33914</v>
      </c>
      <c r="Q19" s="3" t="n">
        <v>32.388</v>
      </c>
      <c r="R19" s="3" t="n">
        <v>0.32153</v>
      </c>
      <c r="S19" s="3" t="n">
        <v>29.36</v>
      </c>
      <c r="T19" s="3" t="n">
        <v>0.31911</v>
      </c>
      <c r="U19" s="3" t="n">
        <v>27.123</v>
      </c>
      <c r="V19" s="3" t="n">
        <v>0.33361</v>
      </c>
      <c r="W19" s="3" t="n">
        <v>25.462</v>
      </c>
      <c r="X19" s="3" t="n">
        <v>0.37355</v>
      </c>
      <c r="Y19" s="3" t="n">
        <v>25.541</v>
      </c>
      <c r="Z19" s="3" t="n">
        <v>0.4845</v>
      </c>
      <c r="AA19" s="3" t="n">
        <v>441.21</v>
      </c>
      <c r="AB19" s="3" t="n">
        <v>0.8719</v>
      </c>
      <c r="AD19" s="3" t="n">
        <f aca="false">AA19*2*B19</f>
        <v>441.21</v>
      </c>
      <c r="AE19" s="3" t="n">
        <f aca="false">AB19*2*B19</f>
        <v>0.8719</v>
      </c>
    </row>
    <row r="20" customFormat="false" ht="12.75" hidden="false" customHeight="false" outlineLevel="0" collapsed="false">
      <c r="A20" s="2" t="n">
        <v>14.5</v>
      </c>
      <c r="B20" s="1" t="n">
        <v>0.5</v>
      </c>
      <c r="C20" s="3" t="n">
        <v>44.658</v>
      </c>
      <c r="D20" s="3" t="n">
        <v>3.5871</v>
      </c>
      <c r="E20" s="3" t="n">
        <v>40.82</v>
      </c>
      <c r="F20" s="3" t="n">
        <v>0.85961</v>
      </c>
      <c r="G20" s="3" t="n">
        <v>40.7</v>
      </c>
      <c r="H20" s="3" t="n">
        <v>0.5502</v>
      </c>
      <c r="I20" s="3" t="n">
        <v>39</v>
      </c>
      <c r="J20" s="3" t="n">
        <v>0.43671</v>
      </c>
      <c r="K20" s="3" t="n">
        <v>36.555</v>
      </c>
      <c r="L20" s="3" t="n">
        <v>0.37453</v>
      </c>
      <c r="M20" s="3" t="n">
        <v>33.468</v>
      </c>
      <c r="N20" s="3" t="n">
        <v>0.3346</v>
      </c>
      <c r="O20" s="3" t="n">
        <v>30.964</v>
      </c>
      <c r="P20" s="3" t="n">
        <v>0.31258</v>
      </c>
      <c r="Q20" s="3" t="n">
        <v>27.878</v>
      </c>
      <c r="R20" s="3" t="n">
        <v>0.2983</v>
      </c>
      <c r="S20" s="3" t="n">
        <v>24.542</v>
      </c>
      <c r="T20" s="3" t="n">
        <v>0.29175</v>
      </c>
      <c r="U20" s="3" t="n">
        <v>22.84</v>
      </c>
      <c r="V20" s="3" t="n">
        <v>0.30614</v>
      </c>
      <c r="W20" s="3" t="n">
        <v>20.979</v>
      </c>
      <c r="X20" s="3" t="n">
        <v>0.33907</v>
      </c>
      <c r="Y20" s="3" t="n">
        <v>19.953</v>
      </c>
      <c r="Z20" s="3" t="n">
        <v>0.42823</v>
      </c>
      <c r="AA20" s="3" t="n">
        <v>377.53</v>
      </c>
      <c r="AB20" s="3" t="n">
        <v>0.80653</v>
      </c>
      <c r="AD20" s="3" t="n">
        <f aca="false">AA20*2*B20</f>
        <v>377.53</v>
      </c>
      <c r="AE20" s="3" t="n">
        <f aca="false">AB20*2*B20</f>
        <v>0.80653</v>
      </c>
    </row>
    <row r="21" customFormat="false" ht="12.75" hidden="false" customHeight="false" outlineLevel="0" collapsed="false">
      <c r="A21" s="2" t="n">
        <v>15.5</v>
      </c>
      <c r="B21" s="1" t="n">
        <v>0.5</v>
      </c>
      <c r="C21" s="3" t="n">
        <v>38.608</v>
      </c>
      <c r="D21" s="3" t="n">
        <v>3.3352</v>
      </c>
      <c r="E21" s="3" t="n">
        <v>38.684</v>
      </c>
      <c r="F21" s="3" t="n">
        <v>0.83682</v>
      </c>
      <c r="G21" s="3" t="n">
        <v>36.007</v>
      </c>
      <c r="H21" s="3" t="n">
        <v>0.51751</v>
      </c>
      <c r="I21" s="3" t="n">
        <v>33.66</v>
      </c>
      <c r="J21" s="3" t="n">
        <v>0.40571</v>
      </c>
      <c r="K21" s="3" t="n">
        <v>31.559</v>
      </c>
      <c r="L21" s="3" t="n">
        <v>0.348</v>
      </c>
      <c r="M21" s="3" t="n">
        <v>29.079</v>
      </c>
      <c r="N21" s="3" t="n">
        <v>0.31189</v>
      </c>
      <c r="O21" s="3" t="n">
        <v>26.619</v>
      </c>
      <c r="P21" s="3" t="n">
        <v>0.28982</v>
      </c>
      <c r="Q21" s="3" t="n">
        <v>23.712</v>
      </c>
      <c r="R21" s="3" t="n">
        <v>0.27511</v>
      </c>
      <c r="S21" s="3" t="n">
        <v>21.538</v>
      </c>
      <c r="T21" s="3" t="n">
        <v>0.27332</v>
      </c>
      <c r="U21" s="3" t="n">
        <v>19.224</v>
      </c>
      <c r="V21" s="3" t="n">
        <v>0.28087</v>
      </c>
      <c r="W21" s="3" t="n">
        <v>17.745</v>
      </c>
      <c r="X21" s="3" t="n">
        <v>0.31185</v>
      </c>
      <c r="Y21" s="3" t="n">
        <v>17.389</v>
      </c>
      <c r="Z21" s="3" t="n">
        <v>0.39977</v>
      </c>
      <c r="AA21" s="3" t="n">
        <v>326.73</v>
      </c>
      <c r="AB21" s="3" t="n">
        <v>0.7503</v>
      </c>
      <c r="AD21" s="3" t="n">
        <f aca="false">AA21*2*B21</f>
        <v>326.73</v>
      </c>
      <c r="AE21" s="3" t="n">
        <f aca="false">AB21*2*B21</f>
        <v>0.7503</v>
      </c>
      <c r="AH21" s="1" t="s">
        <v>35</v>
      </c>
    </row>
    <row r="22" customFormat="false" ht="12.75" hidden="false" customHeight="false" outlineLevel="0" collapsed="false">
      <c r="A22" s="2" t="n">
        <v>16.5</v>
      </c>
      <c r="B22" s="1" t="n">
        <v>0.5</v>
      </c>
      <c r="C22" s="3" t="n">
        <v>29.964</v>
      </c>
      <c r="D22" s="3" t="n">
        <v>2.9382</v>
      </c>
      <c r="E22" s="3" t="n">
        <v>32.131</v>
      </c>
      <c r="F22" s="3" t="n">
        <v>0.76265</v>
      </c>
      <c r="G22" s="3" t="n">
        <v>32.094</v>
      </c>
      <c r="H22" s="3" t="n">
        <v>0.48858</v>
      </c>
      <c r="I22" s="3" t="n">
        <v>29.796</v>
      </c>
      <c r="J22" s="3" t="n">
        <v>0.38172</v>
      </c>
      <c r="K22" s="3" t="n">
        <v>28.082</v>
      </c>
      <c r="L22" s="3" t="n">
        <v>0.32827</v>
      </c>
      <c r="M22" s="3" t="n">
        <v>25.834</v>
      </c>
      <c r="N22" s="3" t="n">
        <v>0.29397</v>
      </c>
      <c r="O22" s="3" t="n">
        <v>23.268</v>
      </c>
      <c r="P22" s="3" t="n">
        <v>0.27096</v>
      </c>
      <c r="Q22" s="3" t="n">
        <v>21.044</v>
      </c>
      <c r="R22" s="3" t="n">
        <v>0.25917</v>
      </c>
      <c r="S22" s="3" t="n">
        <v>18.41</v>
      </c>
      <c r="T22" s="3" t="n">
        <v>0.25269</v>
      </c>
      <c r="U22" s="3" t="n">
        <v>16.471</v>
      </c>
      <c r="V22" s="3" t="n">
        <v>0.25998</v>
      </c>
      <c r="W22" s="3" t="n">
        <v>15.186</v>
      </c>
      <c r="X22" s="3" t="n">
        <v>0.28849</v>
      </c>
      <c r="Y22" s="3" t="n">
        <v>13.758</v>
      </c>
      <c r="Z22" s="3" t="n">
        <v>0.3556</v>
      </c>
      <c r="AA22" s="3" t="n">
        <v>284.64</v>
      </c>
      <c r="AB22" s="3" t="n">
        <v>0.70031</v>
      </c>
      <c r="AD22" s="3" t="n">
        <f aca="false">AA22*2*B22</f>
        <v>284.64</v>
      </c>
      <c r="AE22" s="3" t="n">
        <f aca="false">AB22*2*B22</f>
        <v>0.70031</v>
      </c>
    </row>
    <row r="23" customFormat="false" ht="12.75" hidden="false" customHeight="false" outlineLevel="0" collapsed="false">
      <c r="A23" s="2" t="n">
        <v>17.5</v>
      </c>
      <c r="B23" s="1" t="n">
        <v>0.5</v>
      </c>
      <c r="C23" s="3" t="n">
        <v>30.829</v>
      </c>
      <c r="D23" s="3" t="n">
        <v>2.9803</v>
      </c>
      <c r="E23" s="3" t="n">
        <v>28.293</v>
      </c>
      <c r="F23" s="3" t="n">
        <v>0.71566</v>
      </c>
      <c r="G23" s="3" t="n">
        <v>28.085</v>
      </c>
      <c r="H23" s="3" t="n">
        <v>0.45705</v>
      </c>
      <c r="I23" s="3" t="n">
        <v>26.789</v>
      </c>
      <c r="J23" s="3" t="n">
        <v>0.36194</v>
      </c>
      <c r="K23" s="3" t="n">
        <v>24.31</v>
      </c>
      <c r="L23" s="3" t="n">
        <v>0.30543</v>
      </c>
      <c r="M23" s="3" t="n">
        <v>23.289</v>
      </c>
      <c r="N23" s="3" t="n">
        <v>0.27911</v>
      </c>
      <c r="O23" s="3" t="n">
        <v>20.497</v>
      </c>
      <c r="P23" s="3" t="n">
        <v>0.25432</v>
      </c>
      <c r="Q23" s="3" t="n">
        <v>18.076</v>
      </c>
      <c r="R23" s="3" t="n">
        <v>0.2402</v>
      </c>
      <c r="S23" s="3" t="n">
        <v>16.152</v>
      </c>
      <c r="T23" s="3" t="n">
        <v>0.23669</v>
      </c>
      <c r="U23" s="3" t="n">
        <v>14.247</v>
      </c>
      <c r="V23" s="3" t="n">
        <v>0.24179</v>
      </c>
      <c r="W23" s="3" t="n">
        <v>12.939</v>
      </c>
      <c r="X23" s="3" t="n">
        <v>0.26629</v>
      </c>
      <c r="Y23" s="3" t="n">
        <v>12.04</v>
      </c>
      <c r="Z23" s="3" t="n">
        <v>0.33265</v>
      </c>
      <c r="AA23" s="3" t="n">
        <v>251.29</v>
      </c>
      <c r="AB23" s="3" t="n">
        <v>0.65801</v>
      </c>
      <c r="AD23" s="3" t="n">
        <f aca="false">AA23*2*B23</f>
        <v>251.29</v>
      </c>
      <c r="AE23" s="3" t="n">
        <f aca="false">AB23*2*B23</f>
        <v>0.65801</v>
      </c>
    </row>
    <row r="24" customFormat="false" ht="12.75" hidden="false" customHeight="false" outlineLevel="0" collapsed="false">
      <c r="A24" s="2" t="n">
        <v>18.5</v>
      </c>
      <c r="B24" s="1" t="n">
        <v>0.5</v>
      </c>
      <c r="C24" s="3" t="n">
        <v>25.066</v>
      </c>
      <c r="D24" s="3" t="n">
        <v>2.6874</v>
      </c>
      <c r="E24" s="3" t="n">
        <v>25.578</v>
      </c>
      <c r="F24" s="3" t="n">
        <v>0.68045</v>
      </c>
      <c r="G24" s="3" t="n">
        <v>24.828</v>
      </c>
      <c r="H24" s="3" t="n">
        <v>0.42973</v>
      </c>
      <c r="I24" s="3" t="n">
        <v>24.397</v>
      </c>
      <c r="J24" s="3" t="n">
        <v>0.34541</v>
      </c>
      <c r="K24" s="3" t="n">
        <v>22.076</v>
      </c>
      <c r="L24" s="3" t="n">
        <v>0.29106</v>
      </c>
      <c r="M24" s="3" t="n">
        <v>20.154</v>
      </c>
      <c r="N24" s="3" t="n">
        <v>0.25965</v>
      </c>
      <c r="O24" s="3" t="n">
        <v>18.033</v>
      </c>
      <c r="P24" s="3" t="n">
        <v>0.23854</v>
      </c>
      <c r="Q24" s="3" t="n">
        <v>16.068</v>
      </c>
      <c r="R24" s="3" t="n">
        <v>0.22647</v>
      </c>
      <c r="S24" s="3" t="n">
        <v>14.05</v>
      </c>
      <c r="T24" s="3" t="n">
        <v>0.22075</v>
      </c>
      <c r="U24" s="3" t="n">
        <v>12.721</v>
      </c>
      <c r="V24" s="3" t="n">
        <v>0.22847</v>
      </c>
      <c r="W24" s="3" t="n">
        <v>11.235</v>
      </c>
      <c r="X24" s="3" t="n">
        <v>0.24813</v>
      </c>
      <c r="Y24" s="3" t="n">
        <v>10.459</v>
      </c>
      <c r="Z24" s="3" t="n">
        <v>0.31004</v>
      </c>
      <c r="AA24" s="3" t="n">
        <v>223.31</v>
      </c>
      <c r="AB24" s="3" t="n">
        <v>0.62029</v>
      </c>
      <c r="AD24" s="3" t="n">
        <f aca="false">AA24*2*B24</f>
        <v>223.31</v>
      </c>
      <c r="AE24" s="3" t="n">
        <f aca="false">AB24*2*B24</f>
        <v>0.62029</v>
      </c>
    </row>
    <row r="25" customFormat="false" ht="12.75" hidden="false" customHeight="false" outlineLevel="0" collapsed="false">
      <c r="A25" s="2" t="n">
        <v>19.5</v>
      </c>
      <c r="B25" s="1" t="n">
        <v>0.5</v>
      </c>
      <c r="C25" s="3" t="n">
        <v>22.473</v>
      </c>
      <c r="D25" s="3" t="n">
        <v>2.5446</v>
      </c>
      <c r="E25" s="3" t="n">
        <v>23.388</v>
      </c>
      <c r="F25" s="3" t="n">
        <v>0.65067</v>
      </c>
      <c r="G25" s="3" t="n">
        <v>22.581</v>
      </c>
      <c r="H25" s="3" t="n">
        <v>0.40983</v>
      </c>
      <c r="I25" s="3" t="n">
        <v>21.155</v>
      </c>
      <c r="J25" s="3" t="n">
        <v>0.32164</v>
      </c>
      <c r="K25" s="3" t="n">
        <v>20.591</v>
      </c>
      <c r="L25" s="3" t="n">
        <v>0.2811</v>
      </c>
      <c r="M25" s="3" t="n">
        <v>18.405</v>
      </c>
      <c r="N25" s="3" t="n">
        <v>0.24813</v>
      </c>
      <c r="O25" s="3" t="n">
        <v>16.364</v>
      </c>
      <c r="P25" s="3" t="n">
        <v>0.22723</v>
      </c>
      <c r="Q25" s="3" t="n">
        <v>14.443</v>
      </c>
      <c r="R25" s="3" t="n">
        <v>0.21471</v>
      </c>
      <c r="S25" s="3" t="n">
        <v>12.448</v>
      </c>
      <c r="T25" s="3" t="n">
        <v>0.20778</v>
      </c>
      <c r="U25" s="3" t="n">
        <v>10.796</v>
      </c>
      <c r="V25" s="3" t="n">
        <v>0.21048</v>
      </c>
      <c r="W25" s="3" t="n">
        <v>10.034</v>
      </c>
      <c r="X25" s="3" t="n">
        <v>0.2345</v>
      </c>
      <c r="Y25" s="3" t="n">
        <v>9.5031</v>
      </c>
      <c r="Z25" s="3" t="n">
        <v>0.29553</v>
      </c>
      <c r="AA25" s="3" t="n">
        <v>199.53</v>
      </c>
      <c r="AB25" s="3" t="n">
        <v>0.58633</v>
      </c>
      <c r="AD25" s="3" t="n">
        <f aca="false">AA25*2*B25</f>
        <v>199.53</v>
      </c>
      <c r="AE25" s="3" t="n">
        <f aca="false">AB25*2*B25</f>
        <v>0.58633</v>
      </c>
    </row>
    <row r="26" customFormat="false" ht="12.75" hidden="false" customHeight="false" outlineLevel="0" collapsed="false">
      <c r="AD26" s="3" t="n">
        <f aca="false">AA26*2*B26</f>
        <v>0</v>
      </c>
      <c r="AE26" s="3" t="n">
        <f aca="false">AB26*2*B26</f>
        <v>0</v>
      </c>
    </row>
    <row r="27" customFormat="false" ht="12.75" hidden="false" customHeight="false" outlineLevel="0" collapsed="false">
      <c r="A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D27" s="3" t="n">
        <f aca="false">SUM(AD8:AD26)</f>
        <v>20595.96</v>
      </c>
      <c r="AE27" s="3" t="n">
        <f aca="false">SUM(AE8:AE26)</f>
        <v>22.81118</v>
      </c>
      <c r="AG27" s="3" t="n">
        <f aca="false">AD27/1723.01</f>
        <v>11.9534767644993</v>
      </c>
      <c r="AH27" s="3" t="n">
        <f aca="false">AE27/1723.01</f>
        <v>0.0132391454489527</v>
      </c>
    </row>
    <row r="28" customFormat="false" ht="12.75" hidden="false" customHeight="false" outlineLevel="0" collapsed="false">
      <c r="A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2" t="n">
        <v>20.5</v>
      </c>
      <c r="B29" s="1" t="n">
        <v>0.5</v>
      </c>
      <c r="C29" s="3" t="n">
        <v>21.033</v>
      </c>
      <c r="D29" s="3" t="n">
        <v>2.4617</v>
      </c>
      <c r="E29" s="3" t="n">
        <v>21.342</v>
      </c>
      <c r="F29" s="3" t="n">
        <v>0.62156</v>
      </c>
      <c r="G29" s="3" t="n">
        <v>20.967</v>
      </c>
      <c r="H29" s="3" t="n">
        <v>0.39491</v>
      </c>
      <c r="I29" s="3" t="n">
        <v>19.996</v>
      </c>
      <c r="J29" s="3" t="n">
        <v>0.31271</v>
      </c>
      <c r="K29" s="3" t="n">
        <v>18.439</v>
      </c>
      <c r="L29" s="3" t="n">
        <v>0.266</v>
      </c>
      <c r="M29" s="3" t="n">
        <v>16.461</v>
      </c>
      <c r="N29" s="3" t="n">
        <v>0.23466</v>
      </c>
      <c r="O29" s="3" t="n">
        <v>14.777</v>
      </c>
      <c r="P29" s="3" t="n">
        <v>0.21593</v>
      </c>
      <c r="Q29" s="3" t="n">
        <v>12.959</v>
      </c>
      <c r="R29" s="3" t="n">
        <v>0.20338</v>
      </c>
      <c r="S29" s="3" t="n">
        <v>10.908</v>
      </c>
      <c r="T29" s="3" t="n">
        <v>0.19451</v>
      </c>
      <c r="U29" s="3" t="n">
        <v>9.6799</v>
      </c>
      <c r="V29" s="3" t="n">
        <v>0.1993</v>
      </c>
      <c r="W29" s="3" t="n">
        <v>8.8398</v>
      </c>
      <c r="X29" s="3" t="n">
        <v>0.2201</v>
      </c>
      <c r="Y29" s="3" t="n">
        <v>8.3911</v>
      </c>
      <c r="Z29" s="3" t="n">
        <v>0.2777</v>
      </c>
      <c r="AA29" s="3" t="n">
        <v>178.75</v>
      </c>
      <c r="AB29" s="3" t="n">
        <v>0.55497</v>
      </c>
      <c r="AD29" s="3" t="n">
        <f aca="false">AA29*2*B29</f>
        <v>178.75</v>
      </c>
      <c r="AE29" s="3" t="n">
        <f aca="false">AB29*2*B29</f>
        <v>0.55497</v>
      </c>
    </row>
    <row r="30" customFormat="false" ht="12.75" hidden="false" customHeight="false" outlineLevel="0" collapsed="false">
      <c r="A30" s="2" t="n">
        <v>21.5</v>
      </c>
      <c r="B30" s="1" t="n">
        <v>0.5</v>
      </c>
      <c r="C30" s="3" t="n">
        <v>15.847</v>
      </c>
      <c r="D30" s="3" t="n">
        <v>2.1367</v>
      </c>
      <c r="E30" s="3" t="n">
        <v>18.681</v>
      </c>
      <c r="F30" s="3" t="n">
        <v>0.58152</v>
      </c>
      <c r="G30" s="3" t="n">
        <v>18.61</v>
      </c>
      <c r="H30" s="3" t="n">
        <v>0.37204</v>
      </c>
      <c r="I30" s="3" t="n">
        <v>17.805</v>
      </c>
      <c r="J30" s="3" t="n">
        <v>0.29508</v>
      </c>
      <c r="K30" s="3" t="n">
        <v>16.443</v>
      </c>
      <c r="L30" s="3" t="n">
        <v>0.25119</v>
      </c>
      <c r="M30" s="3" t="n">
        <v>15.324</v>
      </c>
      <c r="N30" s="3" t="n">
        <v>0.22641</v>
      </c>
      <c r="O30" s="3" t="n">
        <v>13.458</v>
      </c>
      <c r="P30" s="3" t="n">
        <v>0.20607</v>
      </c>
      <c r="Q30" s="3" t="n">
        <v>11.567</v>
      </c>
      <c r="R30" s="3" t="n">
        <v>0.19215</v>
      </c>
      <c r="S30" s="3" t="n">
        <v>10.128</v>
      </c>
      <c r="T30" s="3" t="n">
        <v>0.18742</v>
      </c>
      <c r="U30" s="3" t="n">
        <v>8.7197</v>
      </c>
      <c r="V30" s="3" t="n">
        <v>0.18916</v>
      </c>
      <c r="W30" s="3" t="n">
        <v>7.6889</v>
      </c>
      <c r="X30" s="3" t="n">
        <v>0.20527</v>
      </c>
      <c r="Y30" s="3" t="n">
        <v>7.0492</v>
      </c>
      <c r="Z30" s="3" t="n">
        <v>0.25453</v>
      </c>
      <c r="AA30" s="3" t="n">
        <v>162.7</v>
      </c>
      <c r="AB30" s="3" t="n">
        <v>0.52947</v>
      </c>
      <c r="AD30" s="3" t="n">
        <f aca="false">AA30*2*B30</f>
        <v>162.7</v>
      </c>
      <c r="AE30" s="3" t="n">
        <f aca="false">AB30*2*B30</f>
        <v>0.52947</v>
      </c>
    </row>
    <row r="31" customFormat="false" ht="12.75" hidden="false" customHeight="false" outlineLevel="0" collapsed="false">
      <c r="A31" s="2" t="n">
        <v>22.5</v>
      </c>
      <c r="B31" s="1" t="n">
        <v>0.5</v>
      </c>
      <c r="C31" s="3" t="n">
        <v>20.456</v>
      </c>
      <c r="D31" s="3" t="n">
        <v>2.4277</v>
      </c>
      <c r="E31" s="3" t="n">
        <v>19.351</v>
      </c>
      <c r="F31" s="3" t="n">
        <v>0.59186</v>
      </c>
      <c r="G31" s="3" t="n">
        <v>16.758</v>
      </c>
      <c r="H31" s="3" t="n">
        <v>0.35305</v>
      </c>
      <c r="I31" s="3" t="n">
        <v>16.715</v>
      </c>
      <c r="J31" s="3" t="n">
        <v>0.2859</v>
      </c>
      <c r="K31" s="3" t="n">
        <v>15.123</v>
      </c>
      <c r="L31" s="3" t="n">
        <v>0.2409</v>
      </c>
      <c r="M31" s="3" t="n">
        <v>13.896</v>
      </c>
      <c r="N31" s="3" t="n">
        <v>0.2156</v>
      </c>
      <c r="O31" s="3" t="n">
        <v>12.413</v>
      </c>
      <c r="P31" s="3" t="n">
        <v>0.19791</v>
      </c>
      <c r="Q31" s="3" t="n">
        <v>10.575</v>
      </c>
      <c r="R31" s="3" t="n">
        <v>0.18372</v>
      </c>
      <c r="S31" s="3" t="n">
        <v>8.983</v>
      </c>
      <c r="T31" s="3" t="n">
        <v>0.17651</v>
      </c>
      <c r="U31" s="3" t="n">
        <v>7.7185</v>
      </c>
      <c r="V31" s="3" t="n">
        <v>0.17797</v>
      </c>
      <c r="W31" s="3" t="n">
        <v>6.6257</v>
      </c>
      <c r="X31" s="3" t="n">
        <v>0.19055</v>
      </c>
      <c r="Y31" s="3" t="n">
        <v>6.3967</v>
      </c>
      <c r="Z31" s="3" t="n">
        <v>0.24247</v>
      </c>
      <c r="AA31" s="3" t="n">
        <v>149.19</v>
      </c>
      <c r="AB31" s="3" t="n">
        <v>0.507</v>
      </c>
      <c r="AD31" s="3" t="n">
        <f aca="false">AA31*2*B31</f>
        <v>149.19</v>
      </c>
      <c r="AE31" s="3" t="n">
        <f aca="false">AB31*2*B31</f>
        <v>0.507</v>
      </c>
    </row>
    <row r="32" customFormat="false" ht="12.75" hidden="false" customHeight="false" outlineLevel="0" collapsed="false">
      <c r="A32" s="2" t="n">
        <v>23.5</v>
      </c>
      <c r="B32" s="1" t="n">
        <v>0.5</v>
      </c>
      <c r="C32" s="3" t="n">
        <v>16.423</v>
      </c>
      <c r="D32" s="3" t="n">
        <v>2.1752</v>
      </c>
      <c r="E32" s="3" t="n">
        <v>16.98</v>
      </c>
      <c r="F32" s="3" t="n">
        <v>0.55441</v>
      </c>
      <c r="G32" s="3" t="n">
        <v>16.75</v>
      </c>
      <c r="H32" s="3" t="n">
        <v>0.35297</v>
      </c>
      <c r="I32" s="3" t="n">
        <v>16.016</v>
      </c>
      <c r="J32" s="3" t="n">
        <v>0.27986</v>
      </c>
      <c r="K32" s="3" t="n">
        <v>14.425</v>
      </c>
      <c r="L32" s="3" t="n">
        <v>0.23527</v>
      </c>
      <c r="M32" s="3" t="n">
        <v>13.049</v>
      </c>
      <c r="N32" s="3" t="n">
        <v>0.20893</v>
      </c>
      <c r="O32" s="3" t="n">
        <v>11.527</v>
      </c>
      <c r="P32" s="3" t="n">
        <v>0.19071</v>
      </c>
      <c r="Q32" s="3" t="n">
        <v>9.6299</v>
      </c>
      <c r="R32" s="3" t="n">
        <v>0.17532</v>
      </c>
      <c r="S32" s="3" t="n">
        <v>8.1506</v>
      </c>
      <c r="T32" s="3" t="n">
        <v>0.16813</v>
      </c>
      <c r="U32" s="3" t="n">
        <v>6.9224</v>
      </c>
      <c r="V32" s="3" t="n">
        <v>0.16854</v>
      </c>
      <c r="W32" s="3" t="n">
        <v>6.3243</v>
      </c>
      <c r="X32" s="3" t="n">
        <v>0.18617</v>
      </c>
      <c r="Y32" s="3" t="n">
        <v>6.1026</v>
      </c>
      <c r="Z32" s="3" t="n">
        <v>0.23683</v>
      </c>
      <c r="AA32" s="3" t="n">
        <v>138.36</v>
      </c>
      <c r="AB32" s="3" t="n">
        <v>0.48826</v>
      </c>
      <c r="AD32" s="3" t="n">
        <f aca="false">AA32*2*B32</f>
        <v>138.36</v>
      </c>
      <c r="AE32" s="3" t="n">
        <f aca="false">AB32*2*B32</f>
        <v>0.48826</v>
      </c>
    </row>
    <row r="33" customFormat="false" ht="12.75" hidden="false" customHeight="false" outlineLevel="0" collapsed="false">
      <c r="A33" s="2" t="n">
        <v>24.5</v>
      </c>
      <c r="B33" s="1" t="n">
        <v>0.5</v>
      </c>
      <c r="C33" s="3" t="n">
        <v>16.711</v>
      </c>
      <c r="D33" s="3" t="n">
        <v>2.1942</v>
      </c>
      <c r="E33" s="3" t="n">
        <v>15.767</v>
      </c>
      <c r="F33" s="3" t="n">
        <v>0.53424</v>
      </c>
      <c r="G33" s="3" t="n">
        <v>15.337</v>
      </c>
      <c r="H33" s="3" t="n">
        <v>0.33775</v>
      </c>
      <c r="I33" s="3" t="n">
        <v>14.901</v>
      </c>
      <c r="J33" s="3" t="n">
        <v>0.26994</v>
      </c>
      <c r="K33" s="3" t="n">
        <v>13.262</v>
      </c>
      <c r="L33" s="3" t="n">
        <v>0.22559</v>
      </c>
      <c r="M33" s="3" t="n">
        <v>11.755</v>
      </c>
      <c r="N33" s="3" t="n">
        <v>0.1983</v>
      </c>
      <c r="O33" s="3" t="n">
        <v>10.526</v>
      </c>
      <c r="P33" s="3" t="n">
        <v>0.18225</v>
      </c>
      <c r="Q33" s="3" t="n">
        <v>8.9022</v>
      </c>
      <c r="R33" s="3" t="n">
        <v>0.16857</v>
      </c>
      <c r="S33" s="3" t="n">
        <v>7.5991</v>
      </c>
      <c r="T33" s="3" t="n">
        <v>0.16235</v>
      </c>
      <c r="U33" s="3" t="n">
        <v>6.5326</v>
      </c>
      <c r="V33" s="3" t="n">
        <v>0.16373</v>
      </c>
      <c r="W33" s="3" t="n">
        <v>5.4803</v>
      </c>
      <c r="X33" s="3" t="n">
        <v>0.1733</v>
      </c>
      <c r="Y33" s="3" t="n">
        <v>5.0824</v>
      </c>
      <c r="Z33" s="3" t="n">
        <v>0.21613</v>
      </c>
      <c r="AA33" s="3" t="n">
        <v>126.24</v>
      </c>
      <c r="AB33" s="3" t="n">
        <v>0.46638</v>
      </c>
      <c r="AD33" s="3" t="n">
        <f aca="false">AA33*2*B33</f>
        <v>126.24</v>
      </c>
      <c r="AE33" s="3" t="n">
        <f aca="false">AB33*2*B33</f>
        <v>0.46638</v>
      </c>
    </row>
    <row r="34" customFormat="false" ht="12.75" hidden="false" customHeight="false" outlineLevel="0" collapsed="false">
      <c r="A34" s="2" t="n">
        <v>25.5</v>
      </c>
      <c r="B34" s="1" t="n">
        <v>0.5</v>
      </c>
      <c r="C34" s="3" t="n">
        <v>14.982</v>
      </c>
      <c r="D34" s="3" t="n">
        <v>2.0777</v>
      </c>
      <c r="E34" s="3" t="n">
        <v>15.658</v>
      </c>
      <c r="F34" s="3" t="n">
        <v>0.5324</v>
      </c>
      <c r="G34" s="3" t="n">
        <v>14.095</v>
      </c>
      <c r="H34" s="3" t="n">
        <v>0.32378</v>
      </c>
      <c r="I34" s="3" t="n">
        <v>13.883</v>
      </c>
      <c r="J34" s="3" t="n">
        <v>0.26056</v>
      </c>
      <c r="K34" s="3" t="n">
        <v>12.659</v>
      </c>
      <c r="L34" s="3" t="n">
        <v>0.22041</v>
      </c>
      <c r="M34" s="3" t="n">
        <v>11.397</v>
      </c>
      <c r="N34" s="3" t="n">
        <v>0.19525</v>
      </c>
      <c r="O34" s="3" t="n">
        <v>9.7091</v>
      </c>
      <c r="P34" s="3" t="n">
        <v>0.17503</v>
      </c>
      <c r="Q34" s="3" t="n">
        <v>8.3117</v>
      </c>
      <c r="R34" s="3" t="n">
        <v>0.16288</v>
      </c>
      <c r="S34" s="3" t="n">
        <v>6.6349</v>
      </c>
      <c r="T34" s="3" t="n">
        <v>0.1517</v>
      </c>
      <c r="U34" s="3" t="n">
        <v>6.0648</v>
      </c>
      <c r="V34" s="3" t="n">
        <v>0.15775</v>
      </c>
      <c r="W34" s="3" t="n">
        <v>5.3433</v>
      </c>
      <c r="X34" s="3" t="n">
        <v>0.17112</v>
      </c>
      <c r="Y34" s="3" t="n">
        <v>4.4942</v>
      </c>
      <c r="Z34" s="3" t="n">
        <v>0.20324</v>
      </c>
      <c r="AA34" s="3" t="n">
        <v>118.4</v>
      </c>
      <c r="AB34" s="3" t="n">
        <v>0.45166</v>
      </c>
      <c r="AD34" s="3" t="n">
        <f aca="false">AA34*2*B34</f>
        <v>118.4</v>
      </c>
      <c r="AE34" s="3" t="n">
        <f aca="false">AB34*2*B34</f>
        <v>0.45166</v>
      </c>
    </row>
    <row r="35" customFormat="false" ht="12.75" hidden="false" customHeight="false" outlineLevel="0" collapsed="false">
      <c r="A35" s="2" t="n">
        <v>26.5</v>
      </c>
      <c r="B35" s="1" t="n">
        <v>0.5</v>
      </c>
      <c r="C35" s="3" t="n">
        <v>11.813</v>
      </c>
      <c r="D35" s="3" t="n">
        <v>1.8449</v>
      </c>
      <c r="E35" s="3" t="n">
        <v>14.337</v>
      </c>
      <c r="F35" s="3" t="n">
        <v>0.50944</v>
      </c>
      <c r="G35" s="3" t="n">
        <v>13.671</v>
      </c>
      <c r="H35" s="3" t="n">
        <v>0.31888</v>
      </c>
      <c r="I35" s="3" t="n">
        <v>12.847</v>
      </c>
      <c r="J35" s="3" t="n">
        <v>0.25065</v>
      </c>
      <c r="K35" s="3" t="n">
        <v>11.6</v>
      </c>
      <c r="L35" s="3" t="n">
        <v>0.21099</v>
      </c>
      <c r="M35" s="3" t="n">
        <v>10.373</v>
      </c>
      <c r="N35" s="3" t="n">
        <v>0.18628</v>
      </c>
      <c r="O35" s="3" t="n">
        <v>9.0371</v>
      </c>
      <c r="P35" s="3" t="n">
        <v>0.16887</v>
      </c>
      <c r="Q35" s="3" t="n">
        <v>7.9669</v>
      </c>
      <c r="R35" s="3" t="n">
        <v>0.15947</v>
      </c>
      <c r="S35" s="3" t="n">
        <v>6.5794</v>
      </c>
      <c r="T35" s="3" t="n">
        <v>0.15106</v>
      </c>
      <c r="U35" s="3" t="n">
        <v>5.4616</v>
      </c>
      <c r="V35" s="3" t="n">
        <v>0.1497</v>
      </c>
      <c r="W35" s="3" t="n">
        <v>4.8665</v>
      </c>
      <c r="X35" s="3" t="n">
        <v>0.16331</v>
      </c>
      <c r="Y35" s="3" t="n">
        <v>4.3747</v>
      </c>
      <c r="Z35" s="3" t="n">
        <v>0.20052</v>
      </c>
      <c r="AA35" s="3" t="n">
        <v>110.43</v>
      </c>
      <c r="AB35" s="3" t="n">
        <v>0.4362</v>
      </c>
      <c r="AD35" s="3" t="n">
        <f aca="false">AA35*2*B35</f>
        <v>110.43</v>
      </c>
      <c r="AE35" s="3" t="n">
        <f aca="false">AB35*2*B35</f>
        <v>0.4362</v>
      </c>
    </row>
    <row r="36" customFormat="false" ht="12.75" hidden="false" customHeight="false" outlineLevel="0" collapsed="false">
      <c r="A36" s="2" t="n">
        <v>27.5</v>
      </c>
      <c r="B36" s="1" t="n">
        <v>0.5</v>
      </c>
      <c r="C36" s="3" t="n">
        <v>15.558</v>
      </c>
      <c r="D36" s="3" t="n">
        <v>2.1172</v>
      </c>
      <c r="E36" s="3" t="n">
        <v>13.178</v>
      </c>
      <c r="F36" s="3" t="n">
        <v>0.48842</v>
      </c>
      <c r="G36" s="3" t="n">
        <v>12.86</v>
      </c>
      <c r="H36" s="3" t="n">
        <v>0.30928</v>
      </c>
      <c r="I36" s="3" t="n">
        <v>12.338</v>
      </c>
      <c r="J36" s="3" t="n">
        <v>0.24563</v>
      </c>
      <c r="K36" s="3" t="n">
        <v>11.09</v>
      </c>
      <c r="L36" s="3" t="n">
        <v>0.20629</v>
      </c>
      <c r="M36" s="3" t="n">
        <v>10.012</v>
      </c>
      <c r="N36" s="3" t="n">
        <v>0.18301</v>
      </c>
      <c r="O36" s="3" t="n">
        <v>8.2892</v>
      </c>
      <c r="P36" s="3" t="n">
        <v>0.16173</v>
      </c>
      <c r="Q36" s="3" t="n">
        <v>7.2264</v>
      </c>
      <c r="R36" s="3" t="n">
        <v>0.15187</v>
      </c>
      <c r="S36" s="3" t="n">
        <v>5.9309</v>
      </c>
      <c r="T36" s="3" t="n">
        <v>0.14342</v>
      </c>
      <c r="U36" s="3" t="n">
        <v>5.08</v>
      </c>
      <c r="V36" s="3" t="n">
        <v>0.14438</v>
      </c>
      <c r="W36" s="3" t="n">
        <v>4.6035</v>
      </c>
      <c r="X36" s="3" t="n">
        <v>0.15884</v>
      </c>
      <c r="Y36" s="3" t="n">
        <v>3.7314</v>
      </c>
      <c r="Z36" s="3" t="n">
        <v>0.18519</v>
      </c>
      <c r="AA36" s="3" t="n">
        <v>103.27</v>
      </c>
      <c r="AB36" s="3" t="n">
        <v>0.42182</v>
      </c>
      <c r="AD36" s="3" t="n">
        <f aca="false">AA36*2*B36</f>
        <v>103.27</v>
      </c>
      <c r="AE36" s="3" t="n">
        <f aca="false">AB36*2*B36</f>
        <v>0.42182</v>
      </c>
    </row>
    <row r="37" customFormat="false" ht="12.75" hidden="false" customHeight="false" outlineLevel="0" collapsed="false">
      <c r="A37" s="2" t="n">
        <v>28.5</v>
      </c>
      <c r="B37" s="1" t="n">
        <v>0.5</v>
      </c>
      <c r="C37" s="3" t="n">
        <v>13.253</v>
      </c>
      <c r="D37" s="3" t="n">
        <v>1.9541</v>
      </c>
      <c r="E37" s="3" t="n">
        <v>13.015</v>
      </c>
      <c r="F37" s="3" t="n">
        <v>0.48539</v>
      </c>
      <c r="G37" s="3" t="n">
        <v>12.035</v>
      </c>
      <c r="H37" s="3" t="n">
        <v>0.29918</v>
      </c>
      <c r="I37" s="3" t="n">
        <v>11.683</v>
      </c>
      <c r="J37" s="3" t="n">
        <v>0.23902</v>
      </c>
      <c r="K37" s="3" t="n">
        <v>10.142</v>
      </c>
      <c r="L37" s="3" t="n">
        <v>0.19728</v>
      </c>
      <c r="M37" s="3" t="n">
        <v>9.1288</v>
      </c>
      <c r="N37" s="3" t="n">
        <v>0.17475</v>
      </c>
      <c r="O37" s="3" t="n">
        <v>8.1535</v>
      </c>
      <c r="P37" s="3" t="n">
        <v>0.1604</v>
      </c>
      <c r="Q37" s="3" t="n">
        <v>6.5497</v>
      </c>
      <c r="R37" s="3" t="n">
        <v>0.14459</v>
      </c>
      <c r="S37" s="3" t="n">
        <v>5.3551</v>
      </c>
      <c r="T37" s="3" t="n">
        <v>0.13628</v>
      </c>
      <c r="U37" s="3" t="n">
        <v>4.5343</v>
      </c>
      <c r="V37" s="3" t="n">
        <v>0.1364</v>
      </c>
      <c r="W37" s="3" t="n">
        <v>3.9349</v>
      </c>
      <c r="X37" s="3" t="n">
        <v>0.14685</v>
      </c>
      <c r="Y37" s="3" t="n">
        <v>3.759</v>
      </c>
      <c r="Z37" s="3" t="n">
        <v>0.18587</v>
      </c>
      <c r="AA37" s="3" t="n">
        <v>96.768</v>
      </c>
      <c r="AB37" s="3" t="n">
        <v>0.40833</v>
      </c>
      <c r="AD37" s="3" t="n">
        <f aca="false">AA37*2*B37</f>
        <v>96.768</v>
      </c>
      <c r="AE37" s="3" t="n">
        <f aca="false">AB37*2*B37</f>
        <v>0.40833</v>
      </c>
    </row>
    <row r="38" customFormat="false" ht="12.75" hidden="false" customHeight="false" outlineLevel="0" collapsed="false">
      <c r="A38" s="2" t="n">
        <v>29.5</v>
      </c>
      <c r="B38" s="1" t="n">
        <v>0.5</v>
      </c>
      <c r="C38" s="3" t="n">
        <v>15.27</v>
      </c>
      <c r="D38" s="3" t="n">
        <v>2.0975</v>
      </c>
      <c r="E38" s="3" t="n">
        <v>11.857</v>
      </c>
      <c r="F38" s="3" t="n">
        <v>0.46329</v>
      </c>
      <c r="G38" s="3" t="n">
        <v>11.142</v>
      </c>
      <c r="H38" s="3" t="n">
        <v>0.28788</v>
      </c>
      <c r="I38" s="3" t="n">
        <v>10.754</v>
      </c>
      <c r="J38" s="3" t="n">
        <v>0.22932</v>
      </c>
      <c r="K38" s="3" t="n">
        <v>9.981</v>
      </c>
      <c r="L38" s="3" t="n">
        <v>0.19571</v>
      </c>
      <c r="M38" s="3" t="n">
        <v>8.9114</v>
      </c>
      <c r="N38" s="3" t="n">
        <v>0.17266</v>
      </c>
      <c r="O38" s="3" t="n">
        <v>7.5445</v>
      </c>
      <c r="P38" s="3" t="n">
        <v>0.15429</v>
      </c>
      <c r="Q38" s="3" t="n">
        <v>6.4859</v>
      </c>
      <c r="R38" s="3" t="n">
        <v>0.14388</v>
      </c>
      <c r="S38" s="3" t="n">
        <v>5.1401</v>
      </c>
      <c r="T38" s="3" t="n">
        <v>0.13352</v>
      </c>
      <c r="U38" s="3" t="n">
        <v>4.2224</v>
      </c>
      <c r="V38" s="3" t="n">
        <v>0.13163</v>
      </c>
      <c r="W38" s="3" t="n">
        <v>3.7321</v>
      </c>
      <c r="X38" s="3" t="n">
        <v>0.14301</v>
      </c>
      <c r="Y38" s="3" t="n">
        <v>3.2259</v>
      </c>
      <c r="Z38" s="3" t="n">
        <v>0.17219</v>
      </c>
      <c r="AA38" s="3" t="n">
        <v>91.481</v>
      </c>
      <c r="AB38" s="3" t="n">
        <v>0.39702</v>
      </c>
      <c r="AD38" s="3" t="n">
        <f aca="false">AA38*2*B38</f>
        <v>91.481</v>
      </c>
      <c r="AE38" s="3" t="n">
        <f aca="false">AB38*2*B38</f>
        <v>0.39702</v>
      </c>
    </row>
    <row r="39" customFormat="false" ht="12.75" hidden="false" customHeight="false" outlineLevel="0" collapsed="false">
      <c r="A39" s="2" t="n">
        <v>30.5</v>
      </c>
      <c r="B39" s="1" t="n">
        <v>0.5</v>
      </c>
      <c r="C39" s="3" t="n">
        <v>8.3554</v>
      </c>
      <c r="D39" s="3" t="n">
        <v>1.5516</v>
      </c>
      <c r="E39" s="3" t="n">
        <v>11.585</v>
      </c>
      <c r="F39" s="3" t="n">
        <v>0.45795</v>
      </c>
      <c r="G39" s="3" t="n">
        <v>10.346</v>
      </c>
      <c r="H39" s="3" t="n">
        <v>0.2774</v>
      </c>
      <c r="I39" s="3" t="n">
        <v>10.128</v>
      </c>
      <c r="J39" s="3" t="n">
        <v>0.22255</v>
      </c>
      <c r="K39" s="3" t="n">
        <v>9.4476</v>
      </c>
      <c r="L39" s="3" t="n">
        <v>0.1904</v>
      </c>
      <c r="M39" s="3" t="n">
        <v>7.9045</v>
      </c>
      <c r="N39" s="3" t="n">
        <v>0.16261</v>
      </c>
      <c r="O39" s="3" t="n">
        <v>7.0965</v>
      </c>
      <c r="P39" s="3" t="n">
        <v>0.14964</v>
      </c>
      <c r="Q39" s="3" t="n">
        <v>5.8379</v>
      </c>
      <c r="R39" s="3" t="n">
        <v>0.13651</v>
      </c>
      <c r="S39" s="3" t="n">
        <v>4.8696</v>
      </c>
      <c r="T39" s="3" t="n">
        <v>0.12996</v>
      </c>
      <c r="U39" s="3" t="n">
        <v>4.0172</v>
      </c>
      <c r="V39" s="3" t="n">
        <v>0.12839</v>
      </c>
      <c r="W39" s="3" t="n">
        <v>3.4197</v>
      </c>
      <c r="X39" s="3" t="n">
        <v>0.1369</v>
      </c>
      <c r="Y39" s="3" t="n">
        <v>3.1432</v>
      </c>
      <c r="Z39" s="3" t="n">
        <v>0.16996</v>
      </c>
      <c r="AA39" s="3" t="n">
        <v>85.728</v>
      </c>
      <c r="AB39" s="3" t="n">
        <v>0.38433</v>
      </c>
      <c r="AD39" s="3" t="n">
        <f aca="false">AA39*2*B39</f>
        <v>85.728</v>
      </c>
      <c r="AE39" s="3" t="n">
        <f aca="false">AB39*2*B39</f>
        <v>0.38433</v>
      </c>
    </row>
    <row r="40" customFormat="false" ht="12.75" hidden="false" customHeight="false" outlineLevel="0" collapsed="false">
      <c r="A40" s="2" t="n">
        <v>31.5</v>
      </c>
      <c r="B40" s="1" t="n">
        <v>0.5</v>
      </c>
      <c r="C40" s="3" t="n">
        <v>9.796</v>
      </c>
      <c r="D40" s="3" t="n">
        <v>1.68</v>
      </c>
      <c r="E40" s="3" t="n">
        <v>10.517</v>
      </c>
      <c r="F40" s="3" t="n">
        <v>0.43633</v>
      </c>
      <c r="G40" s="3" t="n">
        <v>10.264</v>
      </c>
      <c r="H40" s="3" t="n">
        <v>0.27631</v>
      </c>
      <c r="I40" s="3" t="n">
        <v>9.6289</v>
      </c>
      <c r="J40" s="3" t="n">
        <v>0.217</v>
      </c>
      <c r="K40" s="3" t="n">
        <v>8.9142</v>
      </c>
      <c r="L40" s="3" t="n">
        <v>0.18495</v>
      </c>
      <c r="M40" s="3" t="n">
        <v>7.7373</v>
      </c>
      <c r="N40" s="3" t="n">
        <v>0.16088</v>
      </c>
      <c r="O40" s="3" t="n">
        <v>6.7557</v>
      </c>
      <c r="P40" s="3" t="n">
        <v>0.146</v>
      </c>
      <c r="Q40" s="3" t="n">
        <v>5.672</v>
      </c>
      <c r="R40" s="3" t="n">
        <v>0.13455</v>
      </c>
      <c r="S40" s="3" t="n">
        <v>4.4638</v>
      </c>
      <c r="T40" s="3" t="n">
        <v>0.12443</v>
      </c>
      <c r="U40" s="3" t="n">
        <v>3.9064</v>
      </c>
      <c r="V40" s="3" t="n">
        <v>0.12661</v>
      </c>
      <c r="W40" s="3" t="n">
        <v>3.2444</v>
      </c>
      <c r="X40" s="3" t="n">
        <v>0.13334</v>
      </c>
      <c r="Y40" s="3" t="n">
        <v>2.8307</v>
      </c>
      <c r="Z40" s="3" t="n">
        <v>0.1613</v>
      </c>
      <c r="AA40" s="3" t="n">
        <v>81.886</v>
      </c>
      <c r="AB40" s="3" t="n">
        <v>0.37562</v>
      </c>
      <c r="AD40" s="3" t="n">
        <f aca="false">AA40*2*B40</f>
        <v>81.886</v>
      </c>
      <c r="AE40" s="3" t="n">
        <f aca="false">AB40*2*B40</f>
        <v>0.37562</v>
      </c>
    </row>
    <row r="41" customFormat="false" ht="12.75" hidden="false" customHeight="false" outlineLevel="0" collapsed="false">
      <c r="A41" s="2" t="n">
        <v>32.5</v>
      </c>
      <c r="B41" s="1" t="n">
        <v>0.5</v>
      </c>
      <c r="C41" s="3" t="n">
        <v>10.949</v>
      </c>
      <c r="D41" s="3" t="n">
        <v>1.7761</v>
      </c>
      <c r="E41" s="3" t="n">
        <v>10.481</v>
      </c>
      <c r="F41" s="3" t="n">
        <v>0.43558</v>
      </c>
      <c r="G41" s="3" t="n">
        <v>10.287</v>
      </c>
      <c r="H41" s="3" t="n">
        <v>0.27661</v>
      </c>
      <c r="I41" s="3" t="n">
        <v>9.5311</v>
      </c>
      <c r="J41" s="3" t="n">
        <v>0.21589</v>
      </c>
      <c r="K41" s="3" t="n">
        <v>8.3232</v>
      </c>
      <c r="L41" s="3" t="n">
        <v>0.17872</v>
      </c>
      <c r="M41" s="3" t="n">
        <v>7.3927</v>
      </c>
      <c r="N41" s="3" t="n">
        <v>0.15726</v>
      </c>
      <c r="O41" s="3" t="n">
        <v>6.2698</v>
      </c>
      <c r="P41" s="3" t="n">
        <v>0.14065</v>
      </c>
      <c r="Q41" s="3" t="n">
        <v>5.0687</v>
      </c>
      <c r="R41" s="3" t="n">
        <v>0.1272</v>
      </c>
      <c r="S41" s="3" t="n">
        <v>4.1759</v>
      </c>
      <c r="T41" s="3" t="n">
        <v>0.12035</v>
      </c>
      <c r="U41" s="3" t="n">
        <v>3.6438</v>
      </c>
      <c r="V41" s="3" t="n">
        <v>0.12228</v>
      </c>
      <c r="W41" s="3" t="n">
        <v>3.1073</v>
      </c>
      <c r="X41" s="3" t="n">
        <v>0.1305</v>
      </c>
      <c r="Y41" s="3" t="n">
        <v>2.7112</v>
      </c>
      <c r="Z41" s="3" t="n">
        <v>0.15785</v>
      </c>
      <c r="AA41" s="3" t="n">
        <v>77.342</v>
      </c>
      <c r="AB41" s="3" t="n">
        <v>0.36505</v>
      </c>
      <c r="AD41" s="3" t="n">
        <f aca="false">AA41*2*B41</f>
        <v>77.342</v>
      </c>
      <c r="AE41" s="3" t="n">
        <f aca="false">AB41*2*B41</f>
        <v>0.36505</v>
      </c>
    </row>
    <row r="42" customFormat="false" ht="12.75" hidden="false" customHeight="false" outlineLevel="0" collapsed="false">
      <c r="A42" s="2" t="n">
        <v>33.5</v>
      </c>
      <c r="B42" s="1" t="n">
        <v>0.5</v>
      </c>
      <c r="C42" s="3" t="n">
        <v>9.5079</v>
      </c>
      <c r="D42" s="3" t="n">
        <v>1.6551</v>
      </c>
      <c r="E42" s="3" t="n">
        <v>10.155</v>
      </c>
      <c r="F42" s="3" t="n">
        <v>0.42875</v>
      </c>
      <c r="G42" s="3" t="n">
        <v>9.6544</v>
      </c>
      <c r="H42" s="3" t="n">
        <v>0.26797</v>
      </c>
      <c r="I42" s="3" t="n">
        <v>8.9198</v>
      </c>
      <c r="J42" s="3" t="n">
        <v>0.20885</v>
      </c>
      <c r="K42" s="3" t="n">
        <v>8.1774</v>
      </c>
      <c r="L42" s="3" t="n">
        <v>0.17714</v>
      </c>
      <c r="M42" s="3" t="n">
        <v>7.085</v>
      </c>
      <c r="N42" s="3" t="n">
        <v>0.15395</v>
      </c>
      <c r="O42" s="3" t="n">
        <v>6.1846</v>
      </c>
      <c r="P42" s="3" t="n">
        <v>0.1397</v>
      </c>
      <c r="Q42" s="3" t="n">
        <v>5.2315</v>
      </c>
      <c r="R42" s="3" t="n">
        <v>0.12922</v>
      </c>
      <c r="S42" s="3" t="n">
        <v>4.0996</v>
      </c>
      <c r="T42" s="3" t="n">
        <v>0.11924</v>
      </c>
      <c r="U42" s="3" t="n">
        <v>3.4633</v>
      </c>
      <c r="V42" s="3" t="n">
        <v>0.11921</v>
      </c>
      <c r="W42" s="3" t="n">
        <v>2.8717</v>
      </c>
      <c r="X42" s="3" t="n">
        <v>0.12545</v>
      </c>
      <c r="Y42" s="3" t="n">
        <v>2.7204</v>
      </c>
      <c r="Z42" s="3" t="n">
        <v>0.15812</v>
      </c>
      <c r="AA42" s="3" t="n">
        <v>74.21</v>
      </c>
      <c r="AB42" s="3" t="n">
        <v>0.35758</v>
      </c>
      <c r="AD42" s="3" t="n">
        <f aca="false">AA42*2*B42</f>
        <v>74.21</v>
      </c>
      <c r="AE42" s="3" t="n">
        <f aca="false">AB42*2*B42</f>
        <v>0.35758</v>
      </c>
    </row>
    <row r="43" customFormat="false" ht="12.75" hidden="false" customHeight="false" outlineLevel="0" collapsed="false">
      <c r="A43" s="2" t="n">
        <v>34.5</v>
      </c>
      <c r="B43" s="1" t="n">
        <v>0.5</v>
      </c>
      <c r="C43" s="3" t="n">
        <v>14.118</v>
      </c>
      <c r="D43" s="3" t="n">
        <v>2.0168</v>
      </c>
      <c r="E43" s="3" t="n">
        <v>9.7932</v>
      </c>
      <c r="F43" s="3" t="n">
        <v>0.42104</v>
      </c>
      <c r="G43" s="3" t="n">
        <v>9.0073</v>
      </c>
      <c r="H43" s="3" t="n">
        <v>0.25883</v>
      </c>
      <c r="I43" s="3" t="n">
        <v>8.7046</v>
      </c>
      <c r="J43" s="3" t="n">
        <v>0.20632</v>
      </c>
      <c r="K43" s="3" t="n">
        <v>7.8359</v>
      </c>
      <c r="L43" s="3" t="n">
        <v>0.1734</v>
      </c>
      <c r="M43" s="3" t="n">
        <v>6.901</v>
      </c>
      <c r="N43" s="3" t="n">
        <v>0.15194</v>
      </c>
      <c r="O43" s="3" t="n">
        <v>5.8059</v>
      </c>
      <c r="P43" s="3" t="n">
        <v>0.13535</v>
      </c>
      <c r="Q43" s="3" t="n">
        <v>4.724</v>
      </c>
      <c r="R43" s="3" t="n">
        <v>0.12279</v>
      </c>
      <c r="S43" s="3" t="n">
        <v>3.7805</v>
      </c>
      <c r="T43" s="3" t="n">
        <v>0.11451</v>
      </c>
      <c r="U43" s="3" t="n">
        <v>3.1391</v>
      </c>
      <c r="V43" s="3" t="n">
        <v>0.11349</v>
      </c>
      <c r="W43" s="3" t="n">
        <v>2.7511</v>
      </c>
      <c r="X43" s="3" t="n">
        <v>0.12279</v>
      </c>
      <c r="Y43" s="3" t="n">
        <v>2.3069</v>
      </c>
      <c r="Z43" s="3" t="n">
        <v>0.14561</v>
      </c>
      <c r="AA43" s="3" t="n">
        <v>70.797</v>
      </c>
      <c r="AB43" s="3" t="n">
        <v>0.34926</v>
      </c>
      <c r="AD43" s="3" t="n">
        <f aca="false">AA43*2*B43</f>
        <v>70.797</v>
      </c>
      <c r="AE43" s="3" t="n">
        <f aca="false">AB43*2*B43</f>
        <v>0.34926</v>
      </c>
    </row>
    <row r="44" customFormat="false" ht="12.75" hidden="false" customHeight="false" outlineLevel="0" collapsed="false">
      <c r="A44" s="2" t="n">
        <v>35.5</v>
      </c>
      <c r="B44" s="1" t="n">
        <v>0.5</v>
      </c>
      <c r="C44" s="3" t="n">
        <v>7.4911</v>
      </c>
      <c r="D44" s="3" t="n">
        <v>1.4691</v>
      </c>
      <c r="E44" s="3" t="n">
        <v>9.1234</v>
      </c>
      <c r="F44" s="3" t="n">
        <v>0.40639</v>
      </c>
      <c r="G44" s="3" t="n">
        <v>8.68</v>
      </c>
      <c r="H44" s="3" t="n">
        <v>0.25409</v>
      </c>
      <c r="I44" s="3" t="n">
        <v>8.4454</v>
      </c>
      <c r="J44" s="3" t="n">
        <v>0.20322</v>
      </c>
      <c r="K44" s="3" t="n">
        <v>7.5558</v>
      </c>
      <c r="L44" s="3" t="n">
        <v>0.17028</v>
      </c>
      <c r="M44" s="3" t="n">
        <v>6.6167</v>
      </c>
      <c r="N44" s="3" t="n">
        <v>0.14877</v>
      </c>
      <c r="O44" s="3" t="n">
        <v>5.6639</v>
      </c>
      <c r="P44" s="3" t="n">
        <v>0.13369</v>
      </c>
      <c r="Q44" s="3" t="n">
        <v>4.5931</v>
      </c>
      <c r="R44" s="3" t="n">
        <v>0.12108</v>
      </c>
      <c r="S44" s="3" t="n">
        <v>3.9192</v>
      </c>
      <c r="T44" s="3" t="n">
        <v>0.11659</v>
      </c>
      <c r="U44" s="3" t="n">
        <v>2.9421</v>
      </c>
      <c r="V44" s="3" t="n">
        <v>0.10988</v>
      </c>
      <c r="W44" s="3" t="n">
        <v>2.5319</v>
      </c>
      <c r="X44" s="3" t="n">
        <v>0.1178</v>
      </c>
      <c r="Y44" s="3" t="n">
        <v>2.2058</v>
      </c>
      <c r="Z44" s="3" t="n">
        <v>0.14238</v>
      </c>
      <c r="AA44" s="3" t="n">
        <v>67.993</v>
      </c>
      <c r="AB44" s="3" t="n">
        <v>0.34228</v>
      </c>
      <c r="AD44" s="3" t="n">
        <f aca="false">AA44*2*B44</f>
        <v>67.993</v>
      </c>
      <c r="AE44" s="3" t="n">
        <f aca="false">AB44*2*B44</f>
        <v>0.34228</v>
      </c>
    </row>
    <row r="45" customFormat="false" ht="12.75" hidden="false" customHeight="false" outlineLevel="0" collapsed="false">
      <c r="A45" s="2" t="n">
        <v>36.5</v>
      </c>
      <c r="B45" s="1" t="n">
        <v>0.5</v>
      </c>
      <c r="C45" s="3" t="n">
        <v>7.7792</v>
      </c>
      <c r="D45" s="3" t="n">
        <v>1.4971</v>
      </c>
      <c r="E45" s="3" t="n">
        <v>8.5623</v>
      </c>
      <c r="F45" s="3" t="n">
        <v>0.39369</v>
      </c>
      <c r="G45" s="3" t="n">
        <v>8.3304</v>
      </c>
      <c r="H45" s="3" t="n">
        <v>0.24892</v>
      </c>
      <c r="I45" s="3" t="n">
        <v>8.02</v>
      </c>
      <c r="J45" s="3" t="n">
        <v>0.19804</v>
      </c>
      <c r="K45" s="3" t="n">
        <v>7.3946</v>
      </c>
      <c r="L45" s="3" t="n">
        <v>0.16845</v>
      </c>
      <c r="M45" s="3" t="n">
        <v>6.6033</v>
      </c>
      <c r="N45" s="3" t="n">
        <v>0.14862</v>
      </c>
      <c r="O45" s="3" t="n">
        <v>5.2474</v>
      </c>
      <c r="P45" s="3" t="n">
        <v>0.12868</v>
      </c>
      <c r="Q45" s="3" t="n">
        <v>4.3218</v>
      </c>
      <c r="R45" s="3" t="n">
        <v>0.11745</v>
      </c>
      <c r="S45" s="3" t="n">
        <v>3.2602</v>
      </c>
      <c r="T45" s="3" t="n">
        <v>0.10634</v>
      </c>
      <c r="U45" s="3" t="n">
        <v>2.8929</v>
      </c>
      <c r="V45" s="3" t="n">
        <v>0.10895</v>
      </c>
      <c r="W45" s="3" t="n">
        <v>2.5538</v>
      </c>
      <c r="X45" s="3" t="n">
        <v>0.1183</v>
      </c>
      <c r="Y45" s="3" t="n">
        <v>2.123</v>
      </c>
      <c r="Z45" s="3" t="n">
        <v>0.13969</v>
      </c>
      <c r="AA45" s="3" t="n">
        <v>64.826</v>
      </c>
      <c r="AB45" s="3" t="n">
        <v>0.33421</v>
      </c>
      <c r="AD45" s="3" t="n">
        <f aca="false">AA45*2*B45</f>
        <v>64.826</v>
      </c>
      <c r="AE45" s="3" t="n">
        <f aca="false">AB45*2*B45</f>
        <v>0.33421</v>
      </c>
    </row>
    <row r="46" customFormat="false" ht="12.75" hidden="false" customHeight="false" outlineLevel="0" collapsed="false">
      <c r="A46" s="2" t="n">
        <v>37.5</v>
      </c>
      <c r="B46" s="1" t="n">
        <v>0.5</v>
      </c>
      <c r="C46" s="3" t="n">
        <v>9.5079</v>
      </c>
      <c r="D46" s="3" t="n">
        <v>1.6551</v>
      </c>
      <c r="E46" s="3" t="n">
        <v>8.2002</v>
      </c>
      <c r="F46" s="3" t="n">
        <v>0.38528</v>
      </c>
      <c r="G46" s="3" t="n">
        <v>8.0404</v>
      </c>
      <c r="H46" s="3" t="n">
        <v>0.24455</v>
      </c>
      <c r="I46" s="3" t="n">
        <v>7.795</v>
      </c>
      <c r="J46" s="3" t="n">
        <v>0.19524</v>
      </c>
      <c r="K46" s="3" t="n">
        <v>6.7998</v>
      </c>
      <c r="L46" s="3" t="n">
        <v>0.16153</v>
      </c>
      <c r="M46" s="3" t="n">
        <v>6.0982</v>
      </c>
      <c r="N46" s="3" t="n">
        <v>0.14283</v>
      </c>
      <c r="O46" s="3" t="n">
        <v>4.8057</v>
      </c>
      <c r="P46" s="3" t="n">
        <v>0.12314</v>
      </c>
      <c r="Q46" s="3" t="n">
        <v>4.0282</v>
      </c>
      <c r="R46" s="3" t="n">
        <v>0.11339</v>
      </c>
      <c r="S46" s="3" t="n">
        <v>3.4371</v>
      </c>
      <c r="T46" s="3" t="n">
        <v>0.10918</v>
      </c>
      <c r="U46" s="3" t="n">
        <v>2.7452</v>
      </c>
      <c r="V46" s="3" t="n">
        <v>0.10613</v>
      </c>
      <c r="W46" s="3" t="n">
        <v>2.3894</v>
      </c>
      <c r="X46" s="3" t="n">
        <v>0.11443</v>
      </c>
      <c r="Y46" s="3" t="n">
        <v>2.2149</v>
      </c>
      <c r="Z46" s="3" t="n">
        <v>0.14268</v>
      </c>
      <c r="AA46" s="3" t="n">
        <v>62.02</v>
      </c>
      <c r="AB46" s="3" t="n">
        <v>0.3269</v>
      </c>
      <c r="AD46" s="3" t="n">
        <f aca="false">AA46*2*B46</f>
        <v>62.02</v>
      </c>
      <c r="AE46" s="3" t="n">
        <f aca="false">AB46*2*B46</f>
        <v>0.3269</v>
      </c>
    </row>
    <row r="47" customFormat="false" ht="12.75" hidden="false" customHeight="false" outlineLevel="0" collapsed="false">
      <c r="A47" s="2" t="n">
        <v>38.5</v>
      </c>
      <c r="B47" s="1" t="n">
        <v>0.5</v>
      </c>
      <c r="C47" s="3" t="n">
        <v>8.3554</v>
      </c>
      <c r="D47" s="3" t="n">
        <v>1.5516</v>
      </c>
      <c r="E47" s="3" t="n">
        <v>8.2364</v>
      </c>
      <c r="F47" s="3" t="n">
        <v>0.38613</v>
      </c>
      <c r="G47" s="3" t="n">
        <v>8.0478</v>
      </c>
      <c r="H47" s="3" t="n">
        <v>0.24466</v>
      </c>
      <c r="I47" s="3" t="n">
        <v>7.2865</v>
      </c>
      <c r="J47" s="3" t="n">
        <v>0.18877</v>
      </c>
      <c r="K47" s="3" t="n">
        <v>6.773</v>
      </c>
      <c r="L47" s="3" t="n">
        <v>0.16122</v>
      </c>
      <c r="M47" s="3" t="n">
        <v>5.7202</v>
      </c>
      <c r="N47" s="3" t="n">
        <v>0.13833</v>
      </c>
      <c r="O47" s="3" t="n">
        <v>4.8372</v>
      </c>
      <c r="P47" s="3" t="n">
        <v>0.12354</v>
      </c>
      <c r="Q47" s="3" t="n">
        <v>3.8494</v>
      </c>
      <c r="R47" s="3" t="n">
        <v>0.11085</v>
      </c>
      <c r="S47" s="3" t="n">
        <v>3.118</v>
      </c>
      <c r="T47" s="3" t="n">
        <v>0.10399</v>
      </c>
      <c r="U47" s="3" t="n">
        <v>2.7206</v>
      </c>
      <c r="V47" s="3" t="n">
        <v>0.10566</v>
      </c>
      <c r="W47" s="3" t="n">
        <v>2.1209</v>
      </c>
      <c r="X47" s="3" t="n">
        <v>0.10781</v>
      </c>
      <c r="Y47" s="3" t="n">
        <v>1.7095</v>
      </c>
      <c r="Z47" s="3" t="n">
        <v>0.12534</v>
      </c>
      <c r="AA47" s="3" t="n">
        <v>59.263</v>
      </c>
      <c r="AB47" s="3" t="n">
        <v>0.31955</v>
      </c>
      <c r="AD47" s="3" t="n">
        <f aca="false">AA47*2*B47</f>
        <v>59.263</v>
      </c>
      <c r="AE47" s="3" t="n">
        <f aca="false">AB47*2*B47</f>
        <v>0.31955</v>
      </c>
    </row>
    <row r="48" customFormat="false" ht="12.75" hidden="false" customHeight="false" outlineLevel="0" collapsed="false">
      <c r="A48" s="2" t="n">
        <v>39.5</v>
      </c>
      <c r="B48" s="1" t="n">
        <v>0.5</v>
      </c>
      <c r="C48" s="3" t="n">
        <v>7.4911</v>
      </c>
      <c r="D48" s="3" t="n">
        <v>1.4691</v>
      </c>
      <c r="E48" s="3" t="n">
        <v>8.2545</v>
      </c>
      <c r="F48" s="3" t="n">
        <v>0.38655</v>
      </c>
      <c r="G48" s="3" t="n">
        <v>7.5569</v>
      </c>
      <c r="H48" s="3" t="n">
        <v>0.23708</v>
      </c>
      <c r="I48" s="3" t="n">
        <v>7.2131</v>
      </c>
      <c r="J48" s="3" t="n">
        <v>0.18781</v>
      </c>
      <c r="K48" s="3" t="n">
        <v>6.3969</v>
      </c>
      <c r="L48" s="3" t="n">
        <v>0.15668</v>
      </c>
      <c r="M48" s="3" t="n">
        <v>5.777</v>
      </c>
      <c r="N48" s="3" t="n">
        <v>0.13901</v>
      </c>
      <c r="O48" s="3" t="n">
        <v>4.7268</v>
      </c>
      <c r="P48" s="3" t="n">
        <v>0.12213</v>
      </c>
      <c r="Q48" s="3" t="n">
        <v>3.8207</v>
      </c>
      <c r="R48" s="3" t="n">
        <v>0.11043</v>
      </c>
      <c r="S48" s="3" t="n">
        <v>2.9203</v>
      </c>
      <c r="T48" s="3" t="n">
        <v>0.10064</v>
      </c>
      <c r="U48" s="3" t="n">
        <v>2.3595</v>
      </c>
      <c r="V48" s="3" t="n">
        <v>0.098396</v>
      </c>
      <c r="W48" s="3" t="n">
        <v>1.9729</v>
      </c>
      <c r="X48" s="3" t="n">
        <v>0.10398</v>
      </c>
      <c r="Y48" s="3" t="n">
        <v>1.8749</v>
      </c>
      <c r="Z48" s="3" t="n">
        <v>0.13127</v>
      </c>
      <c r="AA48" s="3" t="n">
        <v>57.545</v>
      </c>
      <c r="AB48" s="3" t="n">
        <v>0.31488</v>
      </c>
      <c r="AD48" s="3" t="n">
        <f aca="false">AA48*2*B48</f>
        <v>57.545</v>
      </c>
      <c r="AE48" s="3" t="n">
        <f aca="false">AB48*2*B48</f>
        <v>0.31488</v>
      </c>
    </row>
    <row r="49" customFormat="false" ht="12.75" hidden="false" customHeight="false" outlineLevel="0" collapsed="false">
      <c r="A49" s="2" t="n">
        <v>40.5</v>
      </c>
      <c r="B49" s="1" t="n">
        <v>0.5</v>
      </c>
      <c r="C49" s="3" t="n">
        <v>9.5079</v>
      </c>
      <c r="D49" s="3" t="n">
        <v>1.6551</v>
      </c>
      <c r="E49" s="3" t="n">
        <v>7.9106</v>
      </c>
      <c r="F49" s="3" t="n">
        <v>0.37842</v>
      </c>
      <c r="G49" s="3" t="n">
        <v>7.4081</v>
      </c>
      <c r="H49" s="3" t="n">
        <v>0.23474</v>
      </c>
      <c r="I49" s="3" t="n">
        <v>7.0126</v>
      </c>
      <c r="J49" s="3" t="n">
        <v>0.18518</v>
      </c>
      <c r="K49" s="3" t="n">
        <v>6.2396</v>
      </c>
      <c r="L49" s="3" t="n">
        <v>0.15474</v>
      </c>
      <c r="M49" s="3" t="n">
        <v>5.4492</v>
      </c>
      <c r="N49" s="3" t="n">
        <v>0.13501</v>
      </c>
      <c r="O49" s="3" t="n">
        <v>4.4302</v>
      </c>
      <c r="P49" s="3" t="n">
        <v>0.11823</v>
      </c>
      <c r="Q49" s="3" t="n">
        <v>3.6834</v>
      </c>
      <c r="R49" s="3" t="n">
        <v>0.10843</v>
      </c>
      <c r="S49" s="3" t="n">
        <v>2.8094</v>
      </c>
      <c r="T49" s="3" t="n">
        <v>0.098711</v>
      </c>
      <c r="U49" s="3" t="n">
        <v>2.2856</v>
      </c>
      <c r="V49" s="3" t="n">
        <v>0.096844</v>
      </c>
      <c r="W49" s="3" t="n">
        <v>1.9291</v>
      </c>
      <c r="X49" s="3" t="n">
        <v>0.10282</v>
      </c>
      <c r="Y49" s="3" t="n">
        <v>1.7187</v>
      </c>
      <c r="Z49" s="3" t="n">
        <v>0.12568</v>
      </c>
      <c r="AA49" s="3" t="n">
        <v>54.981</v>
      </c>
      <c r="AB49" s="3" t="n">
        <v>0.30779</v>
      </c>
      <c r="AD49" s="3" t="n">
        <f aca="false">AA49*2*B49</f>
        <v>54.981</v>
      </c>
      <c r="AE49" s="3" t="n">
        <f aca="false">AB49*2*B49</f>
        <v>0.30779</v>
      </c>
    </row>
    <row r="50" customFormat="false" ht="12.75" hidden="false" customHeight="false" outlineLevel="0" collapsed="false">
      <c r="A50" s="2" t="n">
        <v>41.5</v>
      </c>
      <c r="B50" s="1" t="n">
        <v>0.5</v>
      </c>
      <c r="C50" s="3" t="n">
        <v>6.3386</v>
      </c>
      <c r="D50" s="3" t="n">
        <v>1.3514</v>
      </c>
      <c r="E50" s="3" t="n">
        <v>7.9106</v>
      </c>
      <c r="F50" s="3" t="n">
        <v>0.37842</v>
      </c>
      <c r="G50" s="3" t="n">
        <v>7.5197</v>
      </c>
      <c r="H50" s="3" t="n">
        <v>0.2365</v>
      </c>
      <c r="I50" s="3" t="n">
        <v>6.6507</v>
      </c>
      <c r="J50" s="3" t="n">
        <v>0.18034</v>
      </c>
      <c r="K50" s="3" t="n">
        <v>5.7484</v>
      </c>
      <c r="L50" s="3" t="n">
        <v>0.14852</v>
      </c>
      <c r="M50" s="3" t="n">
        <v>5.1783</v>
      </c>
      <c r="N50" s="3" t="n">
        <v>0.13161</v>
      </c>
      <c r="O50" s="3" t="n">
        <v>4.3639</v>
      </c>
      <c r="P50" s="3" t="n">
        <v>0.11735</v>
      </c>
      <c r="Q50" s="3" t="n">
        <v>3.3547</v>
      </c>
      <c r="R50" s="3" t="n">
        <v>0.10348</v>
      </c>
      <c r="S50" s="3" t="n">
        <v>2.8857</v>
      </c>
      <c r="T50" s="3" t="n">
        <v>0.10004</v>
      </c>
      <c r="U50" s="3" t="n">
        <v>2.1994</v>
      </c>
      <c r="V50" s="3" t="n">
        <v>0.095001</v>
      </c>
      <c r="W50" s="3" t="n">
        <v>1.9784</v>
      </c>
      <c r="X50" s="3" t="n">
        <v>0.10413</v>
      </c>
      <c r="Y50" s="3" t="n">
        <v>1.8014</v>
      </c>
      <c r="Z50" s="3" t="n">
        <v>0.12867</v>
      </c>
      <c r="AA50" s="3" t="n">
        <v>52.71</v>
      </c>
      <c r="AB50" s="3" t="n">
        <v>0.30136</v>
      </c>
      <c r="AD50" s="3" t="n">
        <f aca="false">AA50*2*B50</f>
        <v>52.71</v>
      </c>
      <c r="AE50" s="3" t="n">
        <f aca="false">AB50*2*B50</f>
        <v>0.30136</v>
      </c>
    </row>
    <row r="51" customFormat="false" ht="12.75" hidden="false" customHeight="false" outlineLevel="0" collapsed="false">
      <c r="A51" s="2" t="n">
        <v>42.5</v>
      </c>
      <c r="B51" s="1" t="n">
        <v>0.5</v>
      </c>
      <c r="C51" s="3" t="n">
        <v>6.6267</v>
      </c>
      <c r="D51" s="3" t="n">
        <v>1.3818</v>
      </c>
      <c r="E51" s="3" t="n">
        <v>7.1141</v>
      </c>
      <c r="F51" s="3" t="n">
        <v>0.35886</v>
      </c>
      <c r="G51" s="3" t="n">
        <v>6.9767</v>
      </c>
      <c r="H51" s="3" t="n">
        <v>0.2278</v>
      </c>
      <c r="I51" s="3" t="n">
        <v>6.3378</v>
      </c>
      <c r="J51" s="3" t="n">
        <v>0.17605</v>
      </c>
      <c r="K51" s="3" t="n">
        <v>5.852</v>
      </c>
      <c r="L51" s="3" t="n">
        <v>0.14985</v>
      </c>
      <c r="M51" s="3" t="n">
        <v>5.1983</v>
      </c>
      <c r="N51" s="3" t="n">
        <v>0.13187</v>
      </c>
      <c r="O51" s="3" t="n">
        <v>4.4302</v>
      </c>
      <c r="P51" s="3" t="n">
        <v>0.11823</v>
      </c>
      <c r="Q51" s="3" t="n">
        <v>3.3706</v>
      </c>
      <c r="R51" s="3" t="n">
        <v>0.10372</v>
      </c>
      <c r="S51" s="3" t="n">
        <v>2.57</v>
      </c>
      <c r="T51" s="3" t="n">
        <v>0.094413</v>
      </c>
      <c r="U51" s="3" t="n">
        <v>2.1256</v>
      </c>
      <c r="V51" s="3" t="n">
        <v>0.093392</v>
      </c>
      <c r="W51" s="3" t="n">
        <v>1.7756</v>
      </c>
      <c r="X51" s="3" t="n">
        <v>0.098646</v>
      </c>
      <c r="Y51" s="3" t="n">
        <v>1.9117</v>
      </c>
      <c r="Z51" s="3" t="n">
        <v>0.13255</v>
      </c>
      <c r="AA51" s="3" t="n">
        <v>51.77</v>
      </c>
      <c r="AB51" s="3" t="n">
        <v>0.29866</v>
      </c>
      <c r="AD51" s="3" t="n">
        <f aca="false">AA51*2*B51</f>
        <v>51.77</v>
      </c>
      <c r="AE51" s="3" t="n">
        <f aca="false">AB51*2*B51</f>
        <v>0.29866</v>
      </c>
    </row>
    <row r="52" customFormat="false" ht="12.75" hidden="false" customHeight="false" outlineLevel="0" collapsed="false">
      <c r="A52" s="2" t="n">
        <v>43.5</v>
      </c>
      <c r="B52" s="1" t="n">
        <v>0.5</v>
      </c>
      <c r="C52" s="3" t="n">
        <v>5.7624</v>
      </c>
      <c r="D52" s="3" t="n">
        <v>1.2885</v>
      </c>
      <c r="E52" s="3" t="n">
        <v>7.3675</v>
      </c>
      <c r="F52" s="3" t="n">
        <v>0.3652</v>
      </c>
      <c r="G52" s="3" t="n">
        <v>7.1032</v>
      </c>
      <c r="H52" s="3" t="n">
        <v>0.22985</v>
      </c>
      <c r="I52" s="3" t="n">
        <v>6.592</v>
      </c>
      <c r="J52" s="3" t="n">
        <v>0.17955</v>
      </c>
      <c r="K52" s="3" t="n">
        <v>5.7369</v>
      </c>
      <c r="L52" s="3" t="n">
        <v>0.14837</v>
      </c>
      <c r="M52" s="3" t="n">
        <v>4.9207</v>
      </c>
      <c r="N52" s="3" t="n">
        <v>0.1283</v>
      </c>
      <c r="O52" s="3" t="n">
        <v>3.9158</v>
      </c>
      <c r="P52" s="3" t="n">
        <v>0.11116</v>
      </c>
      <c r="Q52" s="3" t="n">
        <v>3.3451</v>
      </c>
      <c r="R52" s="3" t="n">
        <v>0.10333</v>
      </c>
      <c r="S52" s="3" t="n">
        <v>2.3932</v>
      </c>
      <c r="T52" s="3" t="n">
        <v>0.091106</v>
      </c>
      <c r="U52" s="3" t="n">
        <v>2.0066</v>
      </c>
      <c r="V52" s="3" t="n">
        <v>0.09074</v>
      </c>
      <c r="W52" s="3" t="n">
        <v>1.7811</v>
      </c>
      <c r="X52" s="3" t="n">
        <v>0.098798</v>
      </c>
      <c r="Y52" s="3" t="n">
        <v>1.7003</v>
      </c>
      <c r="Z52" s="3" t="n">
        <v>0.12501</v>
      </c>
      <c r="AA52" s="3" t="n">
        <v>50.329</v>
      </c>
      <c r="AB52" s="3" t="n">
        <v>0.29448</v>
      </c>
      <c r="AD52" s="3" t="n">
        <f aca="false">AA52*2*B52</f>
        <v>50.329</v>
      </c>
      <c r="AE52" s="3" t="n">
        <f aca="false">AB52*2*B52</f>
        <v>0.29448</v>
      </c>
    </row>
    <row r="53" customFormat="false" ht="12.75" hidden="false" customHeight="false" outlineLevel="0" collapsed="false">
      <c r="A53" s="2" t="n">
        <v>44.5</v>
      </c>
      <c r="B53" s="1" t="n">
        <v>0.5</v>
      </c>
      <c r="C53" s="3" t="n">
        <v>8.9317</v>
      </c>
      <c r="D53" s="3" t="n">
        <v>1.6042</v>
      </c>
      <c r="E53" s="3" t="n">
        <v>7.0779</v>
      </c>
      <c r="F53" s="3" t="n">
        <v>0.35794</v>
      </c>
      <c r="G53" s="3" t="n">
        <v>6.3222</v>
      </c>
      <c r="H53" s="3" t="n">
        <v>0.21685</v>
      </c>
      <c r="I53" s="3" t="n">
        <v>6.1959</v>
      </c>
      <c r="J53" s="3" t="n">
        <v>0.17407</v>
      </c>
      <c r="K53" s="3" t="n">
        <v>5.4491</v>
      </c>
      <c r="L53" s="3" t="n">
        <v>0.1446</v>
      </c>
      <c r="M53" s="3" t="n">
        <v>4.7668</v>
      </c>
      <c r="N53" s="3" t="n">
        <v>0.12628</v>
      </c>
      <c r="O53" s="3" t="n">
        <v>3.8527</v>
      </c>
      <c r="P53" s="3" t="n">
        <v>0.11026</v>
      </c>
      <c r="Q53" s="3" t="n">
        <v>3.1632</v>
      </c>
      <c r="R53" s="3" t="n">
        <v>0.10048</v>
      </c>
      <c r="S53" s="3" t="n">
        <v>2.5215</v>
      </c>
      <c r="T53" s="3" t="n">
        <v>0.093517</v>
      </c>
      <c r="U53" s="3" t="n">
        <v>1.9081</v>
      </c>
      <c r="V53" s="3" t="n">
        <v>0.088485</v>
      </c>
      <c r="W53" s="3" t="n">
        <v>1.666</v>
      </c>
      <c r="X53" s="3" t="n">
        <v>0.095553</v>
      </c>
      <c r="Y53" s="3" t="n">
        <v>1.4154</v>
      </c>
      <c r="Z53" s="3" t="n">
        <v>0.11405</v>
      </c>
      <c r="AA53" s="3" t="n">
        <v>48.222</v>
      </c>
      <c r="AB53" s="3" t="n">
        <v>0.28825</v>
      </c>
      <c r="AD53" s="3" t="n">
        <f aca="false">AA53*2*B53</f>
        <v>48.222</v>
      </c>
      <c r="AE53" s="3" t="n">
        <f aca="false">AB53*2*B53</f>
        <v>0.28825</v>
      </c>
    </row>
    <row r="54" customFormat="false" ht="12.75" hidden="false" customHeight="false" outlineLevel="0" collapsed="false">
      <c r="A54" s="2" t="n">
        <v>45.5</v>
      </c>
      <c r="B54" s="1" t="n">
        <v>0.5</v>
      </c>
      <c r="C54" s="3" t="n">
        <v>6.6267</v>
      </c>
      <c r="D54" s="3" t="n">
        <v>1.3818</v>
      </c>
      <c r="E54" s="3" t="n">
        <v>6.915</v>
      </c>
      <c r="F54" s="3" t="n">
        <v>0.3538</v>
      </c>
      <c r="G54" s="3" t="n">
        <v>6.3445</v>
      </c>
      <c r="H54" s="3" t="n">
        <v>0.21723</v>
      </c>
      <c r="I54" s="3" t="n">
        <v>5.9172</v>
      </c>
      <c r="J54" s="3" t="n">
        <v>0.17011</v>
      </c>
      <c r="K54" s="3" t="n">
        <v>5.38</v>
      </c>
      <c r="L54" s="3" t="n">
        <v>0.14368</v>
      </c>
      <c r="M54" s="3" t="n">
        <v>4.4189</v>
      </c>
      <c r="N54" s="3" t="n">
        <v>0.12158</v>
      </c>
      <c r="O54" s="3" t="n">
        <v>3.7171</v>
      </c>
      <c r="P54" s="3" t="n">
        <v>0.1083</v>
      </c>
      <c r="Q54" s="3" t="n">
        <v>3.0163</v>
      </c>
      <c r="R54" s="3" t="n">
        <v>0.098121</v>
      </c>
      <c r="S54" s="3" t="n">
        <v>2.3099</v>
      </c>
      <c r="T54" s="3" t="n">
        <v>0.089507</v>
      </c>
      <c r="U54" s="3" t="n">
        <v>1.8876</v>
      </c>
      <c r="V54" s="3" t="n">
        <v>0.088008</v>
      </c>
      <c r="W54" s="3" t="n">
        <v>1.6222</v>
      </c>
      <c r="X54" s="3" t="n">
        <v>0.094287</v>
      </c>
      <c r="Y54" s="3" t="n">
        <v>1.6176</v>
      </c>
      <c r="Z54" s="3" t="n">
        <v>0.12193</v>
      </c>
      <c r="AA54" s="3" t="n">
        <v>46.004</v>
      </c>
      <c r="AB54" s="3" t="n">
        <v>0.28154</v>
      </c>
      <c r="AD54" s="3" t="n">
        <f aca="false">AA54*2*B54</f>
        <v>46.004</v>
      </c>
      <c r="AE54" s="3" t="n">
        <f aca="false">AB54*2*B54</f>
        <v>0.28154</v>
      </c>
    </row>
    <row r="55" customFormat="false" ht="12.75" hidden="false" customHeight="false" outlineLevel="0" collapsed="false">
      <c r="A55" s="2" t="n">
        <v>46.5</v>
      </c>
      <c r="B55" s="1" t="n">
        <v>0.5</v>
      </c>
      <c r="C55" s="3" t="n">
        <v>7.7792</v>
      </c>
      <c r="D55" s="3" t="n">
        <v>1.4971</v>
      </c>
      <c r="E55" s="3" t="n">
        <v>6.571</v>
      </c>
      <c r="F55" s="3" t="n">
        <v>0.34489</v>
      </c>
      <c r="G55" s="3" t="n">
        <v>6.0544</v>
      </c>
      <c r="H55" s="3" t="n">
        <v>0.21221</v>
      </c>
      <c r="I55" s="3" t="n">
        <v>5.8487</v>
      </c>
      <c r="J55" s="3" t="n">
        <v>0.16912</v>
      </c>
      <c r="K55" s="3" t="n">
        <v>4.885</v>
      </c>
      <c r="L55" s="3" t="n">
        <v>0.13691</v>
      </c>
      <c r="M55" s="3" t="n">
        <v>4.449</v>
      </c>
      <c r="N55" s="3" t="n">
        <v>0.12199</v>
      </c>
      <c r="O55" s="3" t="n">
        <v>3.7549</v>
      </c>
      <c r="P55" s="3" t="n">
        <v>0.10885</v>
      </c>
      <c r="Q55" s="3" t="n">
        <v>2.9844</v>
      </c>
      <c r="R55" s="3" t="n">
        <v>0.097601</v>
      </c>
      <c r="S55" s="3" t="n">
        <v>2.4105</v>
      </c>
      <c r="T55" s="3" t="n">
        <v>0.091435</v>
      </c>
      <c r="U55" s="3" t="n">
        <v>1.6988</v>
      </c>
      <c r="V55" s="3" t="n">
        <v>0.083492</v>
      </c>
      <c r="W55" s="3" t="n">
        <v>1.5345</v>
      </c>
      <c r="X55" s="3" t="n">
        <v>0.091703</v>
      </c>
      <c r="Y55" s="3" t="n">
        <v>1.4429</v>
      </c>
      <c r="Z55" s="3" t="n">
        <v>0.11516</v>
      </c>
      <c r="AA55" s="3" t="n">
        <v>44.91</v>
      </c>
      <c r="AB55" s="3" t="n">
        <v>0.27817</v>
      </c>
      <c r="AD55" s="3" t="n">
        <f aca="false">AA55*2*B55</f>
        <v>44.91</v>
      </c>
      <c r="AE55" s="3" t="n">
        <f aca="false">AB55*2*B55</f>
        <v>0.27817</v>
      </c>
    </row>
    <row r="56" customFormat="false" ht="12.75" hidden="false" customHeight="false" outlineLevel="0" collapsed="false">
      <c r="A56" s="2" t="n">
        <v>47.5</v>
      </c>
      <c r="B56" s="1" t="n">
        <v>0.5</v>
      </c>
      <c r="C56" s="3" t="n">
        <v>7.7792</v>
      </c>
      <c r="D56" s="3" t="n">
        <v>1.4971</v>
      </c>
      <c r="E56" s="3" t="n">
        <v>6.6072</v>
      </c>
      <c r="F56" s="3" t="n">
        <v>0.34584</v>
      </c>
      <c r="G56" s="3" t="n">
        <v>6.0991</v>
      </c>
      <c r="H56" s="3" t="n">
        <v>0.21299</v>
      </c>
      <c r="I56" s="3" t="n">
        <v>5.4477</v>
      </c>
      <c r="J56" s="3" t="n">
        <v>0.16322</v>
      </c>
      <c r="K56" s="3" t="n">
        <v>4.8504</v>
      </c>
      <c r="L56" s="3" t="n">
        <v>0.13643</v>
      </c>
      <c r="M56" s="3" t="n">
        <v>4.3085</v>
      </c>
      <c r="N56" s="3" t="n">
        <v>0.12005</v>
      </c>
      <c r="O56" s="3" t="n">
        <v>3.6287</v>
      </c>
      <c r="P56" s="3" t="n">
        <v>0.107</v>
      </c>
      <c r="Q56" s="3" t="n">
        <v>2.8152</v>
      </c>
      <c r="R56" s="3" t="n">
        <v>0.094794</v>
      </c>
      <c r="S56" s="3" t="n">
        <v>2.2301</v>
      </c>
      <c r="T56" s="3" t="n">
        <v>0.087948</v>
      </c>
      <c r="U56" s="3" t="n">
        <v>1.8014</v>
      </c>
      <c r="V56" s="3" t="n">
        <v>0.085976</v>
      </c>
      <c r="W56" s="3" t="n">
        <v>1.4852</v>
      </c>
      <c r="X56" s="3" t="n">
        <v>0.090218</v>
      </c>
      <c r="Y56" s="3" t="n">
        <v>1.3326</v>
      </c>
      <c r="Z56" s="3" t="n">
        <v>0.11067</v>
      </c>
      <c r="AA56" s="3" t="n">
        <v>43.442</v>
      </c>
      <c r="AB56" s="3" t="n">
        <v>0.27359</v>
      </c>
      <c r="AD56" s="3" t="n">
        <f aca="false">AA56*2*B56</f>
        <v>43.442</v>
      </c>
      <c r="AE56" s="3" t="n">
        <f aca="false">AB56*2*B56</f>
        <v>0.27359</v>
      </c>
    </row>
    <row r="57" customFormat="false" ht="12.75" hidden="false" customHeight="false" outlineLevel="0" collapsed="false">
      <c r="A57" s="2" t="n">
        <v>48.5</v>
      </c>
      <c r="B57" s="1" t="n">
        <v>0.5</v>
      </c>
      <c r="C57" s="3" t="n">
        <v>3.7455</v>
      </c>
      <c r="D57" s="3" t="n">
        <v>1.0388</v>
      </c>
      <c r="E57" s="3" t="n">
        <v>6.5167</v>
      </c>
      <c r="F57" s="3" t="n">
        <v>0.34346</v>
      </c>
      <c r="G57" s="3" t="n">
        <v>5.809</v>
      </c>
      <c r="H57" s="3" t="n">
        <v>0.20786</v>
      </c>
      <c r="I57" s="3" t="n">
        <v>5.7314</v>
      </c>
      <c r="J57" s="3" t="n">
        <v>0.16741</v>
      </c>
      <c r="K57" s="3" t="n">
        <v>5.3953</v>
      </c>
      <c r="L57" s="3" t="n">
        <v>0.14389</v>
      </c>
      <c r="M57" s="3" t="n">
        <v>4.3186</v>
      </c>
      <c r="N57" s="3" t="n">
        <v>0.12019</v>
      </c>
      <c r="O57" s="3" t="n">
        <v>3.3794</v>
      </c>
      <c r="P57" s="3" t="n">
        <v>0.10326</v>
      </c>
      <c r="Q57" s="3" t="n">
        <v>2.6429</v>
      </c>
      <c r="R57" s="3" t="n">
        <v>0.091846</v>
      </c>
      <c r="S57" s="3" t="n">
        <v>2.14</v>
      </c>
      <c r="T57" s="3" t="n">
        <v>0.086152</v>
      </c>
      <c r="U57" s="3" t="n">
        <v>1.7604</v>
      </c>
      <c r="V57" s="3" t="n">
        <v>0.084991</v>
      </c>
      <c r="W57" s="3" t="n">
        <v>1.54</v>
      </c>
      <c r="X57" s="3" t="n">
        <v>0.091867</v>
      </c>
      <c r="Y57" s="3" t="n">
        <v>1.351</v>
      </c>
      <c r="Z57" s="3" t="n">
        <v>0.11143</v>
      </c>
      <c r="AA57" s="3" t="n">
        <v>42.62</v>
      </c>
      <c r="AB57" s="3" t="n">
        <v>0.27099</v>
      </c>
      <c r="AD57" s="3" t="n">
        <f aca="false">AA57*2*B57</f>
        <v>42.62</v>
      </c>
      <c r="AE57" s="3" t="n">
        <f aca="false">AB57*2*B57</f>
        <v>0.27099</v>
      </c>
    </row>
    <row r="58" customFormat="false" ht="12.75" hidden="false" customHeight="false" outlineLevel="0" collapsed="false">
      <c r="A58" s="2" t="n">
        <v>49.5</v>
      </c>
      <c r="B58" s="1" t="n">
        <v>0.5</v>
      </c>
      <c r="C58" s="3" t="n">
        <v>8.3554</v>
      </c>
      <c r="D58" s="3" t="n">
        <v>1.5516</v>
      </c>
      <c r="E58" s="3" t="n">
        <v>6.39</v>
      </c>
      <c r="F58" s="3" t="n">
        <v>0.34011</v>
      </c>
      <c r="G58" s="3" t="n">
        <v>6.0768</v>
      </c>
      <c r="H58" s="3" t="n">
        <v>0.2126</v>
      </c>
      <c r="I58" s="3" t="n">
        <v>5.4966</v>
      </c>
      <c r="J58" s="3" t="n">
        <v>0.16395</v>
      </c>
      <c r="K58" s="3" t="n">
        <v>4.7161</v>
      </c>
      <c r="L58" s="3" t="n">
        <v>0.13453</v>
      </c>
      <c r="M58" s="3" t="n">
        <v>4.1112</v>
      </c>
      <c r="N58" s="3" t="n">
        <v>0.11727</v>
      </c>
      <c r="O58" s="3" t="n">
        <v>3.3037</v>
      </c>
      <c r="P58" s="3" t="n">
        <v>0.1021</v>
      </c>
      <c r="Q58" s="3" t="n">
        <v>2.5312</v>
      </c>
      <c r="R58" s="3" t="n">
        <v>0.089884</v>
      </c>
      <c r="S58" s="3" t="n">
        <v>2.0394</v>
      </c>
      <c r="T58" s="3" t="n">
        <v>0.084103</v>
      </c>
      <c r="U58" s="3" t="n">
        <v>1.5511</v>
      </c>
      <c r="V58" s="3" t="n">
        <v>0.079779</v>
      </c>
      <c r="W58" s="3" t="n">
        <v>1.5509</v>
      </c>
      <c r="X58" s="3" t="n">
        <v>0.092193</v>
      </c>
      <c r="Y58" s="3" t="n">
        <v>1.3694</v>
      </c>
      <c r="Z58" s="3" t="n">
        <v>0.11219</v>
      </c>
      <c r="AA58" s="3" t="n">
        <v>41.301</v>
      </c>
      <c r="AB58" s="3" t="n">
        <v>0.26676</v>
      </c>
      <c r="AD58" s="3" t="n">
        <f aca="false">AA58*2*B58</f>
        <v>41.301</v>
      </c>
      <c r="AE58" s="3" t="n">
        <f aca="false">AB58*2*B58</f>
        <v>0.26676</v>
      </c>
    </row>
    <row r="59" customFormat="false" ht="12.75" hidden="false" customHeight="false" outlineLevel="0" collapsed="false">
      <c r="A59" s="2" t="n">
        <v>50.5</v>
      </c>
      <c r="B59" s="1" t="n">
        <v>0.5</v>
      </c>
      <c r="C59" s="3" t="n">
        <v>8.3554</v>
      </c>
      <c r="D59" s="3" t="n">
        <v>1.5516</v>
      </c>
      <c r="E59" s="3" t="n">
        <v>6.3176</v>
      </c>
      <c r="F59" s="3" t="n">
        <v>0.33817</v>
      </c>
      <c r="G59" s="3" t="n">
        <v>5.623</v>
      </c>
      <c r="H59" s="3" t="n">
        <v>0.20451</v>
      </c>
      <c r="I59" s="3" t="n">
        <v>5.526</v>
      </c>
      <c r="J59" s="3" t="n">
        <v>0.16439</v>
      </c>
      <c r="K59" s="3" t="n">
        <v>4.9425</v>
      </c>
      <c r="L59" s="3" t="n">
        <v>0.13772</v>
      </c>
      <c r="M59" s="3" t="n">
        <v>4.1513</v>
      </c>
      <c r="N59" s="3" t="n">
        <v>0.11784</v>
      </c>
      <c r="O59" s="3" t="n">
        <v>3.3984</v>
      </c>
      <c r="P59" s="3" t="n">
        <v>0.10355</v>
      </c>
      <c r="Q59" s="3" t="n">
        <v>2.6205</v>
      </c>
      <c r="R59" s="3" t="n">
        <v>0.091457</v>
      </c>
      <c r="S59" s="3" t="n">
        <v>2.1018</v>
      </c>
      <c r="T59" s="3" t="n">
        <v>0.08538</v>
      </c>
      <c r="U59" s="3" t="n">
        <v>1.6003</v>
      </c>
      <c r="V59" s="3" t="n">
        <v>0.081036</v>
      </c>
      <c r="W59" s="3" t="n">
        <v>1.4578</v>
      </c>
      <c r="X59" s="3" t="n">
        <v>0.089381</v>
      </c>
      <c r="Y59" s="3" t="n">
        <v>1.2407</v>
      </c>
      <c r="Z59" s="3" t="n">
        <v>0.10679</v>
      </c>
      <c r="AA59" s="3" t="n">
        <v>40.666</v>
      </c>
      <c r="AB59" s="3" t="n">
        <v>0.2647</v>
      </c>
      <c r="AD59" s="3" t="n">
        <f aca="false">AA59*2*B59</f>
        <v>40.666</v>
      </c>
      <c r="AE59" s="3" t="n">
        <f aca="false">AB59*2*B59</f>
        <v>0.2647</v>
      </c>
    </row>
    <row r="60" customFormat="false" ht="12.75" hidden="false" customHeight="false" outlineLevel="0" collapsed="false">
      <c r="A60" s="2" t="n">
        <v>51.5</v>
      </c>
      <c r="B60" s="1" t="n">
        <v>0.5</v>
      </c>
      <c r="C60" s="3" t="n">
        <v>5.4743</v>
      </c>
      <c r="D60" s="3" t="n">
        <v>1.2559</v>
      </c>
      <c r="E60" s="3" t="n">
        <v>5.847</v>
      </c>
      <c r="F60" s="3" t="n">
        <v>0.32533</v>
      </c>
      <c r="G60" s="3" t="n">
        <v>6.2255</v>
      </c>
      <c r="H60" s="3" t="n">
        <v>0.21519</v>
      </c>
      <c r="I60" s="3" t="n">
        <v>5.0027</v>
      </c>
      <c r="J60" s="3" t="n">
        <v>0.15641</v>
      </c>
      <c r="K60" s="3" t="n">
        <v>4.4475</v>
      </c>
      <c r="L60" s="3" t="n">
        <v>0.13064</v>
      </c>
      <c r="M60" s="3" t="n">
        <v>3.8737</v>
      </c>
      <c r="N60" s="3" t="n">
        <v>0.11383</v>
      </c>
      <c r="O60" s="3" t="n">
        <v>3.0828</v>
      </c>
      <c r="P60" s="3" t="n">
        <v>0.098628</v>
      </c>
      <c r="Q60" s="3" t="n">
        <v>2.4003</v>
      </c>
      <c r="R60" s="3" t="n">
        <v>0.08753</v>
      </c>
      <c r="S60" s="3" t="n">
        <v>1.8937</v>
      </c>
      <c r="T60" s="3" t="n">
        <v>0.081044</v>
      </c>
      <c r="U60" s="3" t="n">
        <v>1.4075</v>
      </c>
      <c r="V60" s="3" t="n">
        <v>0.075996</v>
      </c>
      <c r="W60" s="3" t="n">
        <v>1.2934</v>
      </c>
      <c r="X60" s="3" t="n">
        <v>0.08419</v>
      </c>
      <c r="Y60" s="3" t="n">
        <v>1.1856</v>
      </c>
      <c r="Z60" s="3" t="n">
        <v>0.10439</v>
      </c>
      <c r="AA60" s="3" t="n">
        <v>38.931</v>
      </c>
      <c r="AB60" s="3" t="n">
        <v>0.259</v>
      </c>
      <c r="AD60" s="3" t="n">
        <f aca="false">AA60*2*B60</f>
        <v>38.931</v>
      </c>
      <c r="AE60" s="3" t="n">
        <f aca="false">AB60*2*B60</f>
        <v>0.259</v>
      </c>
    </row>
    <row r="61" customFormat="false" ht="12.75" hidden="false" customHeight="false" outlineLevel="0" collapsed="false">
      <c r="A61" s="2" t="n">
        <v>52.5</v>
      </c>
      <c r="B61" s="1" t="n">
        <v>0.5</v>
      </c>
      <c r="C61" s="3" t="n">
        <v>9.5079</v>
      </c>
      <c r="D61" s="3" t="n">
        <v>1.6551</v>
      </c>
      <c r="E61" s="3" t="n">
        <v>6.0642</v>
      </c>
      <c r="F61" s="3" t="n">
        <v>0.33132</v>
      </c>
      <c r="G61" s="3" t="n">
        <v>5.6379</v>
      </c>
      <c r="H61" s="3" t="n">
        <v>0.20478</v>
      </c>
      <c r="I61" s="3" t="n">
        <v>5.2277</v>
      </c>
      <c r="J61" s="3" t="n">
        <v>0.15989</v>
      </c>
      <c r="K61" s="3" t="n">
        <v>4.555</v>
      </c>
      <c r="L61" s="3" t="n">
        <v>0.13221</v>
      </c>
      <c r="M61" s="3" t="n">
        <v>3.8703</v>
      </c>
      <c r="N61" s="3" t="n">
        <v>0.11378</v>
      </c>
      <c r="O61" s="3" t="n">
        <v>3.0954</v>
      </c>
      <c r="P61" s="3" t="n">
        <v>0.09883</v>
      </c>
      <c r="Q61" s="3" t="n">
        <v>2.3939</v>
      </c>
      <c r="R61" s="3" t="n">
        <v>0.087413</v>
      </c>
      <c r="S61" s="3" t="n">
        <v>1.9423</v>
      </c>
      <c r="T61" s="3" t="n">
        <v>0.082076</v>
      </c>
      <c r="U61" s="3" t="n">
        <v>1.4772</v>
      </c>
      <c r="V61" s="3" t="n">
        <v>0.077857</v>
      </c>
      <c r="W61" s="3" t="n">
        <v>1.2057</v>
      </c>
      <c r="X61" s="3" t="n">
        <v>0.081286</v>
      </c>
      <c r="Y61" s="3" t="n">
        <v>1.1948</v>
      </c>
      <c r="Z61" s="3" t="n">
        <v>0.10479</v>
      </c>
      <c r="AA61" s="3" t="n">
        <v>38.494</v>
      </c>
      <c r="AB61" s="3" t="n">
        <v>0.25754</v>
      </c>
      <c r="AD61" s="3" t="n">
        <f aca="false">AA61*2*B61</f>
        <v>38.494</v>
      </c>
      <c r="AE61" s="3" t="n">
        <f aca="false">AB61*2*B61</f>
        <v>0.25754</v>
      </c>
    </row>
    <row r="62" customFormat="false" ht="12.75" hidden="false" customHeight="false" outlineLevel="0" collapsed="false">
      <c r="A62" s="2" t="n">
        <v>53.5</v>
      </c>
      <c r="B62" s="1" t="n">
        <v>0.5</v>
      </c>
      <c r="C62" s="3" t="n">
        <v>6.3386</v>
      </c>
      <c r="D62" s="3" t="n">
        <v>1.3514</v>
      </c>
      <c r="E62" s="3" t="n">
        <v>5.4849</v>
      </c>
      <c r="F62" s="3" t="n">
        <v>0.3151</v>
      </c>
      <c r="G62" s="3" t="n">
        <v>5.571</v>
      </c>
      <c r="H62" s="3" t="n">
        <v>0.20356</v>
      </c>
      <c r="I62" s="3" t="n">
        <v>4.9098</v>
      </c>
      <c r="J62" s="3" t="n">
        <v>0.15495</v>
      </c>
      <c r="K62" s="3" t="n">
        <v>4.1751</v>
      </c>
      <c r="L62" s="3" t="n">
        <v>0.12657</v>
      </c>
      <c r="M62" s="3" t="n">
        <v>3.7967</v>
      </c>
      <c r="N62" s="3" t="n">
        <v>0.1127</v>
      </c>
      <c r="O62" s="3" t="n">
        <v>2.9282</v>
      </c>
      <c r="P62" s="3" t="n">
        <v>0.096123</v>
      </c>
      <c r="Q62" s="3" t="n">
        <v>2.2247</v>
      </c>
      <c r="R62" s="3" t="n">
        <v>0.084268</v>
      </c>
      <c r="S62" s="3" t="n">
        <v>1.7931</v>
      </c>
      <c r="T62" s="3" t="n">
        <v>0.078862</v>
      </c>
      <c r="U62" s="3" t="n">
        <v>1.5388</v>
      </c>
      <c r="V62" s="3" t="n">
        <v>0.079462</v>
      </c>
      <c r="W62" s="3" t="n">
        <v>1.1892</v>
      </c>
      <c r="X62" s="3" t="n">
        <v>0.08073</v>
      </c>
      <c r="Y62" s="3" t="n">
        <v>1.2407</v>
      </c>
      <c r="Z62" s="3" t="n">
        <v>0.10679</v>
      </c>
      <c r="AA62" s="3" t="n">
        <v>36.864</v>
      </c>
      <c r="AB62" s="3" t="n">
        <v>0.25202</v>
      </c>
      <c r="AD62" s="3" t="n">
        <f aca="false">AA62*2*B62</f>
        <v>36.864</v>
      </c>
      <c r="AE62" s="3" t="n">
        <f aca="false">AB62*2*B62</f>
        <v>0.25202</v>
      </c>
    </row>
    <row r="63" customFormat="false" ht="12.75" hidden="false" customHeight="false" outlineLevel="0" collapsed="false">
      <c r="A63" s="2" t="n">
        <v>54.5</v>
      </c>
      <c r="B63" s="1" t="n">
        <v>0.5</v>
      </c>
      <c r="C63" s="3" t="n">
        <v>5.7624</v>
      </c>
      <c r="D63" s="3" t="n">
        <v>1.2885</v>
      </c>
      <c r="E63" s="3" t="n">
        <v>6.028</v>
      </c>
      <c r="F63" s="3" t="n">
        <v>0.33033</v>
      </c>
      <c r="G63" s="3" t="n">
        <v>5.2809</v>
      </c>
      <c r="H63" s="3" t="n">
        <v>0.19819</v>
      </c>
      <c r="I63" s="3" t="n">
        <v>5.1788</v>
      </c>
      <c r="J63" s="3" t="n">
        <v>0.15914</v>
      </c>
      <c r="K63" s="3" t="n">
        <v>4.2825</v>
      </c>
      <c r="L63" s="3" t="n">
        <v>0.12819</v>
      </c>
      <c r="M63" s="3" t="n">
        <v>3.6127</v>
      </c>
      <c r="N63" s="3" t="n">
        <v>0.10993</v>
      </c>
      <c r="O63" s="3" t="n">
        <v>3.0134</v>
      </c>
      <c r="P63" s="3" t="n">
        <v>0.097511</v>
      </c>
      <c r="Q63" s="3" t="n">
        <v>2.3109</v>
      </c>
      <c r="R63" s="3" t="n">
        <v>0.085885</v>
      </c>
      <c r="S63" s="3" t="n">
        <v>1.6509</v>
      </c>
      <c r="T63" s="3" t="n">
        <v>0.07567</v>
      </c>
      <c r="U63" s="3" t="n">
        <v>1.3911</v>
      </c>
      <c r="V63" s="3" t="n">
        <v>0.075552</v>
      </c>
      <c r="W63" s="3" t="n">
        <v>1.1783</v>
      </c>
      <c r="X63" s="3" t="n">
        <v>0.080357</v>
      </c>
      <c r="Y63" s="3" t="n">
        <v>1.0018</v>
      </c>
      <c r="Z63" s="3" t="n">
        <v>0.095953</v>
      </c>
      <c r="AA63" s="3" t="n">
        <v>36.014</v>
      </c>
      <c r="AB63" s="3" t="n">
        <v>0.2491</v>
      </c>
      <c r="AD63" s="3" t="n">
        <f aca="false">AA63*2*B63</f>
        <v>36.014</v>
      </c>
      <c r="AE63" s="3" t="n">
        <f aca="false">AB63*2*B63</f>
        <v>0.2491</v>
      </c>
    </row>
    <row r="64" customFormat="false" ht="12.75" hidden="false" customHeight="false" outlineLevel="0" collapsed="false">
      <c r="A64" s="2" t="n">
        <v>55.5</v>
      </c>
      <c r="B64" s="1" t="n">
        <v>0.5</v>
      </c>
      <c r="C64" s="3" t="n">
        <v>4.898</v>
      </c>
      <c r="D64" s="3" t="n">
        <v>1.1879</v>
      </c>
      <c r="E64" s="3" t="n">
        <v>5.5392</v>
      </c>
      <c r="F64" s="3" t="n">
        <v>0.31666</v>
      </c>
      <c r="G64" s="3" t="n">
        <v>5.2958</v>
      </c>
      <c r="H64" s="3" t="n">
        <v>0.19847</v>
      </c>
      <c r="I64" s="3" t="n">
        <v>4.4599</v>
      </c>
      <c r="J64" s="3" t="n">
        <v>0.14768</v>
      </c>
      <c r="K64" s="3" t="n">
        <v>4.1981</v>
      </c>
      <c r="L64" s="3" t="n">
        <v>0.12692</v>
      </c>
      <c r="M64" s="3" t="n">
        <v>3.6295</v>
      </c>
      <c r="N64" s="3" t="n">
        <v>0.11019</v>
      </c>
      <c r="O64" s="3" t="n">
        <v>2.9187</v>
      </c>
      <c r="P64" s="3" t="n">
        <v>0.095968</v>
      </c>
      <c r="Q64" s="3" t="n">
        <v>2.1449</v>
      </c>
      <c r="R64" s="3" t="n">
        <v>0.082743</v>
      </c>
      <c r="S64" s="3" t="n">
        <v>1.7654</v>
      </c>
      <c r="T64" s="3" t="n">
        <v>0.078249</v>
      </c>
      <c r="U64" s="3" t="n">
        <v>1.2721</v>
      </c>
      <c r="V64" s="3" t="n">
        <v>0.072248</v>
      </c>
      <c r="W64" s="3" t="n">
        <v>1.0796</v>
      </c>
      <c r="X64" s="3" t="n">
        <v>0.07692</v>
      </c>
      <c r="Y64" s="3" t="n">
        <v>1.0202</v>
      </c>
      <c r="Z64" s="3" t="n">
        <v>0.09683</v>
      </c>
      <c r="AA64" s="3" t="n">
        <v>35.213</v>
      </c>
      <c r="AB64" s="3" t="n">
        <v>0.24632</v>
      </c>
      <c r="AD64" s="3" t="n">
        <f aca="false">AA64*2*B64</f>
        <v>35.213</v>
      </c>
      <c r="AE64" s="3" t="n">
        <f aca="false">AB64*2*B64</f>
        <v>0.24632</v>
      </c>
    </row>
    <row r="65" customFormat="false" ht="12.75" hidden="false" customHeight="false" outlineLevel="0" collapsed="false">
      <c r="A65" s="2" t="n">
        <v>56.5</v>
      </c>
      <c r="B65" s="1" t="n">
        <v>0.5</v>
      </c>
      <c r="C65" s="3" t="n">
        <v>4.6099</v>
      </c>
      <c r="D65" s="3" t="n">
        <v>1.1525</v>
      </c>
      <c r="E65" s="3" t="n">
        <v>5.2496</v>
      </c>
      <c r="F65" s="3" t="n">
        <v>0.30827</v>
      </c>
      <c r="G65" s="3" t="n">
        <v>5.3181</v>
      </c>
      <c r="H65" s="3" t="n">
        <v>0.19889</v>
      </c>
      <c r="I65" s="3" t="n">
        <v>4.5333</v>
      </c>
      <c r="J65" s="3" t="n">
        <v>0.14889</v>
      </c>
      <c r="K65" s="3" t="n">
        <v>4.2173</v>
      </c>
      <c r="L65" s="3" t="n">
        <v>0.12721</v>
      </c>
      <c r="M65" s="3" t="n">
        <v>3.4522</v>
      </c>
      <c r="N65" s="3" t="n">
        <v>0.10746</v>
      </c>
      <c r="O65" s="3" t="n">
        <v>2.8619</v>
      </c>
      <c r="P65" s="3" t="n">
        <v>0.095029</v>
      </c>
      <c r="Q65" s="3" t="n">
        <v>1.947</v>
      </c>
      <c r="R65" s="3" t="n">
        <v>0.078834</v>
      </c>
      <c r="S65" s="3" t="n">
        <v>1.703</v>
      </c>
      <c r="T65" s="3" t="n">
        <v>0.076853</v>
      </c>
      <c r="U65" s="3" t="n">
        <v>1.3131</v>
      </c>
      <c r="V65" s="3" t="n">
        <v>0.073404</v>
      </c>
      <c r="W65" s="3" t="n">
        <v>1.0632</v>
      </c>
      <c r="X65" s="3" t="n">
        <v>0.076332</v>
      </c>
      <c r="Y65" s="3" t="n">
        <v>0.9834</v>
      </c>
      <c r="Z65" s="3" t="n">
        <v>0.095069</v>
      </c>
      <c r="AA65" s="3" t="n">
        <v>34.753</v>
      </c>
      <c r="AB65" s="3" t="n">
        <v>0.2447</v>
      </c>
      <c r="AD65" s="3" t="n">
        <f aca="false">AA65*2*B65</f>
        <v>34.753</v>
      </c>
      <c r="AE65" s="3" t="n">
        <f aca="false">AB65*2*B65</f>
        <v>0.2447</v>
      </c>
    </row>
    <row r="66" customFormat="false" ht="12.75" hidden="false" customHeight="false" outlineLevel="0" collapsed="false">
      <c r="A66" s="2" t="n">
        <v>57.5</v>
      </c>
      <c r="B66" s="1" t="n">
        <v>0.5</v>
      </c>
      <c r="C66" s="3" t="n">
        <v>3.7455</v>
      </c>
      <c r="D66" s="3" t="n">
        <v>1.0388</v>
      </c>
      <c r="E66" s="3" t="n">
        <v>5.1953</v>
      </c>
      <c r="F66" s="3" t="n">
        <v>0.30667</v>
      </c>
      <c r="G66" s="3" t="n">
        <v>5.2288</v>
      </c>
      <c r="H66" s="3" t="n">
        <v>0.19721</v>
      </c>
      <c r="I66" s="3" t="n">
        <v>4.6115</v>
      </c>
      <c r="J66" s="3" t="n">
        <v>0.15017</v>
      </c>
      <c r="K66" s="3" t="n">
        <v>3.964</v>
      </c>
      <c r="L66" s="3" t="n">
        <v>0.12333</v>
      </c>
      <c r="M66" s="3" t="n">
        <v>3.2548</v>
      </c>
      <c r="N66" s="3" t="n">
        <v>0.10434</v>
      </c>
      <c r="O66" s="3" t="n">
        <v>2.5148</v>
      </c>
      <c r="P66" s="3" t="n">
        <v>0.089081</v>
      </c>
      <c r="Q66" s="3" t="n">
        <v>2.1418</v>
      </c>
      <c r="R66" s="3" t="n">
        <v>0.082681</v>
      </c>
      <c r="S66" s="3" t="n">
        <v>1.4324</v>
      </c>
      <c r="T66" s="3" t="n">
        <v>0.070485</v>
      </c>
      <c r="U66" s="3" t="n">
        <v>1.2146</v>
      </c>
      <c r="V66" s="3" t="n">
        <v>0.070598</v>
      </c>
      <c r="W66" s="3" t="n">
        <v>0.93714</v>
      </c>
      <c r="X66" s="3" t="n">
        <v>0.071665</v>
      </c>
      <c r="Y66" s="3" t="n">
        <v>0.90068</v>
      </c>
      <c r="Z66" s="3" t="n">
        <v>0.090983</v>
      </c>
      <c r="AA66" s="3" t="n">
        <v>33.342</v>
      </c>
      <c r="AB66" s="3" t="n">
        <v>0.23968</v>
      </c>
      <c r="AD66" s="3" t="n">
        <f aca="false">AA66*2*B66</f>
        <v>33.342</v>
      </c>
      <c r="AE66" s="3" t="n">
        <f aca="false">AB66*2*B66</f>
        <v>0.23968</v>
      </c>
    </row>
    <row r="67" customFormat="false" ht="12.75" hidden="false" customHeight="false" outlineLevel="0" collapsed="false">
      <c r="A67" s="2" t="n">
        <v>58.5</v>
      </c>
      <c r="B67" s="1" t="n">
        <v>0.5</v>
      </c>
      <c r="C67" s="3" t="n">
        <v>6.3386</v>
      </c>
      <c r="D67" s="3" t="n">
        <v>1.3514</v>
      </c>
      <c r="E67" s="3" t="n">
        <v>5.3763</v>
      </c>
      <c r="F67" s="3" t="n">
        <v>0.31197</v>
      </c>
      <c r="G67" s="3" t="n">
        <v>5.1098</v>
      </c>
      <c r="H67" s="3" t="n">
        <v>0.19495</v>
      </c>
      <c r="I67" s="3" t="n">
        <v>4.4012</v>
      </c>
      <c r="J67" s="3" t="n">
        <v>0.14671</v>
      </c>
      <c r="K67" s="3" t="n">
        <v>3.918</v>
      </c>
      <c r="L67" s="3" t="n">
        <v>0.12262</v>
      </c>
      <c r="M67" s="3" t="n">
        <v>3.1979</v>
      </c>
      <c r="N67" s="3" t="n">
        <v>0.10343</v>
      </c>
      <c r="O67" s="3" t="n">
        <v>2.6505</v>
      </c>
      <c r="P67" s="3" t="n">
        <v>0.091452</v>
      </c>
      <c r="Q67" s="3" t="n">
        <v>2.0428</v>
      </c>
      <c r="R67" s="3" t="n">
        <v>0.080749</v>
      </c>
      <c r="S67" s="3" t="n">
        <v>1.5261</v>
      </c>
      <c r="T67" s="3" t="n">
        <v>0.072753</v>
      </c>
      <c r="U67" s="3" t="n">
        <v>1.1982</v>
      </c>
      <c r="V67" s="3" t="n">
        <v>0.070119</v>
      </c>
      <c r="W67" s="3" t="n">
        <v>1.0193</v>
      </c>
      <c r="X67" s="3" t="n">
        <v>0.074742</v>
      </c>
      <c r="Y67" s="3" t="n">
        <v>0.86392</v>
      </c>
      <c r="Z67" s="3" t="n">
        <v>0.089107</v>
      </c>
      <c r="AA67" s="3" t="n">
        <v>32.403</v>
      </c>
      <c r="AB67" s="3" t="n">
        <v>0.23628</v>
      </c>
      <c r="AD67" s="3" t="n">
        <f aca="false">AA67*2*B67</f>
        <v>32.403</v>
      </c>
      <c r="AE67" s="3" t="n">
        <f aca="false">AB67*2*B67</f>
        <v>0.23628</v>
      </c>
    </row>
    <row r="68" customFormat="false" ht="12.75" hidden="false" customHeight="false" outlineLevel="0" collapsed="false">
      <c r="A68" s="2" t="n">
        <v>59.5</v>
      </c>
      <c r="B68" s="1" t="n">
        <v>0.5</v>
      </c>
      <c r="C68" s="3" t="n">
        <v>4.3218</v>
      </c>
      <c r="D68" s="3" t="n">
        <v>1.1159</v>
      </c>
      <c r="E68" s="3" t="n">
        <v>4.7246</v>
      </c>
      <c r="F68" s="3" t="n">
        <v>0.29245</v>
      </c>
      <c r="G68" s="3" t="n">
        <v>4.5817</v>
      </c>
      <c r="H68" s="3" t="n">
        <v>0.1846</v>
      </c>
      <c r="I68" s="3" t="n">
        <v>4.2594</v>
      </c>
      <c r="J68" s="3" t="n">
        <v>0.14432</v>
      </c>
      <c r="K68" s="3" t="n">
        <v>3.7721</v>
      </c>
      <c r="L68" s="3" t="n">
        <v>0.12031</v>
      </c>
      <c r="M68" s="3" t="n">
        <v>3.2883</v>
      </c>
      <c r="N68" s="3" t="n">
        <v>0.10488</v>
      </c>
      <c r="O68" s="3" t="n">
        <v>2.5653</v>
      </c>
      <c r="P68" s="3" t="n">
        <v>0.08997</v>
      </c>
      <c r="Q68" s="3" t="n">
        <v>1.8641</v>
      </c>
      <c r="R68" s="3" t="n">
        <v>0.077135</v>
      </c>
      <c r="S68" s="3" t="n">
        <v>1.3145</v>
      </c>
      <c r="T68" s="3" t="n">
        <v>0.067521</v>
      </c>
      <c r="U68" s="3" t="n">
        <v>1.1777</v>
      </c>
      <c r="V68" s="3" t="n">
        <v>0.069516</v>
      </c>
      <c r="W68" s="3" t="n">
        <v>0.83301</v>
      </c>
      <c r="X68" s="3" t="n">
        <v>0.067566</v>
      </c>
      <c r="Y68" s="3" t="n">
        <v>1.0202</v>
      </c>
      <c r="Z68" s="3" t="n">
        <v>0.09683</v>
      </c>
      <c r="AA68" s="3" t="n">
        <v>32.031</v>
      </c>
      <c r="AB68" s="3" t="n">
        <v>0.23492</v>
      </c>
      <c r="AD68" s="3" t="n">
        <f aca="false">AA68*2*B68</f>
        <v>32.031</v>
      </c>
      <c r="AE68" s="3" t="n">
        <f aca="false">AB68*2*B68</f>
        <v>0.23492</v>
      </c>
    </row>
    <row r="69" customFormat="false" ht="12.75" hidden="false" customHeight="false" outlineLevel="0" collapsed="false">
      <c r="A69" s="2" t="n">
        <v>60.5</v>
      </c>
      <c r="B69" s="1" t="n">
        <v>0.5</v>
      </c>
      <c r="C69" s="3" t="n">
        <v>4.3218</v>
      </c>
      <c r="D69" s="3" t="n">
        <v>1.1159</v>
      </c>
      <c r="E69" s="3" t="n">
        <v>5.0505</v>
      </c>
      <c r="F69" s="3" t="n">
        <v>0.30236</v>
      </c>
      <c r="G69" s="3" t="n">
        <v>4.3289</v>
      </c>
      <c r="H69" s="3" t="n">
        <v>0.17944</v>
      </c>
      <c r="I69" s="3" t="n">
        <v>4.2594</v>
      </c>
      <c r="J69" s="3" t="n">
        <v>0.14432</v>
      </c>
      <c r="K69" s="3" t="n">
        <v>3.7798</v>
      </c>
      <c r="L69" s="3" t="n">
        <v>0.12043</v>
      </c>
      <c r="M69" s="3" t="n">
        <v>3.1043</v>
      </c>
      <c r="N69" s="3" t="n">
        <v>0.1019</v>
      </c>
      <c r="O69" s="3" t="n">
        <v>2.5338</v>
      </c>
      <c r="P69" s="3" t="n">
        <v>0.089415</v>
      </c>
      <c r="Q69" s="3" t="n">
        <v>1.8226</v>
      </c>
      <c r="R69" s="3" t="n">
        <v>0.076272</v>
      </c>
      <c r="S69" s="3" t="n">
        <v>1.4047</v>
      </c>
      <c r="T69" s="3" t="n">
        <v>0.069799</v>
      </c>
      <c r="U69" s="3" t="n">
        <v>1.1079</v>
      </c>
      <c r="V69" s="3" t="n">
        <v>0.067426</v>
      </c>
      <c r="W69" s="3" t="n">
        <v>1.0577</v>
      </c>
      <c r="X69" s="3" t="n">
        <v>0.076135</v>
      </c>
      <c r="Y69" s="3" t="n">
        <v>1.0018</v>
      </c>
      <c r="Z69" s="3" t="n">
        <v>0.095953</v>
      </c>
      <c r="AA69" s="3" t="n">
        <v>31.235</v>
      </c>
      <c r="AB69" s="3" t="n">
        <v>0.23199</v>
      </c>
      <c r="AD69" s="3" t="n">
        <f aca="false">AA69*2*B69</f>
        <v>31.235</v>
      </c>
      <c r="AE69" s="3" t="n">
        <f aca="false">AB69*2*B69</f>
        <v>0.23199</v>
      </c>
    </row>
    <row r="70" customFormat="false" ht="12.75" hidden="false" customHeight="false" outlineLevel="0" collapsed="false">
      <c r="A70" s="2" t="n">
        <v>61.5</v>
      </c>
      <c r="B70" s="1" t="n">
        <v>0.5</v>
      </c>
      <c r="C70" s="3" t="n">
        <v>4.6099</v>
      </c>
      <c r="D70" s="3" t="n">
        <v>1.1525</v>
      </c>
      <c r="E70" s="3" t="n">
        <v>5.0686</v>
      </c>
      <c r="F70" s="3" t="n">
        <v>0.30291</v>
      </c>
      <c r="G70" s="3" t="n">
        <v>4.4702</v>
      </c>
      <c r="H70" s="3" t="n">
        <v>0.18234</v>
      </c>
      <c r="I70" s="3" t="n">
        <v>4.0882</v>
      </c>
      <c r="J70" s="3" t="n">
        <v>0.14139</v>
      </c>
      <c r="K70" s="3" t="n">
        <v>3.7798</v>
      </c>
      <c r="L70" s="3" t="n">
        <v>0.12043</v>
      </c>
      <c r="M70" s="3" t="n">
        <v>3.0842</v>
      </c>
      <c r="N70" s="3" t="n">
        <v>0.10157</v>
      </c>
      <c r="O70" s="3" t="n">
        <v>2.4265</v>
      </c>
      <c r="P70" s="3" t="n">
        <v>0.087502</v>
      </c>
      <c r="Q70" s="3" t="n">
        <v>1.8289</v>
      </c>
      <c r="R70" s="3" t="n">
        <v>0.076405</v>
      </c>
      <c r="S70" s="3" t="n">
        <v>1.3908</v>
      </c>
      <c r="T70" s="3" t="n">
        <v>0.069454</v>
      </c>
      <c r="U70" s="3" t="n">
        <v>1.1243</v>
      </c>
      <c r="V70" s="3" t="n">
        <v>0.067923</v>
      </c>
      <c r="W70" s="3" t="n">
        <v>0.87685</v>
      </c>
      <c r="X70" s="3" t="n">
        <v>0.069321</v>
      </c>
      <c r="Y70" s="3" t="n">
        <v>0.76282</v>
      </c>
      <c r="Z70" s="3" t="n">
        <v>0.083731</v>
      </c>
      <c r="AA70" s="3" t="n">
        <v>30.597</v>
      </c>
      <c r="AB70" s="3" t="n">
        <v>0.22961</v>
      </c>
      <c r="AD70" s="3" t="n">
        <f aca="false">AA70*2*B70</f>
        <v>30.597</v>
      </c>
      <c r="AE70" s="3" t="n">
        <f aca="false">AB70*2*B70</f>
        <v>0.22961</v>
      </c>
    </row>
    <row r="71" customFormat="false" ht="12.75" hidden="false" customHeight="false" outlineLevel="0" collapsed="false">
      <c r="A71" s="2" t="n">
        <v>62.5</v>
      </c>
      <c r="B71" s="1" t="n">
        <v>0.5</v>
      </c>
      <c r="C71" s="3" t="n">
        <v>3.4574</v>
      </c>
      <c r="D71" s="3" t="n">
        <v>0.99807</v>
      </c>
      <c r="E71" s="3" t="n">
        <v>5.2134</v>
      </c>
      <c r="F71" s="3" t="n">
        <v>0.3072</v>
      </c>
      <c r="G71" s="3" t="n">
        <v>4.4999</v>
      </c>
      <c r="H71" s="3" t="n">
        <v>0.18295</v>
      </c>
      <c r="I71" s="3" t="n">
        <v>4.1567</v>
      </c>
      <c r="J71" s="3" t="n">
        <v>0.14257</v>
      </c>
      <c r="K71" s="3" t="n">
        <v>3.5342</v>
      </c>
      <c r="L71" s="3" t="n">
        <v>0.11646</v>
      </c>
      <c r="M71" s="3" t="n">
        <v>3.0106</v>
      </c>
      <c r="N71" s="3" t="n">
        <v>0.10035</v>
      </c>
      <c r="O71" s="3" t="n">
        <v>2.2971</v>
      </c>
      <c r="P71" s="3" t="n">
        <v>0.085137</v>
      </c>
      <c r="Q71" s="3" t="n">
        <v>1.8321</v>
      </c>
      <c r="R71" s="3" t="n">
        <v>0.076472</v>
      </c>
      <c r="S71" s="3" t="n">
        <v>1.3457</v>
      </c>
      <c r="T71" s="3" t="n">
        <v>0.068318</v>
      </c>
      <c r="U71" s="3" t="n">
        <v>1.2023</v>
      </c>
      <c r="V71" s="3" t="n">
        <v>0.070239</v>
      </c>
      <c r="W71" s="3" t="n">
        <v>0.9207</v>
      </c>
      <c r="X71" s="3" t="n">
        <v>0.071033</v>
      </c>
      <c r="Y71" s="3" t="n">
        <v>0.93745</v>
      </c>
      <c r="Z71" s="3" t="n">
        <v>0.092821</v>
      </c>
      <c r="AA71" s="3" t="n">
        <v>30.604</v>
      </c>
      <c r="AB71" s="3" t="n">
        <v>0.22963</v>
      </c>
      <c r="AD71" s="3" t="n">
        <f aca="false">AA71*2*B71</f>
        <v>30.604</v>
      </c>
      <c r="AE71" s="3" t="n">
        <f aca="false">AB71*2*B71</f>
        <v>0.22963</v>
      </c>
    </row>
    <row r="72" customFormat="false" ht="12.75" hidden="false" customHeight="false" outlineLevel="0" collapsed="false">
      <c r="A72" s="2" t="n">
        <v>63.5</v>
      </c>
      <c r="B72" s="1" t="n">
        <v>0.5</v>
      </c>
      <c r="C72" s="3" t="n">
        <v>5.1861</v>
      </c>
      <c r="D72" s="3" t="n">
        <v>1.2224</v>
      </c>
      <c r="E72" s="3" t="n">
        <v>4.7789</v>
      </c>
      <c r="F72" s="3" t="n">
        <v>0.29412</v>
      </c>
      <c r="G72" s="3" t="n">
        <v>4.3809</v>
      </c>
      <c r="H72" s="3" t="n">
        <v>0.18051</v>
      </c>
      <c r="I72" s="3" t="n">
        <v>4.1176</v>
      </c>
      <c r="J72" s="3" t="n">
        <v>0.1419</v>
      </c>
      <c r="K72" s="3" t="n">
        <v>3.6417</v>
      </c>
      <c r="L72" s="3" t="n">
        <v>0.11821</v>
      </c>
      <c r="M72" s="3" t="n">
        <v>3.0173</v>
      </c>
      <c r="N72" s="3" t="n">
        <v>0.10047</v>
      </c>
      <c r="O72" s="3" t="n">
        <v>2.2687</v>
      </c>
      <c r="P72" s="3" t="n">
        <v>0.084609</v>
      </c>
      <c r="Q72" s="3" t="n">
        <v>1.8609</v>
      </c>
      <c r="R72" s="3" t="n">
        <v>0.077069</v>
      </c>
      <c r="S72" s="3" t="n">
        <v>1.2659</v>
      </c>
      <c r="T72" s="3" t="n">
        <v>0.066263</v>
      </c>
      <c r="U72" s="3" t="n">
        <v>1.1982</v>
      </c>
      <c r="V72" s="3" t="n">
        <v>0.070119</v>
      </c>
      <c r="W72" s="3" t="n">
        <v>0.9755</v>
      </c>
      <c r="X72" s="3" t="n">
        <v>0.073117</v>
      </c>
      <c r="Y72" s="3" t="n">
        <v>0.86392</v>
      </c>
      <c r="Z72" s="3" t="n">
        <v>0.089107</v>
      </c>
      <c r="AA72" s="3" t="n">
        <v>29.915</v>
      </c>
      <c r="AB72" s="3" t="n">
        <v>0.22703</v>
      </c>
      <c r="AD72" s="3" t="n">
        <f aca="false">AA72*2*B72</f>
        <v>29.915</v>
      </c>
      <c r="AE72" s="3" t="n">
        <f aca="false">AB72*2*B72</f>
        <v>0.22703</v>
      </c>
    </row>
    <row r="73" customFormat="false" ht="12.75" hidden="false" customHeight="false" outlineLevel="0" collapsed="false">
      <c r="A73" s="2" t="n">
        <v>64.5</v>
      </c>
      <c r="B73" s="1" t="n">
        <v>0.5</v>
      </c>
      <c r="C73" s="3" t="n">
        <v>4.6099</v>
      </c>
      <c r="D73" s="3" t="n">
        <v>1.1525</v>
      </c>
      <c r="E73" s="3" t="n">
        <v>4.5798</v>
      </c>
      <c r="F73" s="3" t="n">
        <v>0.28793</v>
      </c>
      <c r="G73" s="3" t="n">
        <v>4.5371</v>
      </c>
      <c r="H73" s="3" t="n">
        <v>0.1837</v>
      </c>
      <c r="I73" s="3" t="n">
        <v>3.9562</v>
      </c>
      <c r="J73" s="3" t="n">
        <v>0.13909</v>
      </c>
      <c r="K73" s="3" t="n">
        <v>3.4882</v>
      </c>
      <c r="L73" s="3" t="n">
        <v>0.1157</v>
      </c>
      <c r="M73" s="3" t="n">
        <v>2.7965</v>
      </c>
      <c r="N73" s="3" t="n">
        <v>0.09672</v>
      </c>
      <c r="O73" s="3" t="n">
        <v>2.0826</v>
      </c>
      <c r="P73" s="3" t="n">
        <v>0.081064</v>
      </c>
      <c r="Q73" s="3" t="n">
        <v>1.7077</v>
      </c>
      <c r="R73" s="3" t="n">
        <v>0.073828</v>
      </c>
      <c r="S73" s="3" t="n">
        <v>1.259</v>
      </c>
      <c r="T73" s="3" t="n">
        <v>0.066081</v>
      </c>
      <c r="U73" s="3" t="n">
        <v>1.0423</v>
      </c>
      <c r="V73" s="3" t="n">
        <v>0.065397</v>
      </c>
      <c r="W73" s="3" t="n">
        <v>1.0303</v>
      </c>
      <c r="X73" s="3" t="n">
        <v>0.075142</v>
      </c>
      <c r="Y73" s="3" t="n">
        <v>0.97421</v>
      </c>
      <c r="Z73" s="3" t="n">
        <v>0.094624</v>
      </c>
      <c r="AA73" s="3" t="n">
        <v>28.574</v>
      </c>
      <c r="AB73" s="3" t="n">
        <v>0.22189</v>
      </c>
      <c r="AD73" s="3" t="n">
        <f aca="false">AA73*2*B73</f>
        <v>28.574</v>
      </c>
      <c r="AE73" s="3" t="n">
        <f aca="false">AB73*2*B73</f>
        <v>0.22189</v>
      </c>
    </row>
    <row r="74" customFormat="false" ht="12.75" hidden="false" customHeight="false" outlineLevel="0" collapsed="false">
      <c r="A74" s="2" t="n">
        <v>65.5</v>
      </c>
      <c r="B74" s="1" t="n">
        <v>0.5</v>
      </c>
      <c r="C74" s="3" t="n">
        <v>7.203</v>
      </c>
      <c r="D74" s="3" t="n">
        <v>1.4406</v>
      </c>
      <c r="E74" s="3" t="n">
        <v>5.0143</v>
      </c>
      <c r="F74" s="3" t="n">
        <v>0.30128</v>
      </c>
      <c r="G74" s="3" t="n">
        <v>4.5297</v>
      </c>
      <c r="H74" s="3" t="n">
        <v>0.18355</v>
      </c>
      <c r="I74" s="3" t="n">
        <v>4.0638</v>
      </c>
      <c r="J74" s="3" t="n">
        <v>0.14097</v>
      </c>
      <c r="K74" s="3" t="n">
        <v>3.4498</v>
      </c>
      <c r="L74" s="3" t="n">
        <v>0.11506</v>
      </c>
      <c r="M74" s="3" t="n">
        <v>2.7798</v>
      </c>
      <c r="N74" s="3" t="n">
        <v>0.09643</v>
      </c>
      <c r="O74" s="3" t="n">
        <v>2.2687</v>
      </c>
      <c r="P74" s="3" t="n">
        <v>0.084609</v>
      </c>
      <c r="Q74" s="3" t="n">
        <v>1.7172</v>
      </c>
      <c r="R74" s="3" t="n">
        <v>0.074035</v>
      </c>
      <c r="S74" s="3" t="n">
        <v>1.155</v>
      </c>
      <c r="T74" s="3" t="n">
        <v>0.063291</v>
      </c>
      <c r="U74" s="3" t="n">
        <v>0.91916</v>
      </c>
      <c r="V74" s="3" t="n">
        <v>0.061414</v>
      </c>
      <c r="W74" s="3" t="n">
        <v>0.87685</v>
      </c>
      <c r="X74" s="3" t="n">
        <v>0.069321</v>
      </c>
      <c r="Y74" s="3" t="n">
        <v>0.9834</v>
      </c>
      <c r="Z74" s="3" t="n">
        <v>0.095069</v>
      </c>
      <c r="AA74" s="3" t="n">
        <v>28.178</v>
      </c>
      <c r="AB74" s="3" t="n">
        <v>0.22034</v>
      </c>
      <c r="AD74" s="3" t="n">
        <f aca="false">AA74*2*B74</f>
        <v>28.178</v>
      </c>
      <c r="AE74" s="3" t="n">
        <f aca="false">AB74*2*B74</f>
        <v>0.22034</v>
      </c>
    </row>
    <row r="75" customFormat="false" ht="12.75" hidden="false" customHeight="false" outlineLevel="0" collapsed="false">
      <c r="A75" s="2" t="n">
        <v>66.5</v>
      </c>
      <c r="B75" s="1" t="n">
        <v>0.5</v>
      </c>
      <c r="C75" s="3" t="n">
        <v>2.305</v>
      </c>
      <c r="D75" s="3" t="n">
        <v>0.81492</v>
      </c>
      <c r="E75" s="3" t="n">
        <v>4.1092</v>
      </c>
      <c r="F75" s="3" t="n">
        <v>0.27273</v>
      </c>
      <c r="G75" s="3" t="n">
        <v>4.2991</v>
      </c>
      <c r="H75" s="3" t="n">
        <v>0.17882</v>
      </c>
      <c r="I75" s="3" t="n">
        <v>3.9171</v>
      </c>
      <c r="J75" s="3" t="n">
        <v>0.1384</v>
      </c>
      <c r="K75" s="3" t="n">
        <v>3.3615</v>
      </c>
      <c r="L75" s="3" t="n">
        <v>0.11358</v>
      </c>
      <c r="M75" s="3" t="n">
        <v>2.8266</v>
      </c>
      <c r="N75" s="3" t="n">
        <v>0.097239</v>
      </c>
      <c r="O75" s="3" t="n">
        <v>2.193</v>
      </c>
      <c r="P75" s="3" t="n">
        <v>0.083185</v>
      </c>
      <c r="Q75" s="3" t="n">
        <v>1.4076</v>
      </c>
      <c r="R75" s="3" t="n">
        <v>0.067029</v>
      </c>
      <c r="S75" s="3" t="n">
        <v>1.2625</v>
      </c>
      <c r="T75" s="3" t="n">
        <v>0.066172</v>
      </c>
      <c r="U75" s="3" t="n">
        <v>0.93147</v>
      </c>
      <c r="V75" s="3" t="n">
        <v>0.061824</v>
      </c>
      <c r="W75" s="3" t="n">
        <v>0.74532</v>
      </c>
      <c r="X75" s="3" t="n">
        <v>0.063911</v>
      </c>
      <c r="Y75" s="3" t="n">
        <v>0.82716</v>
      </c>
      <c r="Z75" s="3" t="n">
        <v>0.08719</v>
      </c>
      <c r="AA75" s="3" t="n">
        <v>27.57</v>
      </c>
      <c r="AB75" s="3" t="n">
        <v>0.21795</v>
      </c>
      <c r="AD75" s="3" t="n">
        <f aca="false">AA75*2*B75</f>
        <v>27.57</v>
      </c>
      <c r="AE75" s="3" t="n">
        <f aca="false">AB75*2*B75</f>
        <v>0.21795</v>
      </c>
    </row>
    <row r="76" customFormat="false" ht="12.75" hidden="false" customHeight="false" outlineLevel="0" collapsed="false">
      <c r="A76" s="2" t="n">
        <v>67.5</v>
      </c>
      <c r="B76" s="1" t="n">
        <v>0.5</v>
      </c>
      <c r="C76" s="3" t="n">
        <v>2.5931</v>
      </c>
      <c r="D76" s="3" t="n">
        <v>0.86436</v>
      </c>
      <c r="E76" s="3" t="n">
        <v>4.8876</v>
      </c>
      <c r="F76" s="3" t="n">
        <v>0.29745</v>
      </c>
      <c r="G76" s="3" t="n">
        <v>4.3214</v>
      </c>
      <c r="H76" s="3" t="n">
        <v>0.17928</v>
      </c>
      <c r="I76" s="3" t="n">
        <v>3.7606</v>
      </c>
      <c r="J76" s="3" t="n">
        <v>0.13561</v>
      </c>
      <c r="K76" s="3" t="n">
        <v>3.3078</v>
      </c>
      <c r="L76" s="3" t="n">
        <v>0.11266</v>
      </c>
      <c r="M76" s="3" t="n">
        <v>2.8802</v>
      </c>
      <c r="N76" s="3" t="n">
        <v>0.098155</v>
      </c>
      <c r="O76" s="3" t="n">
        <v>2.0605</v>
      </c>
      <c r="P76" s="3" t="n">
        <v>0.080633</v>
      </c>
      <c r="Q76" s="3" t="n">
        <v>1.6374</v>
      </c>
      <c r="R76" s="3" t="n">
        <v>0.072294</v>
      </c>
      <c r="S76" s="3" t="n">
        <v>1.1688</v>
      </c>
      <c r="T76" s="3" t="n">
        <v>0.06367</v>
      </c>
      <c r="U76" s="3" t="n">
        <v>0.9602</v>
      </c>
      <c r="V76" s="3" t="n">
        <v>0.06277</v>
      </c>
      <c r="W76" s="3" t="n">
        <v>0.89877</v>
      </c>
      <c r="X76" s="3" t="n">
        <v>0.070182</v>
      </c>
      <c r="Y76" s="3" t="n">
        <v>0.74444</v>
      </c>
      <c r="Z76" s="3" t="n">
        <v>0.082716</v>
      </c>
      <c r="AA76" s="3" t="n">
        <v>27.299</v>
      </c>
      <c r="AB76" s="3" t="n">
        <v>0.21688</v>
      </c>
      <c r="AD76" s="3" t="n">
        <f aca="false">AA76*2*B76</f>
        <v>27.299</v>
      </c>
      <c r="AE76" s="3" t="n">
        <f aca="false">AB76*2*B76</f>
        <v>0.21688</v>
      </c>
    </row>
    <row r="77" customFormat="false" ht="12.75" hidden="false" customHeight="false" outlineLevel="0" collapsed="false">
      <c r="A77" s="2" t="n">
        <v>68.5</v>
      </c>
      <c r="B77" s="1" t="n">
        <v>0.5</v>
      </c>
      <c r="C77" s="3" t="n">
        <v>6.3386</v>
      </c>
      <c r="D77" s="3" t="n">
        <v>1.3514</v>
      </c>
      <c r="E77" s="3" t="n">
        <v>4.797</v>
      </c>
      <c r="F77" s="3" t="n">
        <v>0.29468</v>
      </c>
      <c r="G77" s="3" t="n">
        <v>4.3065</v>
      </c>
      <c r="H77" s="3" t="n">
        <v>0.17897</v>
      </c>
      <c r="I77" s="3" t="n">
        <v>3.6188</v>
      </c>
      <c r="J77" s="3" t="n">
        <v>0.13303</v>
      </c>
      <c r="K77" s="3" t="n">
        <v>3.1159</v>
      </c>
      <c r="L77" s="3" t="n">
        <v>0.10935</v>
      </c>
      <c r="M77" s="3" t="n">
        <v>2.6761</v>
      </c>
      <c r="N77" s="3" t="n">
        <v>0.094614</v>
      </c>
      <c r="O77" s="3" t="n">
        <v>2.0131</v>
      </c>
      <c r="P77" s="3" t="n">
        <v>0.079701</v>
      </c>
      <c r="Q77" s="3" t="n">
        <v>1.4906</v>
      </c>
      <c r="R77" s="3" t="n">
        <v>0.068977</v>
      </c>
      <c r="S77" s="3" t="n">
        <v>1.1237</v>
      </c>
      <c r="T77" s="3" t="n">
        <v>0.06243</v>
      </c>
      <c r="U77" s="3" t="n">
        <v>0.8453</v>
      </c>
      <c r="V77" s="3" t="n">
        <v>0.058895</v>
      </c>
      <c r="W77" s="3" t="n">
        <v>0.82753</v>
      </c>
      <c r="X77" s="3" t="n">
        <v>0.067343</v>
      </c>
      <c r="Y77" s="3" t="n">
        <v>0.74444</v>
      </c>
      <c r="Z77" s="3" t="n">
        <v>0.082716</v>
      </c>
      <c r="AA77" s="3" t="n">
        <v>26.259</v>
      </c>
      <c r="AB77" s="3" t="n">
        <v>0.21271</v>
      </c>
      <c r="AD77" s="3" t="n">
        <f aca="false">AA77*2*B77</f>
        <v>26.259</v>
      </c>
      <c r="AE77" s="3" t="n">
        <f aca="false">AB77*2*B77</f>
        <v>0.21271</v>
      </c>
    </row>
    <row r="78" customFormat="false" ht="12.75" hidden="false" customHeight="false" outlineLevel="0" collapsed="false">
      <c r="A78" s="2" t="n">
        <v>69.5</v>
      </c>
      <c r="B78" s="1" t="n">
        <v>0.5</v>
      </c>
      <c r="C78" s="3" t="n">
        <v>3.1693</v>
      </c>
      <c r="D78" s="3" t="n">
        <v>0.95558</v>
      </c>
      <c r="E78" s="3" t="n">
        <v>4.3264</v>
      </c>
      <c r="F78" s="3" t="n">
        <v>0.27985</v>
      </c>
      <c r="G78" s="3" t="n">
        <v>3.9272</v>
      </c>
      <c r="H78" s="3" t="n">
        <v>0.17091</v>
      </c>
      <c r="I78" s="3" t="n">
        <v>3.6481</v>
      </c>
      <c r="J78" s="3" t="n">
        <v>0.13357</v>
      </c>
      <c r="K78" s="3" t="n">
        <v>3.1927</v>
      </c>
      <c r="L78" s="3" t="n">
        <v>0.11069</v>
      </c>
      <c r="M78" s="3" t="n">
        <v>2.646</v>
      </c>
      <c r="N78" s="3" t="n">
        <v>0.094081</v>
      </c>
      <c r="O78" s="3" t="n">
        <v>2.0605</v>
      </c>
      <c r="P78" s="3" t="n">
        <v>0.080633</v>
      </c>
      <c r="Q78" s="3" t="n">
        <v>1.4395</v>
      </c>
      <c r="R78" s="3" t="n">
        <v>0.067785</v>
      </c>
      <c r="S78" s="3" t="n">
        <v>1.0024</v>
      </c>
      <c r="T78" s="3" t="n">
        <v>0.058962</v>
      </c>
      <c r="U78" s="3" t="n">
        <v>0.97251</v>
      </c>
      <c r="V78" s="3" t="n">
        <v>0.063171</v>
      </c>
      <c r="W78" s="3" t="n">
        <v>0.84945</v>
      </c>
      <c r="X78" s="3" t="n">
        <v>0.06823</v>
      </c>
      <c r="Y78" s="3" t="n">
        <v>0.73525</v>
      </c>
      <c r="Z78" s="3" t="n">
        <v>0.082204</v>
      </c>
      <c r="AA78" s="3" t="n">
        <v>25.799</v>
      </c>
      <c r="AB78" s="3" t="n">
        <v>0.21083</v>
      </c>
      <c r="AD78" s="3" t="n">
        <f aca="false">AA78*2*B78</f>
        <v>25.799</v>
      </c>
      <c r="AE78" s="3" t="n">
        <f aca="false">AB78*2*B78</f>
        <v>0.21083</v>
      </c>
    </row>
    <row r="79" customFormat="false" ht="12.75" hidden="false" customHeight="false" outlineLevel="0" collapsed="false">
      <c r="A79" s="2" t="n">
        <v>75</v>
      </c>
      <c r="B79" s="1" t="n">
        <v>5</v>
      </c>
      <c r="C79" s="3" t="n">
        <v>4.3218</v>
      </c>
      <c r="D79" s="3" t="n">
        <v>0.35287</v>
      </c>
      <c r="E79" s="3" t="n">
        <v>4.2123</v>
      </c>
      <c r="F79" s="3" t="n">
        <v>0.087322</v>
      </c>
      <c r="G79" s="3" t="n">
        <v>3.8908</v>
      </c>
      <c r="H79" s="3" t="n">
        <v>0.053795</v>
      </c>
      <c r="I79" s="3" t="n">
        <v>3.4579</v>
      </c>
      <c r="J79" s="3" t="n">
        <v>0.041122</v>
      </c>
      <c r="K79" s="3" t="n">
        <v>2.873</v>
      </c>
      <c r="L79" s="3" t="n">
        <v>0.033204</v>
      </c>
      <c r="M79" s="3" t="n">
        <v>2.3627</v>
      </c>
      <c r="N79" s="3" t="n">
        <v>0.028113</v>
      </c>
      <c r="O79" s="3" t="n">
        <v>1.7598</v>
      </c>
      <c r="P79" s="3" t="n">
        <v>0.023564</v>
      </c>
      <c r="Q79" s="3" t="n">
        <v>1.2669</v>
      </c>
      <c r="R79" s="3" t="n">
        <v>0.020109</v>
      </c>
      <c r="S79" s="3" t="n">
        <v>0.99403</v>
      </c>
      <c r="T79" s="3" t="n">
        <v>0.018568</v>
      </c>
      <c r="U79" s="3" t="n">
        <v>0.74518</v>
      </c>
      <c r="V79" s="3" t="n">
        <v>0.017486</v>
      </c>
      <c r="W79" s="3" t="n">
        <v>0.69545</v>
      </c>
      <c r="X79" s="3" t="n">
        <v>0.019523</v>
      </c>
      <c r="Y79" s="3" t="n">
        <v>0.63691</v>
      </c>
      <c r="Z79" s="3" t="n">
        <v>0.024194</v>
      </c>
      <c r="AA79" s="3" t="n">
        <v>23.339</v>
      </c>
      <c r="AB79" s="3" t="n">
        <v>0.063413</v>
      </c>
      <c r="AD79" s="3" t="n">
        <f aca="false">AA79*2*B79</f>
        <v>233.39</v>
      </c>
      <c r="AE79" s="3" t="n">
        <f aca="false">AB79*2*B79</f>
        <v>0.63413</v>
      </c>
    </row>
    <row r="80" customFormat="false" ht="12.75" hidden="false" customHeight="false" outlineLevel="0" collapsed="false">
      <c r="A80" s="2" t="n">
        <v>85</v>
      </c>
      <c r="B80" s="1" t="n">
        <v>5</v>
      </c>
      <c r="C80" s="3" t="n">
        <v>3.9184</v>
      </c>
      <c r="D80" s="3" t="n">
        <v>0.336</v>
      </c>
      <c r="E80" s="3" t="n">
        <v>3.8014</v>
      </c>
      <c r="F80" s="3" t="n">
        <v>0.082954</v>
      </c>
      <c r="G80" s="3" t="n">
        <v>3.4512</v>
      </c>
      <c r="H80" s="3" t="n">
        <v>0.050665</v>
      </c>
      <c r="I80" s="3" t="n">
        <v>3.029</v>
      </c>
      <c r="J80" s="3" t="n">
        <v>0.038487</v>
      </c>
      <c r="K80" s="3" t="n">
        <v>2.4832</v>
      </c>
      <c r="L80" s="3" t="n">
        <v>0.030869</v>
      </c>
      <c r="M80" s="3" t="n">
        <v>2.0118</v>
      </c>
      <c r="N80" s="3" t="n">
        <v>0.025941</v>
      </c>
      <c r="O80" s="3" t="n">
        <v>1.4458</v>
      </c>
      <c r="P80" s="3" t="n">
        <v>0.021359</v>
      </c>
      <c r="Q80" s="3" t="n">
        <v>1.0096</v>
      </c>
      <c r="R80" s="3" t="n">
        <v>0.017951</v>
      </c>
      <c r="S80" s="3" t="n">
        <v>0.77413</v>
      </c>
      <c r="T80" s="3" t="n">
        <v>0.016386</v>
      </c>
      <c r="U80" s="3" t="n">
        <v>0.61346</v>
      </c>
      <c r="V80" s="3" t="n">
        <v>0.015866</v>
      </c>
      <c r="W80" s="3" t="n">
        <v>0.5568</v>
      </c>
      <c r="X80" s="3" t="n">
        <v>0.017468</v>
      </c>
      <c r="Y80" s="3" t="n">
        <v>0.53581</v>
      </c>
      <c r="Z80" s="3" t="n">
        <v>0.022191</v>
      </c>
      <c r="AA80" s="3" t="n">
        <v>19.687</v>
      </c>
      <c r="AB80" s="3" t="n">
        <v>0.058241</v>
      </c>
      <c r="AD80" s="3" t="n">
        <f aca="false">AA80*2*B80</f>
        <v>196.87</v>
      </c>
      <c r="AE80" s="3" t="n">
        <f aca="false">AB80*2*B80</f>
        <v>0.58241</v>
      </c>
    </row>
    <row r="81" customFormat="false" ht="12.75" hidden="false" customHeight="false" outlineLevel="0" collapsed="false">
      <c r="A81" s="2" t="n">
        <v>95</v>
      </c>
      <c r="B81" s="1" t="n">
        <v>5</v>
      </c>
      <c r="C81" s="3" t="n">
        <v>3.4286</v>
      </c>
      <c r="D81" s="3" t="n">
        <v>0.3143</v>
      </c>
      <c r="E81" s="3" t="n">
        <v>3.3797</v>
      </c>
      <c r="F81" s="3" t="n">
        <v>0.078217</v>
      </c>
      <c r="G81" s="3" t="n">
        <v>3.0748</v>
      </c>
      <c r="H81" s="3" t="n">
        <v>0.047823</v>
      </c>
      <c r="I81" s="3" t="n">
        <v>2.6887</v>
      </c>
      <c r="J81" s="3" t="n">
        <v>0.03626</v>
      </c>
      <c r="K81" s="3" t="n">
        <v>2.1474</v>
      </c>
      <c r="L81" s="3" t="n">
        <v>0.028706</v>
      </c>
      <c r="M81" s="3" t="n">
        <v>1.6562</v>
      </c>
      <c r="N81" s="3" t="n">
        <v>0.023537</v>
      </c>
      <c r="O81" s="3" t="n">
        <v>1.171</v>
      </c>
      <c r="P81" s="3" t="n">
        <v>0.019222</v>
      </c>
      <c r="Q81" s="3" t="n">
        <v>0.81042</v>
      </c>
      <c r="R81" s="3" t="n">
        <v>0.016083</v>
      </c>
      <c r="S81" s="3" t="n">
        <v>0.61147</v>
      </c>
      <c r="T81" s="3" t="n">
        <v>0.014563</v>
      </c>
      <c r="U81" s="3" t="n">
        <v>0.52852</v>
      </c>
      <c r="V81" s="3" t="n">
        <v>0.014727</v>
      </c>
      <c r="W81" s="3" t="n">
        <v>0.45377</v>
      </c>
      <c r="X81" s="3" t="n">
        <v>0.01577</v>
      </c>
      <c r="Y81" s="3" t="n">
        <v>0.40255</v>
      </c>
      <c r="Z81" s="3" t="n">
        <v>0.019235</v>
      </c>
      <c r="AA81" s="3" t="n">
        <v>16.865</v>
      </c>
      <c r="AB81" s="3" t="n">
        <v>0.053905</v>
      </c>
      <c r="AD81" s="3" t="n">
        <f aca="false">AA81*2*B81</f>
        <v>168.65</v>
      </c>
      <c r="AE81" s="3" t="n">
        <f aca="false">AB81*2*B81</f>
        <v>0.53905</v>
      </c>
    </row>
    <row r="82" customFormat="false" ht="12.75" hidden="false" customHeight="false" outlineLevel="0" collapsed="false">
      <c r="A82" s="2" t="n">
        <v>105</v>
      </c>
      <c r="B82" s="1" t="n">
        <v>5</v>
      </c>
      <c r="C82" s="3" t="n">
        <v>3.1693</v>
      </c>
      <c r="D82" s="3" t="n">
        <v>0.30218</v>
      </c>
      <c r="E82" s="3" t="n">
        <v>3.1443</v>
      </c>
      <c r="F82" s="3" t="n">
        <v>0.075444</v>
      </c>
      <c r="G82" s="3" t="n">
        <v>2.7773</v>
      </c>
      <c r="H82" s="3" t="n">
        <v>0.04545</v>
      </c>
      <c r="I82" s="3" t="n">
        <v>2.4089</v>
      </c>
      <c r="J82" s="3" t="n">
        <v>0.034322</v>
      </c>
      <c r="K82" s="3" t="n">
        <v>1.8581</v>
      </c>
      <c r="L82" s="3" t="n">
        <v>0.026702</v>
      </c>
      <c r="M82" s="3" t="n">
        <v>1.3929</v>
      </c>
      <c r="N82" s="3" t="n">
        <v>0.021586</v>
      </c>
      <c r="O82" s="3" t="n">
        <v>0.94504</v>
      </c>
      <c r="P82" s="3" t="n">
        <v>0.017268</v>
      </c>
      <c r="Q82" s="3" t="n">
        <v>0.66615</v>
      </c>
      <c r="R82" s="3" t="n">
        <v>0.014582</v>
      </c>
      <c r="S82" s="3" t="n">
        <v>0.46094</v>
      </c>
      <c r="T82" s="3" t="n">
        <v>0.012644</v>
      </c>
      <c r="U82" s="3" t="n">
        <v>0.39064</v>
      </c>
      <c r="V82" s="3" t="n">
        <v>0.012661</v>
      </c>
      <c r="W82" s="3" t="n">
        <v>0.37759</v>
      </c>
      <c r="X82" s="3" t="n">
        <v>0.014385</v>
      </c>
      <c r="Y82" s="3" t="n">
        <v>0.3373</v>
      </c>
      <c r="Z82" s="3" t="n">
        <v>0.017607</v>
      </c>
      <c r="AA82" s="3" t="n">
        <v>14.417</v>
      </c>
      <c r="AB82" s="3" t="n">
        <v>0.049841</v>
      </c>
      <c r="AD82" s="3" t="n">
        <f aca="false">AA82*2*B82</f>
        <v>144.17</v>
      </c>
      <c r="AE82" s="3" t="n">
        <f aca="false">AB82*2*B82</f>
        <v>0.49841</v>
      </c>
    </row>
    <row r="83" customFormat="false" ht="12.75" hidden="false" customHeight="false" outlineLevel="0" collapsed="false">
      <c r="A83" s="2" t="n">
        <v>115</v>
      </c>
      <c r="B83" s="1" t="n">
        <v>5</v>
      </c>
      <c r="C83" s="3" t="n">
        <v>3.1405</v>
      </c>
      <c r="D83" s="3" t="n">
        <v>0.3008</v>
      </c>
      <c r="E83" s="3" t="n">
        <v>2.8438</v>
      </c>
      <c r="F83" s="3" t="n">
        <v>0.071749</v>
      </c>
      <c r="G83" s="3" t="n">
        <v>2.601</v>
      </c>
      <c r="H83" s="3" t="n">
        <v>0.043984</v>
      </c>
      <c r="I83" s="3" t="n">
        <v>2.184</v>
      </c>
      <c r="J83" s="3" t="n">
        <v>0.032681</v>
      </c>
      <c r="K83" s="3" t="n">
        <v>1.6873</v>
      </c>
      <c r="L83" s="3" t="n">
        <v>0.025446</v>
      </c>
      <c r="M83" s="3" t="n">
        <v>1.2032</v>
      </c>
      <c r="N83" s="3" t="n">
        <v>0.020062</v>
      </c>
      <c r="O83" s="3" t="n">
        <v>0.81315</v>
      </c>
      <c r="P83" s="3" t="n">
        <v>0.016018</v>
      </c>
      <c r="Q83" s="3" t="n">
        <v>0.52123</v>
      </c>
      <c r="R83" s="3" t="n">
        <v>0.012899</v>
      </c>
      <c r="S83" s="3" t="n">
        <v>0.37978</v>
      </c>
      <c r="T83" s="3" t="n">
        <v>0.011477</v>
      </c>
      <c r="U83" s="3" t="n">
        <v>0.31678</v>
      </c>
      <c r="V83" s="3" t="n">
        <v>0.011401</v>
      </c>
      <c r="W83" s="3" t="n">
        <v>0.29046</v>
      </c>
      <c r="X83" s="3" t="n">
        <v>0.012617</v>
      </c>
      <c r="Y83" s="3" t="n">
        <v>0.29686</v>
      </c>
      <c r="Z83" s="3" t="n">
        <v>0.016518</v>
      </c>
      <c r="AA83" s="3" t="n">
        <v>12.559</v>
      </c>
      <c r="AB83" s="3" t="n">
        <v>0.046518</v>
      </c>
      <c r="AD83" s="3" t="n">
        <f aca="false">AA83*2*B83</f>
        <v>125.59</v>
      </c>
      <c r="AE83" s="3" t="n">
        <f aca="false">AB83*2*B83</f>
        <v>0.46518</v>
      </c>
    </row>
    <row r="84" customFormat="false" ht="12.75" hidden="false" customHeight="false" outlineLevel="0" collapsed="false">
      <c r="A84" s="2" t="n">
        <v>125</v>
      </c>
      <c r="B84" s="1" t="n">
        <v>5</v>
      </c>
      <c r="C84" s="3" t="n">
        <v>3.0541</v>
      </c>
      <c r="D84" s="3" t="n">
        <v>0.29664</v>
      </c>
      <c r="E84" s="3" t="n">
        <v>2.547</v>
      </c>
      <c r="F84" s="3" t="n">
        <v>0.067901</v>
      </c>
      <c r="G84" s="3" t="n">
        <v>2.4605</v>
      </c>
      <c r="H84" s="3" t="n">
        <v>0.042779</v>
      </c>
      <c r="I84" s="3" t="n">
        <v>2.006</v>
      </c>
      <c r="J84" s="3" t="n">
        <v>0.03132</v>
      </c>
      <c r="K84" s="3" t="n">
        <v>1.4874</v>
      </c>
      <c r="L84" s="3" t="n">
        <v>0.023891</v>
      </c>
      <c r="M84" s="3" t="n">
        <v>1.0156</v>
      </c>
      <c r="N84" s="3" t="n">
        <v>0.018432</v>
      </c>
      <c r="O84" s="3" t="n">
        <v>0.65664</v>
      </c>
      <c r="P84" s="3" t="n">
        <v>0.014394</v>
      </c>
      <c r="Q84" s="3" t="n">
        <v>0.42707</v>
      </c>
      <c r="R84" s="3" t="n">
        <v>0.011675</v>
      </c>
      <c r="S84" s="3" t="n">
        <v>0.30313</v>
      </c>
      <c r="T84" s="3" t="n">
        <v>0.010254</v>
      </c>
      <c r="U84" s="3" t="n">
        <v>0.26549</v>
      </c>
      <c r="V84" s="3" t="n">
        <v>0.010437</v>
      </c>
      <c r="W84" s="3" t="n">
        <v>0.22524</v>
      </c>
      <c r="X84" s="3" t="n">
        <v>0.01111</v>
      </c>
      <c r="Y84" s="3" t="n">
        <v>0.23344</v>
      </c>
      <c r="Z84" s="3" t="n">
        <v>0.014647</v>
      </c>
      <c r="AA84" s="3" t="n">
        <v>10.977</v>
      </c>
      <c r="AB84" s="3" t="n">
        <v>0.043489</v>
      </c>
      <c r="AD84" s="3" t="n">
        <f aca="false">AA84*2*B84</f>
        <v>109.77</v>
      </c>
      <c r="AE84" s="3" t="n">
        <f aca="false">AB84*2*B84</f>
        <v>0.43489</v>
      </c>
    </row>
    <row r="85" customFormat="false" ht="12.75" hidden="false" customHeight="false" outlineLevel="0" collapsed="false">
      <c r="A85" s="2" t="n">
        <v>135</v>
      </c>
      <c r="B85" s="1" t="n">
        <v>5</v>
      </c>
      <c r="C85" s="3" t="n">
        <v>2.91</v>
      </c>
      <c r="D85" s="3" t="n">
        <v>0.28956</v>
      </c>
      <c r="E85" s="3" t="n">
        <v>2.4655</v>
      </c>
      <c r="F85" s="3" t="n">
        <v>0.066806</v>
      </c>
      <c r="G85" s="3" t="n">
        <v>2.2224</v>
      </c>
      <c r="H85" s="3" t="n">
        <v>0.040657</v>
      </c>
      <c r="I85" s="3" t="n">
        <v>1.7957</v>
      </c>
      <c r="J85" s="3" t="n">
        <v>0.029633</v>
      </c>
      <c r="K85" s="3" t="n">
        <v>1.3243</v>
      </c>
      <c r="L85" s="3" t="n">
        <v>0.022543</v>
      </c>
      <c r="M85" s="3" t="n">
        <v>0.84264</v>
      </c>
      <c r="N85" s="3" t="n">
        <v>0.016789</v>
      </c>
      <c r="O85" s="3" t="n">
        <v>0.53232</v>
      </c>
      <c r="P85" s="3" t="n">
        <v>0.01296</v>
      </c>
      <c r="Q85" s="3" t="n">
        <v>0.31695</v>
      </c>
      <c r="R85" s="3" t="n">
        <v>0.010058</v>
      </c>
      <c r="S85" s="3" t="n">
        <v>0.23585</v>
      </c>
      <c r="T85" s="3" t="n">
        <v>0.0090443</v>
      </c>
      <c r="U85" s="3" t="n">
        <v>0.20025</v>
      </c>
      <c r="V85" s="3" t="n">
        <v>0.0090647</v>
      </c>
      <c r="W85" s="3" t="n">
        <v>0.18798</v>
      </c>
      <c r="X85" s="3" t="n">
        <v>0.01015</v>
      </c>
      <c r="Y85" s="3" t="n">
        <v>0.18289</v>
      </c>
      <c r="Z85" s="3" t="n">
        <v>0.012965</v>
      </c>
      <c r="AA85" s="3" t="n">
        <v>9.5308</v>
      </c>
      <c r="AB85" s="3" t="n">
        <v>0.040524</v>
      </c>
      <c r="AD85" s="3" t="n">
        <f aca="false">AA85*2*B85</f>
        <v>95.308</v>
      </c>
      <c r="AE85" s="3" t="n">
        <f aca="false">AB85*2*B85</f>
        <v>0.40524</v>
      </c>
    </row>
    <row r="86" customFormat="false" ht="12.75" hidden="false" customHeight="false" outlineLevel="0" collapsed="false">
      <c r="A86" s="2" t="n">
        <v>145</v>
      </c>
      <c r="B86" s="1" t="n">
        <v>5</v>
      </c>
      <c r="C86" s="3" t="n">
        <v>2.7371</v>
      </c>
      <c r="D86" s="3" t="n">
        <v>0.28082</v>
      </c>
      <c r="E86" s="3" t="n">
        <v>2.3768</v>
      </c>
      <c r="F86" s="3" t="n">
        <v>0.065593</v>
      </c>
      <c r="G86" s="3" t="n">
        <v>2.1027</v>
      </c>
      <c r="H86" s="3" t="n">
        <v>0.039547</v>
      </c>
      <c r="I86" s="3" t="n">
        <v>1.6641</v>
      </c>
      <c r="J86" s="3" t="n">
        <v>0.028527</v>
      </c>
      <c r="K86" s="3" t="n">
        <v>1.1547</v>
      </c>
      <c r="L86" s="3" t="n">
        <v>0.02105</v>
      </c>
      <c r="M86" s="3" t="n">
        <v>0.76871</v>
      </c>
      <c r="N86" s="3" t="n">
        <v>0.016036</v>
      </c>
      <c r="O86" s="3" t="n">
        <v>0.43387</v>
      </c>
      <c r="P86" s="3" t="n">
        <v>0.011701</v>
      </c>
      <c r="Q86" s="3" t="n">
        <v>0.26525</v>
      </c>
      <c r="R86" s="3" t="n">
        <v>0.0092013</v>
      </c>
      <c r="S86" s="3" t="n">
        <v>0.18868</v>
      </c>
      <c r="T86" s="3" t="n">
        <v>0.0080895</v>
      </c>
      <c r="U86" s="3" t="n">
        <v>0.14772</v>
      </c>
      <c r="V86" s="3" t="n">
        <v>0.0077857</v>
      </c>
      <c r="W86" s="3" t="n">
        <v>0.14413</v>
      </c>
      <c r="X86" s="3" t="n">
        <v>0.0088876</v>
      </c>
      <c r="Y86" s="3" t="n">
        <v>0.14154</v>
      </c>
      <c r="Z86" s="3" t="n">
        <v>0.011405</v>
      </c>
      <c r="AA86" s="3" t="n">
        <v>8.4122</v>
      </c>
      <c r="AB86" s="3" t="n">
        <v>0.038071</v>
      </c>
      <c r="AD86" s="3" t="n">
        <f aca="false">AA86*2*B86</f>
        <v>84.122</v>
      </c>
      <c r="AE86" s="3" t="n">
        <f aca="false">AB86*2*B86</f>
        <v>0.38071</v>
      </c>
    </row>
    <row r="87" customFormat="false" ht="12.75" hidden="false" customHeight="false" outlineLevel="0" collapsed="false">
      <c r="A87" s="2" t="n">
        <v>155</v>
      </c>
      <c r="B87" s="1" t="n">
        <v>5</v>
      </c>
      <c r="C87" s="3" t="n">
        <v>2.1609</v>
      </c>
      <c r="D87" s="3" t="n">
        <v>0.24952</v>
      </c>
      <c r="E87" s="3" t="n">
        <v>2.2555</v>
      </c>
      <c r="F87" s="3" t="n">
        <v>0.063898</v>
      </c>
      <c r="G87" s="3" t="n">
        <v>1.9249</v>
      </c>
      <c r="H87" s="3" t="n">
        <v>0.037838</v>
      </c>
      <c r="I87" s="3" t="n">
        <v>1.5047</v>
      </c>
      <c r="J87" s="3" t="n">
        <v>0.027127</v>
      </c>
      <c r="K87" s="3" t="n">
        <v>1.0334</v>
      </c>
      <c r="L87" s="3" t="n">
        <v>0.019914</v>
      </c>
      <c r="M87" s="3" t="n">
        <v>0.64527</v>
      </c>
      <c r="N87" s="3" t="n">
        <v>0.014692</v>
      </c>
      <c r="O87" s="3" t="n">
        <v>0.35025</v>
      </c>
      <c r="P87" s="3" t="n">
        <v>0.010513</v>
      </c>
      <c r="Q87" s="3" t="n">
        <v>0.20811</v>
      </c>
      <c r="R87" s="3" t="n">
        <v>0.0081502</v>
      </c>
      <c r="S87" s="3" t="n">
        <v>0.12798</v>
      </c>
      <c r="T87" s="3" t="n">
        <v>0.0066625</v>
      </c>
      <c r="U87" s="3" t="n">
        <v>0.11572</v>
      </c>
      <c r="V87" s="3" t="n">
        <v>0.0068908</v>
      </c>
      <c r="W87" s="3" t="n">
        <v>0.1107</v>
      </c>
      <c r="X87" s="3" t="n">
        <v>0.007789</v>
      </c>
      <c r="Y87" s="3" t="n">
        <v>0.11304</v>
      </c>
      <c r="Z87" s="3" t="n">
        <v>0.010193</v>
      </c>
      <c r="AA87" s="3" t="n">
        <v>7.344</v>
      </c>
      <c r="AB87" s="3" t="n">
        <v>0.035572</v>
      </c>
      <c r="AD87" s="3" t="n">
        <f aca="false">AA87*2*B87</f>
        <v>73.44</v>
      </c>
      <c r="AE87" s="3" t="n">
        <f aca="false">AB87*2*B87</f>
        <v>0.35572</v>
      </c>
    </row>
    <row r="88" customFormat="false" ht="12.75" hidden="false" customHeight="false" outlineLevel="0" collapsed="false">
      <c r="A88" s="2" t="n">
        <v>165</v>
      </c>
      <c r="B88" s="1" t="n">
        <v>5</v>
      </c>
      <c r="C88" s="3" t="n">
        <v>1.988</v>
      </c>
      <c r="D88" s="3" t="n">
        <v>0.23933</v>
      </c>
      <c r="E88" s="3" t="n">
        <v>2.031</v>
      </c>
      <c r="F88" s="3" t="n">
        <v>0.060635</v>
      </c>
      <c r="G88" s="3" t="n">
        <v>1.8989</v>
      </c>
      <c r="H88" s="3" t="n">
        <v>0.037582</v>
      </c>
      <c r="I88" s="3" t="n">
        <v>1.3903</v>
      </c>
      <c r="J88" s="3" t="n">
        <v>0.026075</v>
      </c>
      <c r="K88" s="3" t="n">
        <v>0.94438</v>
      </c>
      <c r="L88" s="3" t="n">
        <v>0.019037</v>
      </c>
      <c r="M88" s="3" t="n">
        <v>0.54224</v>
      </c>
      <c r="N88" s="3" t="n">
        <v>0.013468</v>
      </c>
      <c r="O88" s="3" t="n">
        <v>0.2884</v>
      </c>
      <c r="P88" s="3" t="n">
        <v>0.0095395</v>
      </c>
      <c r="Q88" s="3" t="n">
        <v>0.15417</v>
      </c>
      <c r="R88" s="3" t="n">
        <v>0.0070149</v>
      </c>
      <c r="S88" s="3" t="n">
        <v>0.10509</v>
      </c>
      <c r="T88" s="3" t="n">
        <v>0.0060373</v>
      </c>
      <c r="U88" s="3" t="n">
        <v>0.085351</v>
      </c>
      <c r="V88" s="3" t="n">
        <v>0.005918</v>
      </c>
      <c r="W88" s="3" t="n">
        <v>0.077821</v>
      </c>
      <c r="X88" s="3" t="n">
        <v>0.0065306</v>
      </c>
      <c r="Y88" s="3" t="n">
        <v>0.082716</v>
      </c>
      <c r="Z88" s="3" t="n">
        <v>0.008719</v>
      </c>
      <c r="AA88" s="3" t="n">
        <v>6.5629</v>
      </c>
      <c r="AB88" s="3" t="n">
        <v>0.033627</v>
      </c>
      <c r="AD88" s="3" t="n">
        <f aca="false">AA88*2*B88</f>
        <v>65.629</v>
      </c>
      <c r="AE88" s="3" t="n">
        <f aca="false">AB88*2*B88</f>
        <v>0.33627</v>
      </c>
    </row>
    <row r="89" customFormat="false" ht="12.75" hidden="false" customHeight="false" outlineLevel="0" collapsed="false">
      <c r="A89" s="2" t="n">
        <v>175</v>
      </c>
      <c r="B89" s="1" t="n">
        <v>5</v>
      </c>
      <c r="C89" s="3" t="n">
        <v>1.9592</v>
      </c>
      <c r="D89" s="3" t="n">
        <v>0.23759</v>
      </c>
      <c r="E89" s="3" t="n">
        <v>1.8862</v>
      </c>
      <c r="F89" s="3" t="n">
        <v>0.058433</v>
      </c>
      <c r="G89" s="3" t="n">
        <v>1.7732</v>
      </c>
      <c r="H89" s="3" t="n">
        <v>0.036316</v>
      </c>
      <c r="I89" s="3" t="n">
        <v>1.2543</v>
      </c>
      <c r="J89" s="3" t="n">
        <v>0.024767</v>
      </c>
      <c r="K89" s="3" t="n">
        <v>0.84192</v>
      </c>
      <c r="L89" s="3" t="n">
        <v>0.017974</v>
      </c>
      <c r="M89" s="3" t="n">
        <v>0.47969</v>
      </c>
      <c r="N89" s="3" t="n">
        <v>0.012667</v>
      </c>
      <c r="O89" s="3" t="n">
        <v>0.23792</v>
      </c>
      <c r="P89" s="3" t="n">
        <v>0.0086644</v>
      </c>
      <c r="Q89" s="3" t="n">
        <v>0.13214</v>
      </c>
      <c r="R89" s="3" t="n">
        <v>0.0064945</v>
      </c>
      <c r="S89" s="3" t="n">
        <v>0.083934</v>
      </c>
      <c r="T89" s="3" t="n">
        <v>0.0053955</v>
      </c>
      <c r="U89" s="3" t="n">
        <v>0.062782</v>
      </c>
      <c r="V89" s="3" t="n">
        <v>0.0050756</v>
      </c>
      <c r="W89" s="3" t="n">
        <v>0.065764</v>
      </c>
      <c r="X89" s="3" t="n">
        <v>0.0060034</v>
      </c>
      <c r="Y89" s="3" t="n">
        <v>0.056982</v>
      </c>
      <c r="Z89" s="3" t="n">
        <v>0.0072367</v>
      </c>
      <c r="AA89" s="3" t="n">
        <v>5.8586</v>
      </c>
      <c r="AB89" s="3" t="n">
        <v>0.031772</v>
      </c>
      <c r="AD89" s="3" t="n">
        <f aca="false">AA89*2*B89</f>
        <v>58.586</v>
      </c>
      <c r="AE89" s="3" t="n">
        <f aca="false">AB89*2*B89</f>
        <v>0.31772</v>
      </c>
    </row>
    <row r="90" customFormat="false" ht="12.75" hidden="false" customHeight="false" outlineLevel="0" collapsed="false">
      <c r="A90" s="2" t="n">
        <v>185</v>
      </c>
      <c r="B90" s="1" t="n">
        <v>5</v>
      </c>
      <c r="C90" s="3" t="n">
        <v>1.988</v>
      </c>
      <c r="D90" s="3" t="n">
        <v>0.23933</v>
      </c>
      <c r="E90" s="3" t="n">
        <v>2.0057</v>
      </c>
      <c r="F90" s="3" t="n">
        <v>0.060256</v>
      </c>
      <c r="G90" s="3" t="n">
        <v>1.6341</v>
      </c>
      <c r="H90" s="3" t="n">
        <v>0.034863</v>
      </c>
      <c r="I90" s="3" t="n">
        <v>1.1908</v>
      </c>
      <c r="J90" s="3" t="n">
        <v>0.024131</v>
      </c>
      <c r="K90" s="3" t="n">
        <v>0.74253</v>
      </c>
      <c r="L90" s="3" t="n">
        <v>0.01688</v>
      </c>
      <c r="M90" s="3" t="n">
        <v>0.41212</v>
      </c>
      <c r="N90" s="3" t="n">
        <v>0.011741</v>
      </c>
      <c r="O90" s="3" t="n">
        <v>0.20321</v>
      </c>
      <c r="P90" s="3" t="n">
        <v>0.0080075</v>
      </c>
      <c r="Q90" s="3" t="n">
        <v>0.090011</v>
      </c>
      <c r="R90" s="3" t="n">
        <v>0.0053601</v>
      </c>
      <c r="S90" s="3" t="n">
        <v>0.057921</v>
      </c>
      <c r="T90" s="3" t="n">
        <v>0.0044821</v>
      </c>
      <c r="U90" s="3" t="n">
        <v>0.04801</v>
      </c>
      <c r="V90" s="3" t="n">
        <v>0.0044385</v>
      </c>
      <c r="W90" s="3" t="n">
        <v>0.032882</v>
      </c>
      <c r="X90" s="3" t="n">
        <v>0.004245</v>
      </c>
      <c r="Y90" s="3" t="n">
        <v>0.041358</v>
      </c>
      <c r="Z90" s="3" t="n">
        <v>0.0061653</v>
      </c>
      <c r="AA90" s="3" t="n">
        <v>5.259</v>
      </c>
      <c r="AB90" s="3" t="n">
        <v>0.030102</v>
      </c>
      <c r="AD90" s="3" t="n">
        <f aca="false">AA90*2*B90</f>
        <v>52.59</v>
      </c>
      <c r="AE90" s="3" t="n">
        <f aca="false">AB90*2*B90</f>
        <v>0.30102</v>
      </c>
    </row>
    <row r="91" customFormat="false" ht="12.75" hidden="false" customHeight="false" outlineLevel="0" collapsed="false">
      <c r="A91" s="2" t="n">
        <v>195</v>
      </c>
      <c r="B91" s="1" t="n">
        <v>5</v>
      </c>
      <c r="C91" s="3" t="n">
        <v>2.2185</v>
      </c>
      <c r="D91" s="3" t="n">
        <v>0.25282</v>
      </c>
      <c r="E91" s="3" t="n">
        <v>1.7505</v>
      </c>
      <c r="F91" s="3" t="n">
        <v>0.056291</v>
      </c>
      <c r="G91" s="3" t="n">
        <v>1.5672</v>
      </c>
      <c r="H91" s="3" t="n">
        <v>0.034141</v>
      </c>
      <c r="I91" s="3" t="n">
        <v>1.0959</v>
      </c>
      <c r="J91" s="3" t="n">
        <v>0.02315</v>
      </c>
      <c r="K91" s="3" t="n">
        <v>0.64391</v>
      </c>
      <c r="L91" s="3" t="n">
        <v>0.015719</v>
      </c>
      <c r="M91" s="3" t="n">
        <v>0.35726</v>
      </c>
      <c r="N91" s="3" t="n">
        <v>0.010932</v>
      </c>
      <c r="O91" s="3" t="n">
        <v>0.15777</v>
      </c>
      <c r="P91" s="3" t="n">
        <v>0.0070557</v>
      </c>
      <c r="Q91" s="3" t="n">
        <v>0.065434</v>
      </c>
      <c r="R91" s="3" t="n">
        <v>0.0045701</v>
      </c>
      <c r="S91" s="3" t="n">
        <v>0.042314</v>
      </c>
      <c r="T91" s="3" t="n">
        <v>0.0038309</v>
      </c>
      <c r="U91" s="3" t="n">
        <v>0.037751</v>
      </c>
      <c r="V91" s="3" t="n">
        <v>0.0039358</v>
      </c>
      <c r="W91" s="3" t="n">
        <v>0.030142</v>
      </c>
      <c r="X91" s="3" t="n">
        <v>0.0040643</v>
      </c>
      <c r="Y91" s="3" t="n">
        <v>0.030329</v>
      </c>
      <c r="Z91" s="3" t="n">
        <v>0.0052796</v>
      </c>
      <c r="AA91" s="3" t="n">
        <v>4.7002</v>
      </c>
      <c r="AB91" s="3" t="n">
        <v>0.028458</v>
      </c>
      <c r="AD91" s="3" t="n">
        <f aca="false">AA91*2*B91</f>
        <v>47.002</v>
      </c>
      <c r="AE91" s="3" t="n">
        <f aca="false">AB91*2*B91</f>
        <v>0.28458</v>
      </c>
    </row>
    <row r="92" customFormat="false" ht="12.75" hidden="false" customHeight="false" outlineLevel="0" collapsed="false">
      <c r="A92" s="2" t="n">
        <v>210</v>
      </c>
      <c r="B92" s="1" t="n">
        <v>10</v>
      </c>
      <c r="C92" s="3" t="n">
        <v>1.6999</v>
      </c>
      <c r="D92" s="3" t="n">
        <v>0.15649</v>
      </c>
      <c r="E92" s="3" t="n">
        <v>1.669</v>
      </c>
      <c r="F92" s="3" t="n">
        <v>0.038867</v>
      </c>
      <c r="G92" s="3" t="n">
        <v>1.4846</v>
      </c>
      <c r="H92" s="3" t="n">
        <v>0.023497</v>
      </c>
      <c r="I92" s="3" t="n">
        <v>0.98758</v>
      </c>
      <c r="J92" s="3" t="n">
        <v>0.01554</v>
      </c>
      <c r="K92" s="3" t="n">
        <v>0.56006</v>
      </c>
      <c r="L92" s="3" t="n">
        <v>0.010366</v>
      </c>
      <c r="M92" s="3" t="n">
        <v>0.26962</v>
      </c>
      <c r="N92" s="3" t="n">
        <v>0.0067153</v>
      </c>
      <c r="O92" s="3" t="n">
        <v>0.11801</v>
      </c>
      <c r="P92" s="3" t="n">
        <v>0.0043149</v>
      </c>
      <c r="Q92" s="3" t="n">
        <v>0.052666</v>
      </c>
      <c r="R92" s="3" t="n">
        <v>0.0028992</v>
      </c>
      <c r="S92" s="3" t="n">
        <v>0.030695</v>
      </c>
      <c r="T92" s="3" t="n">
        <v>0.0023072</v>
      </c>
      <c r="U92" s="3" t="n">
        <v>0.020517</v>
      </c>
      <c r="V92" s="3" t="n">
        <v>0.0020517</v>
      </c>
      <c r="W92" s="3" t="n">
        <v>0.016441</v>
      </c>
      <c r="X92" s="3" t="n">
        <v>0.0021225</v>
      </c>
      <c r="Y92" s="3" t="n">
        <v>0.012407</v>
      </c>
      <c r="Z92" s="3" t="n">
        <v>0.0023878</v>
      </c>
      <c r="AA92" s="3" t="n">
        <v>4.0798</v>
      </c>
      <c r="AB92" s="3" t="n">
        <v>0.018748</v>
      </c>
      <c r="AD92" s="3" t="n">
        <f aca="false">AA92*2*B92</f>
        <v>81.596</v>
      </c>
      <c r="AE92" s="3" t="n">
        <f aca="false">AB92*2*B92</f>
        <v>0.37496</v>
      </c>
    </row>
    <row r="93" customFormat="false" ht="12.75" hidden="false" customHeight="false" outlineLevel="0" collapsed="false">
      <c r="A93" s="2" t="n">
        <v>230</v>
      </c>
      <c r="B93" s="1" t="n">
        <v>10</v>
      </c>
      <c r="C93" s="3" t="n">
        <v>1.844</v>
      </c>
      <c r="D93" s="3" t="n">
        <v>0.16298</v>
      </c>
      <c r="E93" s="3" t="n">
        <v>1.488</v>
      </c>
      <c r="F93" s="3" t="n">
        <v>0.036699</v>
      </c>
      <c r="G93" s="3" t="n">
        <v>1.3682</v>
      </c>
      <c r="H93" s="3" t="n">
        <v>0.022557</v>
      </c>
      <c r="I93" s="3" t="n">
        <v>0.85653</v>
      </c>
      <c r="J93" s="3" t="n">
        <v>0.014472</v>
      </c>
      <c r="K93" s="3" t="n">
        <v>0.43592</v>
      </c>
      <c r="L93" s="3" t="n">
        <v>0.0091455</v>
      </c>
      <c r="M93" s="3" t="n">
        <v>0.20405</v>
      </c>
      <c r="N93" s="3" t="n">
        <v>0.005842</v>
      </c>
      <c r="O93" s="3" t="n">
        <v>0.076045</v>
      </c>
      <c r="P93" s="3" t="n">
        <v>0.0034638</v>
      </c>
      <c r="Q93" s="3" t="n">
        <v>0.030482</v>
      </c>
      <c r="R93" s="3" t="n">
        <v>0.0022056</v>
      </c>
      <c r="S93" s="3" t="n">
        <v>0.013353</v>
      </c>
      <c r="T93" s="3" t="n">
        <v>0.0015217</v>
      </c>
      <c r="U93" s="3" t="n">
        <v>0.0086171</v>
      </c>
      <c r="V93" s="3" t="n">
        <v>0.0013297</v>
      </c>
      <c r="W93" s="3" t="n">
        <v>0.0065764</v>
      </c>
      <c r="X93" s="3" t="n">
        <v>0.0013424</v>
      </c>
      <c r="Y93" s="3" t="n">
        <v>0.006893</v>
      </c>
      <c r="Z93" s="3" t="n">
        <v>0.0017798</v>
      </c>
      <c r="AA93" s="3" t="n">
        <v>3.3985</v>
      </c>
      <c r="AB93" s="3" t="n">
        <v>0.017111</v>
      </c>
      <c r="AD93" s="3" t="n">
        <f aca="false">AA93*2*B93</f>
        <v>67.97</v>
      </c>
      <c r="AE93" s="3" t="n">
        <f aca="false">AB93*2*B93</f>
        <v>0.34222</v>
      </c>
    </row>
    <row r="94" customFormat="false" ht="12.75" hidden="false" customHeight="false" outlineLevel="0" collapsed="false">
      <c r="A94" s="2" t="n">
        <v>250</v>
      </c>
      <c r="B94" s="1" t="n">
        <v>10</v>
      </c>
      <c r="C94" s="3" t="n">
        <v>1.916</v>
      </c>
      <c r="D94" s="3" t="n">
        <v>0.16614</v>
      </c>
      <c r="E94" s="3" t="n">
        <v>1.4273</v>
      </c>
      <c r="F94" s="3" t="n">
        <v>0.035943</v>
      </c>
      <c r="G94" s="3" t="n">
        <v>1.2488</v>
      </c>
      <c r="H94" s="3" t="n">
        <v>0.021551</v>
      </c>
      <c r="I94" s="3" t="n">
        <v>0.74747</v>
      </c>
      <c r="J94" s="3" t="n">
        <v>0.013519</v>
      </c>
      <c r="K94" s="3" t="n">
        <v>0.37529</v>
      </c>
      <c r="L94" s="3" t="n">
        <v>0.0084857</v>
      </c>
      <c r="M94" s="3" t="n">
        <v>0.14953</v>
      </c>
      <c r="N94" s="3" t="n">
        <v>0.0050009</v>
      </c>
      <c r="O94" s="3" t="n">
        <v>0.056482</v>
      </c>
      <c r="P94" s="3" t="n">
        <v>0.0029851</v>
      </c>
      <c r="Q94" s="3" t="n">
        <v>0.020428</v>
      </c>
      <c r="R94" s="3" t="n">
        <v>0.0018056</v>
      </c>
      <c r="S94" s="3" t="n">
        <v>0.0074569</v>
      </c>
      <c r="T94" s="3" t="n">
        <v>0.0011372</v>
      </c>
      <c r="U94" s="3" t="n">
        <v>0.0049241</v>
      </c>
      <c r="V94" s="3" t="n">
        <v>0.0010051</v>
      </c>
      <c r="W94" s="3" t="n">
        <v>0.0027402</v>
      </c>
      <c r="X94" s="3" t="n">
        <v>0.00086652</v>
      </c>
      <c r="Y94" s="3" t="n">
        <v>0.0032167</v>
      </c>
      <c r="Z94" s="3" t="n">
        <v>0.0012158</v>
      </c>
      <c r="AA94" s="3" t="n">
        <v>2.9307</v>
      </c>
      <c r="AB94" s="3" t="n">
        <v>0.01589</v>
      </c>
      <c r="AD94" s="3" t="n">
        <f aca="false">AA94*2*B94</f>
        <v>58.614</v>
      </c>
      <c r="AE94" s="3" t="n">
        <f aca="false">AB94*2*B94</f>
        <v>0.3178</v>
      </c>
    </row>
    <row r="95" customFormat="false" ht="12.75" hidden="false" customHeight="false" outlineLevel="0" collapsed="false">
      <c r="A95" s="2" t="n">
        <v>270</v>
      </c>
      <c r="B95" s="1" t="n">
        <v>10</v>
      </c>
      <c r="C95" s="3" t="n">
        <v>1.7143</v>
      </c>
      <c r="D95" s="3" t="n">
        <v>0.15715</v>
      </c>
      <c r="E95" s="3" t="n">
        <v>1.3477</v>
      </c>
      <c r="F95" s="3" t="n">
        <v>0.034926</v>
      </c>
      <c r="G95" s="3" t="n">
        <v>1.1625</v>
      </c>
      <c r="H95" s="3" t="n">
        <v>0.020793</v>
      </c>
      <c r="I95" s="3" t="n">
        <v>0.65749</v>
      </c>
      <c r="J95" s="3" t="n">
        <v>0.012679</v>
      </c>
      <c r="K95" s="3" t="n">
        <v>0.30315</v>
      </c>
      <c r="L95" s="3" t="n">
        <v>0.0076266</v>
      </c>
      <c r="M95" s="3" t="n">
        <v>0.10788</v>
      </c>
      <c r="N95" s="3" t="n">
        <v>0.0042478</v>
      </c>
      <c r="O95" s="3" t="n">
        <v>0.037076</v>
      </c>
      <c r="P95" s="3" t="n">
        <v>0.0024186</v>
      </c>
      <c r="Q95" s="3" t="n">
        <v>0.011012</v>
      </c>
      <c r="R95" s="3" t="n">
        <v>0.0013257</v>
      </c>
      <c r="S95" s="3" t="n">
        <v>0.0031215</v>
      </c>
      <c r="T95" s="3" t="n">
        <v>0.00073575</v>
      </c>
      <c r="U95" s="3" t="n">
        <v>0.0022569</v>
      </c>
      <c r="V95" s="3" t="n">
        <v>0.00068047</v>
      </c>
      <c r="W95" s="3" t="n">
        <v>0.0010961</v>
      </c>
      <c r="X95" s="3" t="n">
        <v>0.00054803</v>
      </c>
      <c r="Y95" s="3" t="n">
        <v>0.00045953</v>
      </c>
      <c r="Z95" s="3" t="n">
        <v>0.00045953</v>
      </c>
      <c r="AA95" s="3" t="n">
        <v>2.5589</v>
      </c>
      <c r="AB95" s="3" t="n">
        <v>0.014848</v>
      </c>
      <c r="AD95" s="3" t="n">
        <f aca="false">AA95*2*B95</f>
        <v>51.178</v>
      </c>
      <c r="AE95" s="3" t="n">
        <f aca="false">AB95*2*B95</f>
        <v>0.29696</v>
      </c>
    </row>
    <row r="96" customFormat="false" ht="12.75" hidden="false" customHeight="false" outlineLevel="0" collapsed="false">
      <c r="A96" s="2" t="n">
        <v>290</v>
      </c>
      <c r="B96" s="1" t="n">
        <v>10</v>
      </c>
      <c r="C96" s="3" t="n">
        <v>1.5414</v>
      </c>
      <c r="D96" s="3" t="n">
        <v>0.14902</v>
      </c>
      <c r="E96" s="3" t="n">
        <v>1.2862</v>
      </c>
      <c r="F96" s="3" t="n">
        <v>0.034119</v>
      </c>
      <c r="G96" s="3" t="n">
        <v>1.0632</v>
      </c>
      <c r="H96" s="3" t="n">
        <v>0.019885</v>
      </c>
      <c r="I96" s="3" t="n">
        <v>0.5724</v>
      </c>
      <c r="J96" s="3" t="n">
        <v>0.01183</v>
      </c>
      <c r="K96" s="3" t="n">
        <v>0.23792</v>
      </c>
      <c r="L96" s="3" t="n">
        <v>0.0067564</v>
      </c>
      <c r="M96" s="3" t="n">
        <v>0.081119</v>
      </c>
      <c r="N96" s="3" t="n">
        <v>0.0036834</v>
      </c>
      <c r="O96" s="3" t="n">
        <v>0.023192</v>
      </c>
      <c r="P96" s="3" t="n">
        <v>0.0019129</v>
      </c>
      <c r="Q96" s="3" t="n">
        <v>0.005905</v>
      </c>
      <c r="R96" s="3" t="n">
        <v>0.00097077</v>
      </c>
      <c r="S96" s="3" t="n">
        <v>0.0015608</v>
      </c>
      <c r="T96" s="3" t="n">
        <v>0.00052025</v>
      </c>
      <c r="U96" s="3" t="n">
        <v>0.001231</v>
      </c>
      <c r="V96" s="3" t="n">
        <v>0.00050256</v>
      </c>
      <c r="W96" s="3" t="n">
        <v>0.00082205</v>
      </c>
      <c r="X96" s="3" t="n">
        <v>0.00047461</v>
      </c>
      <c r="Y96" s="3" t="n">
        <v>0.00091906</v>
      </c>
      <c r="Z96" s="3" t="n">
        <v>0.00064988</v>
      </c>
      <c r="AA96" s="3" t="n">
        <v>2.1795</v>
      </c>
      <c r="AB96" s="3" t="n">
        <v>0.013703</v>
      </c>
      <c r="AD96" s="3" t="n">
        <f aca="false">AA96*2*B96</f>
        <v>43.59</v>
      </c>
      <c r="AE96" s="3" t="n">
        <f aca="false">AB96*2*B96</f>
        <v>0.27406</v>
      </c>
    </row>
    <row r="97" customFormat="false" ht="12.75" hidden="false" customHeight="false" outlineLevel="0" collapsed="false">
      <c r="A97" s="2" t="n">
        <v>310</v>
      </c>
      <c r="B97" s="1" t="n">
        <v>10</v>
      </c>
      <c r="C97" s="3" t="n">
        <v>1.3974</v>
      </c>
      <c r="D97" s="3" t="n">
        <v>0.14188</v>
      </c>
      <c r="E97" s="3" t="n">
        <v>1.2029</v>
      </c>
      <c r="F97" s="3" t="n">
        <v>0.032996</v>
      </c>
      <c r="G97" s="3" t="n">
        <v>1.0011</v>
      </c>
      <c r="H97" s="3" t="n">
        <v>0.019296</v>
      </c>
      <c r="I97" s="3" t="n">
        <v>0.49587</v>
      </c>
      <c r="J97" s="3" t="n">
        <v>0.011011</v>
      </c>
      <c r="K97" s="3" t="n">
        <v>0.1863</v>
      </c>
      <c r="L97" s="3" t="n">
        <v>0.0059788</v>
      </c>
      <c r="M97" s="3" t="n">
        <v>0.057536</v>
      </c>
      <c r="N97" s="3" t="n">
        <v>0.0031021</v>
      </c>
      <c r="O97" s="3" t="n">
        <v>0.015619</v>
      </c>
      <c r="P97" s="3" t="n">
        <v>0.0015698</v>
      </c>
      <c r="Q97" s="3" t="n">
        <v>0.0025535</v>
      </c>
      <c r="R97" s="3" t="n">
        <v>0.00063838</v>
      </c>
      <c r="S97" s="3" t="n">
        <v>0.00086709</v>
      </c>
      <c r="T97" s="3" t="n">
        <v>0.00038777</v>
      </c>
      <c r="U97" s="3" t="n">
        <v>0.0010259</v>
      </c>
      <c r="V97" s="3" t="n">
        <v>0.00045877</v>
      </c>
      <c r="W97" s="3" t="n">
        <v>0</v>
      </c>
      <c r="X97" s="3" t="n">
        <v>0</v>
      </c>
      <c r="Y97" s="3" t="n">
        <v>0</v>
      </c>
      <c r="Z97" s="3" t="n">
        <v>0</v>
      </c>
      <c r="AA97" s="3" t="n">
        <v>1.9448</v>
      </c>
      <c r="AB97" s="3" t="n">
        <v>0.012944</v>
      </c>
      <c r="AD97" s="3" t="n">
        <f aca="false">AA97*2*B97</f>
        <v>38.896</v>
      </c>
      <c r="AE97" s="3" t="n">
        <f aca="false">AB97*2*B97</f>
        <v>0.25888</v>
      </c>
    </row>
    <row r="98" customFormat="false" ht="12.75" hidden="false" customHeight="false" outlineLevel="0" collapsed="false">
      <c r="A98" s="2" t="n">
        <v>330</v>
      </c>
      <c r="B98" s="1" t="n">
        <v>10</v>
      </c>
      <c r="C98" s="3" t="n">
        <v>1.383</v>
      </c>
      <c r="D98" s="3" t="n">
        <v>0.14115</v>
      </c>
      <c r="E98" s="3" t="n">
        <v>1.1214</v>
      </c>
      <c r="F98" s="3" t="n">
        <v>0.031859</v>
      </c>
      <c r="G98" s="3" t="n">
        <v>0.94722</v>
      </c>
      <c r="H98" s="3" t="n">
        <v>0.018769</v>
      </c>
      <c r="I98" s="3" t="n">
        <v>0.43279</v>
      </c>
      <c r="J98" s="3" t="n">
        <v>0.010287</v>
      </c>
      <c r="K98" s="3" t="n">
        <v>0.15234</v>
      </c>
      <c r="L98" s="3" t="n">
        <v>0.0054065</v>
      </c>
      <c r="M98" s="3" t="n">
        <v>0.040978</v>
      </c>
      <c r="N98" s="3" t="n">
        <v>0.002618</v>
      </c>
      <c r="O98" s="3" t="n">
        <v>0.0099395</v>
      </c>
      <c r="P98" s="3" t="n">
        <v>0.0012523</v>
      </c>
      <c r="Q98" s="3" t="n">
        <v>0.0033515</v>
      </c>
      <c r="R98" s="3" t="n">
        <v>0.00073135</v>
      </c>
      <c r="S98" s="3" t="n">
        <v>0.00052025</v>
      </c>
      <c r="T98" s="3" t="n">
        <v>0.00030037</v>
      </c>
      <c r="U98" s="3" t="n">
        <v>0.00061551</v>
      </c>
      <c r="V98" s="3" t="n">
        <v>0.00035536</v>
      </c>
      <c r="W98" s="3" t="n">
        <v>0</v>
      </c>
      <c r="X98" s="3" t="n">
        <v>0</v>
      </c>
      <c r="Y98" s="3" t="n">
        <v>0.00045953</v>
      </c>
      <c r="Z98" s="3" t="n">
        <v>0.00045953</v>
      </c>
      <c r="AA98" s="3" t="n">
        <v>1.7214</v>
      </c>
      <c r="AB98" s="3" t="n">
        <v>0.012178</v>
      </c>
      <c r="AD98" s="3" t="n">
        <f aca="false">AA98*2*B98</f>
        <v>34.428</v>
      </c>
      <c r="AE98" s="3" t="n">
        <f aca="false">AB98*2*B98</f>
        <v>0.24356</v>
      </c>
    </row>
    <row r="99" customFormat="false" ht="12.75" hidden="false" customHeight="false" outlineLevel="0" collapsed="false">
      <c r="A99" s="2" t="n">
        <v>350</v>
      </c>
      <c r="B99" s="1" t="n">
        <v>10</v>
      </c>
      <c r="C99" s="3" t="n">
        <v>1.6711</v>
      </c>
      <c r="D99" s="3" t="n">
        <v>0.15516</v>
      </c>
      <c r="E99" s="3" t="n">
        <v>1.0472</v>
      </c>
      <c r="F99" s="3" t="n">
        <v>0.030787</v>
      </c>
      <c r="G99" s="3" t="n">
        <v>0.84792</v>
      </c>
      <c r="H99" s="3" t="n">
        <v>0.017758</v>
      </c>
      <c r="I99" s="3" t="n">
        <v>0.35723</v>
      </c>
      <c r="J99" s="3" t="n">
        <v>0.009346</v>
      </c>
      <c r="K99" s="3" t="n">
        <v>0.11934</v>
      </c>
      <c r="L99" s="3" t="n">
        <v>0.0047852</v>
      </c>
      <c r="M99" s="3" t="n">
        <v>0.02927</v>
      </c>
      <c r="N99" s="3" t="n">
        <v>0.0022126</v>
      </c>
      <c r="O99" s="3" t="n">
        <v>0.0083618</v>
      </c>
      <c r="P99" s="3" t="n">
        <v>0.0011486</v>
      </c>
      <c r="Q99" s="3" t="n">
        <v>0.0015959</v>
      </c>
      <c r="R99" s="3" t="n">
        <v>0.00050468</v>
      </c>
      <c r="S99" s="3" t="n">
        <v>0.00052025</v>
      </c>
      <c r="T99" s="3" t="n">
        <v>0.00030037</v>
      </c>
      <c r="U99" s="3" t="n">
        <v>0.00020517</v>
      </c>
      <c r="V99" s="3" t="n">
        <v>0.00020517</v>
      </c>
      <c r="W99" s="3" t="n">
        <v>0</v>
      </c>
      <c r="X99" s="3" t="n">
        <v>0</v>
      </c>
      <c r="Y99" s="3" t="n">
        <v>0</v>
      </c>
      <c r="Z99" s="3" t="n">
        <v>0</v>
      </c>
      <c r="AA99" s="3" t="n">
        <v>1.5205</v>
      </c>
      <c r="AB99" s="3" t="n">
        <v>0.011445</v>
      </c>
      <c r="AD99" s="3" t="n">
        <f aca="false">AA99*2*B99</f>
        <v>30.41</v>
      </c>
      <c r="AE99" s="3" t="n">
        <f aca="false">AB99*2*B99</f>
        <v>0.2289</v>
      </c>
    </row>
    <row r="100" customFormat="false" ht="12.75" hidden="false" customHeight="false" outlineLevel="0" collapsed="false">
      <c r="A100" s="2" t="n">
        <v>370</v>
      </c>
      <c r="B100" s="1" t="n">
        <v>10</v>
      </c>
      <c r="C100" s="3" t="n">
        <v>1.8728</v>
      </c>
      <c r="D100" s="3" t="n">
        <v>0.16425</v>
      </c>
      <c r="E100" s="3" t="n">
        <v>1.0517</v>
      </c>
      <c r="F100" s="3" t="n">
        <v>0.030853</v>
      </c>
      <c r="G100" s="3" t="n">
        <v>0.81556</v>
      </c>
      <c r="H100" s="3" t="n">
        <v>0.017416</v>
      </c>
      <c r="I100" s="3" t="n">
        <v>0.33743</v>
      </c>
      <c r="J100" s="3" t="n">
        <v>0.0090832</v>
      </c>
      <c r="K100" s="3" t="n">
        <v>0.096894</v>
      </c>
      <c r="L100" s="3" t="n">
        <v>0.0043117</v>
      </c>
      <c r="M100" s="3" t="n">
        <v>0.021911</v>
      </c>
      <c r="N100" s="3" t="n">
        <v>0.0019143</v>
      </c>
      <c r="O100" s="3" t="n">
        <v>0.0034709</v>
      </c>
      <c r="P100" s="3" t="n">
        <v>0.00074001</v>
      </c>
      <c r="Q100" s="3" t="n">
        <v>0.00015959</v>
      </c>
      <c r="R100" s="3" t="n">
        <v>0.00015959</v>
      </c>
      <c r="S100" s="3" t="n">
        <v>0.00034683</v>
      </c>
      <c r="T100" s="3" t="n">
        <v>0.00024525</v>
      </c>
      <c r="U100" s="3" t="n">
        <v>0</v>
      </c>
      <c r="V100" s="3" t="n">
        <v>0</v>
      </c>
      <c r="W100" s="3" t="n">
        <v>0</v>
      </c>
      <c r="X100" s="3" t="n">
        <v>0</v>
      </c>
      <c r="Y100" s="3" t="n">
        <v>0</v>
      </c>
      <c r="Z100" s="3" t="n">
        <v>0</v>
      </c>
      <c r="AA100" s="3" t="n">
        <v>1.3803</v>
      </c>
      <c r="AB100" s="3" t="n">
        <v>0.010905</v>
      </c>
      <c r="AD100" s="3" t="n">
        <f aca="false">AA100*2*B100</f>
        <v>27.606</v>
      </c>
      <c r="AE100" s="3" t="n">
        <f aca="false">AB100*2*B100</f>
        <v>0.2181</v>
      </c>
    </row>
    <row r="101" customFormat="false" ht="12.75" hidden="false" customHeight="false" outlineLevel="0" collapsed="false">
      <c r="A101" s="2" t="n">
        <v>390</v>
      </c>
      <c r="B101" s="1" t="n">
        <v>10</v>
      </c>
      <c r="C101" s="3" t="n">
        <v>1.7863</v>
      </c>
      <c r="D101" s="3" t="n">
        <v>0.16042</v>
      </c>
      <c r="E101" s="3" t="n">
        <v>1.0255</v>
      </c>
      <c r="F101" s="3" t="n">
        <v>0.030466</v>
      </c>
      <c r="G101" s="3" t="n">
        <v>0.75197</v>
      </c>
      <c r="H101" s="3" t="n">
        <v>0.016723</v>
      </c>
      <c r="I101" s="3" t="n">
        <v>0.27825</v>
      </c>
      <c r="J101" s="3" t="n">
        <v>0.0082484</v>
      </c>
      <c r="K101" s="3" t="n">
        <v>0.073486</v>
      </c>
      <c r="L101" s="3" t="n">
        <v>0.0037549</v>
      </c>
      <c r="M101" s="3" t="n">
        <v>0.018064</v>
      </c>
      <c r="N101" s="3" t="n">
        <v>0.0017382</v>
      </c>
      <c r="O101" s="3" t="n">
        <v>0.0023665</v>
      </c>
      <c r="P101" s="3" t="n">
        <v>0.00061104</v>
      </c>
      <c r="Q101" s="3" t="n">
        <v>0.00047878</v>
      </c>
      <c r="R101" s="3" t="n">
        <v>0.00027642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</v>
      </c>
      <c r="AA101" s="3" t="n">
        <v>1.2432</v>
      </c>
      <c r="AB101" s="3" t="n">
        <v>0.010349</v>
      </c>
      <c r="AD101" s="3" t="n">
        <f aca="false">AA101*2*B101</f>
        <v>24.864</v>
      </c>
      <c r="AE101" s="3" t="n">
        <f aca="false">AB101*2*B101</f>
        <v>0.20698</v>
      </c>
    </row>
    <row r="102" customFormat="false" ht="12.75" hidden="false" customHeight="false" outlineLevel="0" collapsed="false">
      <c r="A102" s="2" t="n">
        <v>410</v>
      </c>
      <c r="B102" s="1" t="n">
        <v>10</v>
      </c>
      <c r="C102" s="3" t="n">
        <v>1.8296</v>
      </c>
      <c r="D102" s="3" t="n">
        <v>0.16235</v>
      </c>
      <c r="E102" s="3" t="n">
        <v>0.99018</v>
      </c>
      <c r="F102" s="3" t="n">
        <v>0.029937</v>
      </c>
      <c r="G102" s="3" t="n">
        <v>0.73375</v>
      </c>
      <c r="H102" s="3" t="n">
        <v>0.016519</v>
      </c>
      <c r="I102" s="3" t="n">
        <v>0.23693</v>
      </c>
      <c r="J102" s="3" t="n">
        <v>0.0076114</v>
      </c>
      <c r="K102" s="3" t="n">
        <v>0.06159</v>
      </c>
      <c r="L102" s="3" t="n">
        <v>0.0034376</v>
      </c>
      <c r="M102" s="3" t="n">
        <v>0.0090318</v>
      </c>
      <c r="N102" s="3" t="n">
        <v>0.0012291</v>
      </c>
      <c r="O102" s="3" t="n">
        <v>0.0018932</v>
      </c>
      <c r="P102" s="3" t="n">
        <v>0.00054653</v>
      </c>
      <c r="Q102" s="3" t="n">
        <v>0.00063838</v>
      </c>
      <c r="R102" s="3" t="n">
        <v>0.00031919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</v>
      </c>
      <c r="Z102" s="3" t="n">
        <v>0</v>
      </c>
      <c r="AA102" s="3" t="n">
        <v>1.1372</v>
      </c>
      <c r="AB102" s="3" t="n">
        <v>0.0098979</v>
      </c>
      <c r="AD102" s="3" t="n">
        <f aca="false">AA102*2*B102</f>
        <v>22.744</v>
      </c>
      <c r="AE102" s="3" t="n">
        <f aca="false">AB102*2*B102</f>
        <v>0.197958</v>
      </c>
    </row>
    <row r="103" customFormat="false" ht="12.75" hidden="false" customHeight="false" outlineLevel="0" collapsed="false">
      <c r="A103" s="2" t="n">
        <v>430</v>
      </c>
      <c r="B103" s="1" t="n">
        <v>10</v>
      </c>
      <c r="C103" s="3" t="n">
        <v>2.3626</v>
      </c>
      <c r="D103" s="3" t="n">
        <v>0.18449</v>
      </c>
      <c r="E103" s="3" t="n">
        <v>0.98928</v>
      </c>
      <c r="F103" s="3" t="n">
        <v>0.029923</v>
      </c>
      <c r="G103" s="3" t="n">
        <v>0.63817</v>
      </c>
      <c r="H103" s="3" t="n">
        <v>0.015406</v>
      </c>
      <c r="I103" s="3" t="n">
        <v>0.19683</v>
      </c>
      <c r="J103" s="3" t="n">
        <v>0.0069374</v>
      </c>
      <c r="K103" s="3" t="n">
        <v>0.044322</v>
      </c>
      <c r="L103" s="3" t="n">
        <v>0.0029161</v>
      </c>
      <c r="M103" s="3" t="n">
        <v>0.0076938</v>
      </c>
      <c r="N103" s="3" t="n">
        <v>0.0011344</v>
      </c>
      <c r="O103" s="3" t="n">
        <v>0.0014199</v>
      </c>
      <c r="P103" s="3" t="n">
        <v>0.00047331</v>
      </c>
      <c r="Q103" s="3" t="n">
        <v>0.00031919</v>
      </c>
      <c r="R103" s="3" t="n">
        <v>0.0002257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1.0167</v>
      </c>
      <c r="AB103" s="3" t="n">
        <v>0.0093587</v>
      </c>
      <c r="AD103" s="3" t="n">
        <f aca="false">AA103*2*B103</f>
        <v>20.334</v>
      </c>
      <c r="AE103" s="3" t="n">
        <f aca="false">AB103*2*B103</f>
        <v>0.187174</v>
      </c>
    </row>
    <row r="104" customFormat="false" ht="12.75" hidden="false" customHeight="false" outlineLevel="0" collapsed="false">
      <c r="A104" s="2" t="n">
        <v>450</v>
      </c>
      <c r="B104" s="1" t="n">
        <v>10</v>
      </c>
      <c r="C104" s="3" t="n">
        <v>1.916</v>
      </c>
      <c r="D104" s="3" t="n">
        <v>0.16614</v>
      </c>
      <c r="E104" s="3" t="n">
        <v>0.95126</v>
      </c>
      <c r="F104" s="3" t="n">
        <v>0.029343</v>
      </c>
      <c r="G104" s="3" t="n">
        <v>0.61474</v>
      </c>
      <c r="H104" s="3" t="n">
        <v>0.01512</v>
      </c>
      <c r="I104" s="3" t="n">
        <v>0.16211</v>
      </c>
      <c r="J104" s="3" t="n">
        <v>0.0062959</v>
      </c>
      <c r="K104" s="3" t="n">
        <v>0.038757</v>
      </c>
      <c r="L104" s="3" t="n">
        <v>0.002727</v>
      </c>
      <c r="M104" s="3" t="n">
        <v>0.0050177</v>
      </c>
      <c r="N104" s="3" t="n">
        <v>0.0009161</v>
      </c>
      <c r="O104" s="3" t="n">
        <v>0.00047331</v>
      </c>
      <c r="P104" s="3" t="n">
        <v>0.00027327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</v>
      </c>
      <c r="Z104" s="3" t="n">
        <v>0</v>
      </c>
      <c r="AA104" s="3" t="n">
        <v>0.92224</v>
      </c>
      <c r="AB104" s="3" t="n">
        <v>0.0089135</v>
      </c>
      <c r="AD104" s="3" t="n">
        <f aca="false">AA104*2*B104</f>
        <v>18.4448</v>
      </c>
      <c r="AE104" s="3" t="n">
        <f aca="false">AB104*2*B104</f>
        <v>0.17827</v>
      </c>
    </row>
    <row r="105" customFormat="false" ht="12.75" hidden="false" customHeight="false" outlineLevel="0" collapsed="false">
      <c r="A105" s="2" t="n">
        <v>470</v>
      </c>
      <c r="B105" s="1" t="n">
        <v>10</v>
      </c>
      <c r="C105" s="3" t="n">
        <v>2.3626</v>
      </c>
      <c r="D105" s="3" t="n">
        <v>0.18449</v>
      </c>
      <c r="E105" s="3" t="n">
        <v>0.93135</v>
      </c>
      <c r="F105" s="3" t="n">
        <v>0.029034</v>
      </c>
      <c r="G105" s="3" t="n">
        <v>0.57309</v>
      </c>
      <c r="H105" s="3" t="n">
        <v>0.014599</v>
      </c>
      <c r="I105" s="3" t="n">
        <v>0.14426</v>
      </c>
      <c r="J105" s="3" t="n">
        <v>0.0059392</v>
      </c>
      <c r="K105" s="3" t="n">
        <v>0.029356</v>
      </c>
      <c r="L105" s="3" t="n">
        <v>0.0023733</v>
      </c>
      <c r="M105" s="3" t="n">
        <v>0.0038469</v>
      </c>
      <c r="N105" s="3" t="n">
        <v>0.00080213</v>
      </c>
      <c r="O105" s="3" t="n">
        <v>0.00047331</v>
      </c>
      <c r="P105" s="3" t="n">
        <v>0.00027327</v>
      </c>
      <c r="Q105" s="3" t="n">
        <v>0.00015959</v>
      </c>
      <c r="R105" s="3" t="n">
        <v>0.00015959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</v>
      </c>
      <c r="Z105" s="3" t="n">
        <v>0</v>
      </c>
      <c r="AA105" s="3" t="n">
        <v>0.83747</v>
      </c>
      <c r="AB105" s="3" t="n">
        <v>0.008494</v>
      </c>
      <c r="AD105" s="3" t="n">
        <f aca="false">AA105*2*B105</f>
        <v>16.7494</v>
      </c>
      <c r="AE105" s="3" t="n">
        <f aca="false">AB105*2*B105</f>
        <v>0.16988</v>
      </c>
    </row>
    <row r="106" customFormat="false" ht="12.75" hidden="false" customHeight="false" outlineLevel="0" collapsed="false">
      <c r="A106" s="2" t="n">
        <v>490</v>
      </c>
      <c r="B106" s="1" t="n">
        <v>10</v>
      </c>
      <c r="C106" s="3" t="n">
        <v>2.7515</v>
      </c>
      <c r="D106" s="3" t="n">
        <v>0.19909</v>
      </c>
      <c r="E106" s="3" t="n">
        <v>0.95307</v>
      </c>
      <c r="F106" s="3" t="n">
        <v>0.029371</v>
      </c>
      <c r="G106" s="3" t="n">
        <v>0.48718</v>
      </c>
      <c r="H106" s="3" t="n">
        <v>0.01346</v>
      </c>
      <c r="I106" s="3" t="n">
        <v>0.12641</v>
      </c>
      <c r="J106" s="3" t="n">
        <v>0.0055596</v>
      </c>
      <c r="K106" s="3" t="n">
        <v>0.026862</v>
      </c>
      <c r="L106" s="3" t="n">
        <v>0.0022702</v>
      </c>
      <c r="M106" s="3" t="n">
        <v>0.0036796</v>
      </c>
      <c r="N106" s="3" t="n">
        <v>0.0007845</v>
      </c>
      <c r="O106" s="3" t="n">
        <v>0</v>
      </c>
      <c r="P106" s="3" t="n">
        <v>0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</v>
      </c>
      <c r="Z106" s="3" t="n">
        <v>0</v>
      </c>
      <c r="AA106" s="3" t="n">
        <v>0.76708</v>
      </c>
      <c r="AB106" s="3" t="n">
        <v>0.0081292</v>
      </c>
      <c r="AD106" s="3" t="n">
        <f aca="false">AA106*2*B106</f>
        <v>15.3416</v>
      </c>
      <c r="AE106" s="3" t="n">
        <f aca="false">AB106*2*B106</f>
        <v>0.162584</v>
      </c>
    </row>
    <row r="107" customFormat="false" ht="12.75" hidden="false" customHeight="false" outlineLevel="0" collapsed="false">
      <c r="A107" s="2" t="n">
        <v>510</v>
      </c>
      <c r="B107" s="1" t="n">
        <v>10</v>
      </c>
      <c r="C107" s="3" t="n">
        <v>2.6363</v>
      </c>
      <c r="D107" s="3" t="n">
        <v>0.19488</v>
      </c>
      <c r="E107" s="3" t="n">
        <v>0.98566</v>
      </c>
      <c r="F107" s="3" t="n">
        <v>0.029868</v>
      </c>
      <c r="G107" s="3" t="n">
        <v>0.47677</v>
      </c>
      <c r="H107" s="3" t="n">
        <v>0.013316</v>
      </c>
      <c r="I107" s="3" t="n">
        <v>0.10049</v>
      </c>
      <c r="J107" s="3" t="n">
        <v>0.004957</v>
      </c>
      <c r="K107" s="3" t="n">
        <v>0.020338</v>
      </c>
      <c r="L107" s="3" t="n">
        <v>0.0019754</v>
      </c>
      <c r="M107" s="3" t="n">
        <v>0.0035124</v>
      </c>
      <c r="N107" s="3" t="n">
        <v>0.00076646</v>
      </c>
      <c r="O107" s="3" t="n">
        <v>0</v>
      </c>
      <c r="P107" s="3" t="n">
        <v>0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</v>
      </c>
      <c r="Z107" s="3" t="n">
        <v>0</v>
      </c>
      <c r="AA107" s="3" t="n">
        <v>0.71798</v>
      </c>
      <c r="AB107" s="3" t="n">
        <v>0.0078647</v>
      </c>
      <c r="AD107" s="3" t="n">
        <f aca="false">AA107*2*B107</f>
        <v>14.3596</v>
      </c>
      <c r="AE107" s="3" t="n">
        <f aca="false">AB107*2*B107</f>
        <v>0.157294</v>
      </c>
    </row>
    <row r="108" customFormat="false" ht="12.75" hidden="false" customHeight="false" outlineLevel="0" collapsed="false">
      <c r="A108" s="2" t="n">
        <v>530</v>
      </c>
      <c r="B108" s="1" t="n">
        <v>10</v>
      </c>
      <c r="C108" s="3" t="n">
        <v>2.9532</v>
      </c>
      <c r="D108" s="3" t="n">
        <v>0.20626</v>
      </c>
      <c r="E108" s="3" t="n">
        <v>0.887</v>
      </c>
      <c r="F108" s="3" t="n">
        <v>0.028334</v>
      </c>
      <c r="G108" s="3" t="n">
        <v>0.42061</v>
      </c>
      <c r="H108" s="3" t="n">
        <v>0.012507</v>
      </c>
      <c r="I108" s="3" t="n">
        <v>0.082645</v>
      </c>
      <c r="J108" s="3" t="n">
        <v>0.0044953</v>
      </c>
      <c r="K108" s="3" t="n">
        <v>0.014582</v>
      </c>
      <c r="L108" s="3" t="n">
        <v>0.0016727</v>
      </c>
      <c r="M108" s="3" t="n">
        <v>0.0025088</v>
      </c>
      <c r="N108" s="3" t="n">
        <v>0.00064778</v>
      </c>
      <c r="O108" s="3" t="n">
        <v>0.00015777</v>
      </c>
      <c r="P108" s="3" t="n">
        <v>0.00015777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</v>
      </c>
      <c r="Z108" s="3" t="n">
        <v>0</v>
      </c>
      <c r="AA108" s="3" t="n">
        <v>0.65112</v>
      </c>
      <c r="AB108" s="3" t="n">
        <v>0.0074896</v>
      </c>
      <c r="AD108" s="3" t="n">
        <f aca="false">AA108*2*B108</f>
        <v>13.0224</v>
      </c>
      <c r="AE108" s="3" t="n">
        <f aca="false">AB108*2*B108</f>
        <v>0.149792</v>
      </c>
    </row>
    <row r="109" customFormat="false" ht="12.75" hidden="false" customHeight="false" outlineLevel="0" collapsed="false">
      <c r="A109" s="2" t="n">
        <v>550</v>
      </c>
      <c r="B109" s="1" t="n">
        <v>10</v>
      </c>
      <c r="C109" s="3" t="n">
        <v>2.838</v>
      </c>
      <c r="D109" s="3" t="n">
        <v>0.2022</v>
      </c>
      <c r="E109" s="3" t="n">
        <v>0.78382</v>
      </c>
      <c r="F109" s="3" t="n">
        <v>0.026635</v>
      </c>
      <c r="G109" s="3" t="n">
        <v>0.36408</v>
      </c>
      <c r="H109" s="3" t="n">
        <v>0.011636</v>
      </c>
      <c r="I109" s="3" t="n">
        <v>0.070664</v>
      </c>
      <c r="J109" s="3" t="n">
        <v>0.0041567</v>
      </c>
      <c r="K109" s="3" t="n">
        <v>0.012088</v>
      </c>
      <c r="L109" s="3" t="n">
        <v>0.0015229</v>
      </c>
      <c r="M109" s="3" t="n">
        <v>0.0015053</v>
      </c>
      <c r="N109" s="3" t="n">
        <v>0.00050177</v>
      </c>
      <c r="O109" s="3" t="n">
        <v>0.00031554</v>
      </c>
      <c r="P109" s="3" t="n">
        <v>0.00022312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0.58367</v>
      </c>
      <c r="AB109" s="3" t="n">
        <v>0.0070911</v>
      </c>
      <c r="AD109" s="3" t="n">
        <f aca="false">AA109*2*B109</f>
        <v>11.6734</v>
      </c>
      <c r="AE109" s="3" t="n">
        <f aca="false">AB109*2*B109</f>
        <v>0.141822</v>
      </c>
    </row>
    <row r="110" customFormat="false" ht="12.75" hidden="false" customHeight="false" outlineLevel="0" collapsed="false">
      <c r="A110" s="2" t="n">
        <v>570</v>
      </c>
      <c r="B110" s="1" t="n">
        <v>10</v>
      </c>
      <c r="C110" s="3" t="n">
        <v>3.8608</v>
      </c>
      <c r="D110" s="3" t="n">
        <v>0.23584</v>
      </c>
      <c r="E110" s="3" t="n">
        <v>0.7983</v>
      </c>
      <c r="F110" s="3" t="n">
        <v>0.02688</v>
      </c>
      <c r="G110" s="3" t="n">
        <v>0.32913</v>
      </c>
      <c r="H110" s="3" t="n">
        <v>0.011063</v>
      </c>
      <c r="I110" s="3" t="n">
        <v>0.056971</v>
      </c>
      <c r="J110" s="3" t="n">
        <v>0.0037323</v>
      </c>
      <c r="K110" s="3" t="n">
        <v>0.010361</v>
      </c>
      <c r="L110" s="3" t="n">
        <v>0.0014099</v>
      </c>
      <c r="M110" s="3" t="n">
        <v>0.0011708</v>
      </c>
      <c r="N110" s="3" t="n">
        <v>0.00044252</v>
      </c>
      <c r="O110" s="3" t="n">
        <v>0.00015777</v>
      </c>
      <c r="P110" s="3" t="n">
        <v>0.00015777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</v>
      </c>
      <c r="Z110" s="3" t="n">
        <v>0</v>
      </c>
      <c r="AA110" s="3" t="n">
        <v>0.5536</v>
      </c>
      <c r="AB110" s="3" t="n">
        <v>0.006906</v>
      </c>
      <c r="AD110" s="3" t="n">
        <f aca="false">AA110*2*B110</f>
        <v>11.072</v>
      </c>
      <c r="AE110" s="3" t="n">
        <f aca="false">AB110*2*B110</f>
        <v>0.13812</v>
      </c>
    </row>
    <row r="111" customFormat="false" ht="12.75" hidden="false" customHeight="false" outlineLevel="0" collapsed="false">
      <c r="A111" s="2" t="n">
        <v>590</v>
      </c>
      <c r="B111" s="1" t="n">
        <v>10</v>
      </c>
      <c r="C111" s="3" t="n">
        <v>3.1549</v>
      </c>
      <c r="D111" s="3" t="n">
        <v>0.21319</v>
      </c>
      <c r="E111" s="3" t="n">
        <v>0.76119</v>
      </c>
      <c r="F111" s="3" t="n">
        <v>0.026248</v>
      </c>
      <c r="G111" s="3" t="n">
        <v>0.29677</v>
      </c>
      <c r="H111" s="3" t="n">
        <v>0.010506</v>
      </c>
      <c r="I111" s="3" t="n">
        <v>0.051837</v>
      </c>
      <c r="J111" s="3" t="n">
        <v>0.0035602</v>
      </c>
      <c r="K111" s="3" t="n">
        <v>0.0090178</v>
      </c>
      <c r="L111" s="3" t="n">
        <v>0.0013154</v>
      </c>
      <c r="M111" s="3" t="n">
        <v>0.00050177</v>
      </c>
      <c r="N111" s="3" t="n">
        <v>0.0002897</v>
      </c>
      <c r="O111" s="3" t="n">
        <v>0</v>
      </c>
      <c r="P111" s="3" t="n">
        <v>0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</v>
      </c>
      <c r="Z111" s="3" t="n">
        <v>0</v>
      </c>
      <c r="AA111" s="3" t="n">
        <v>0.50665</v>
      </c>
      <c r="AB111" s="3" t="n">
        <v>0.0066067</v>
      </c>
      <c r="AD111" s="3" t="n">
        <f aca="false">AA111*2*B111</f>
        <v>10.133</v>
      </c>
      <c r="AE111" s="3" t="n">
        <f aca="false">AB111*2*B111</f>
        <v>0.132134</v>
      </c>
    </row>
    <row r="112" customFormat="false" ht="12.75" hidden="false" customHeight="false" outlineLevel="0" collapsed="false">
      <c r="A112" s="2" t="n">
        <v>625</v>
      </c>
      <c r="B112" s="1" t="n">
        <v>25</v>
      </c>
      <c r="C112" s="3" t="n">
        <v>3.5842</v>
      </c>
      <c r="D112" s="3" t="n">
        <v>0.14371</v>
      </c>
      <c r="E112" s="3" t="n">
        <v>0.69331</v>
      </c>
      <c r="F112" s="3" t="n">
        <v>0.015843</v>
      </c>
      <c r="G112" s="3" t="n">
        <v>0.23519</v>
      </c>
      <c r="H112" s="3" t="n">
        <v>0.0059149</v>
      </c>
      <c r="I112" s="3" t="n">
        <v>0.042936</v>
      </c>
      <c r="J112" s="3" t="n">
        <v>0.0020492</v>
      </c>
      <c r="K112" s="3" t="n">
        <v>0.006984</v>
      </c>
      <c r="L112" s="3" t="n">
        <v>0.00073212</v>
      </c>
      <c r="M112" s="3" t="n">
        <v>0.00040141</v>
      </c>
      <c r="N112" s="3" t="n">
        <v>0.00016388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</v>
      </c>
      <c r="Z112" s="3" t="n">
        <v>0</v>
      </c>
      <c r="AA112" s="3" t="n">
        <v>0.43261</v>
      </c>
      <c r="AB112" s="3" t="n">
        <v>0.0038611</v>
      </c>
      <c r="AD112" s="3" t="n">
        <f aca="false">AA112*2*B112</f>
        <v>21.6305</v>
      </c>
      <c r="AE112" s="3" t="n">
        <f aca="false">AB112*2*B112</f>
        <v>0.193055</v>
      </c>
    </row>
    <row r="113" customFormat="false" ht="12.75" hidden="false" customHeight="false" outlineLevel="0" collapsed="false">
      <c r="A113" s="2" t="n">
        <v>675</v>
      </c>
      <c r="B113" s="1" t="n">
        <v>25</v>
      </c>
      <c r="C113" s="3" t="n">
        <v>3.4517</v>
      </c>
      <c r="D113" s="3" t="n">
        <v>0.14103</v>
      </c>
      <c r="E113" s="3" t="n">
        <v>0.64045</v>
      </c>
      <c r="F113" s="3" t="n">
        <v>0.015227</v>
      </c>
      <c r="G113" s="3" t="n">
        <v>0.16289</v>
      </c>
      <c r="H113" s="3" t="n">
        <v>0.0049225</v>
      </c>
      <c r="I113" s="3" t="n">
        <v>0.02983</v>
      </c>
      <c r="J113" s="3" t="n">
        <v>0.0017081</v>
      </c>
      <c r="K113" s="3" t="n">
        <v>0.0023024</v>
      </c>
      <c r="L113" s="3" t="n">
        <v>0.00042036</v>
      </c>
      <c r="M113" s="3" t="n">
        <v>0.0001338</v>
      </c>
      <c r="N113" s="3" t="n">
        <v>9.4614E-005</v>
      </c>
      <c r="O113" s="3" t="n">
        <v>0</v>
      </c>
      <c r="P113" s="3" t="n">
        <v>0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</v>
      </c>
      <c r="Y113" s="3" t="n">
        <v>0</v>
      </c>
      <c r="Z113" s="3" t="n">
        <v>0</v>
      </c>
      <c r="AA113" s="3" t="n">
        <v>0.34936</v>
      </c>
      <c r="AB113" s="3" t="n">
        <v>0.0034697</v>
      </c>
      <c r="AD113" s="3" t="n">
        <f aca="false">AA113*2*B113</f>
        <v>17.468</v>
      </c>
      <c r="AE113" s="3" t="n">
        <f aca="false">AB113*2*B113</f>
        <v>0.173485</v>
      </c>
    </row>
    <row r="114" customFormat="false" ht="12.75" hidden="false" customHeight="false" outlineLevel="0" collapsed="false">
      <c r="A114" s="2" t="n">
        <v>725</v>
      </c>
      <c r="B114" s="1" t="n">
        <v>25</v>
      </c>
      <c r="C114" s="3" t="n">
        <v>3.8608</v>
      </c>
      <c r="D114" s="3" t="n">
        <v>0.14916</v>
      </c>
      <c r="E114" s="3" t="n">
        <v>0.59049</v>
      </c>
      <c r="F114" s="3" t="n">
        <v>0.014621</v>
      </c>
      <c r="G114" s="3" t="n">
        <v>0.1199</v>
      </c>
      <c r="H114" s="3" t="n">
        <v>0.0042233</v>
      </c>
      <c r="I114" s="3" t="n">
        <v>0.023962</v>
      </c>
      <c r="J114" s="3" t="n">
        <v>0.0015309</v>
      </c>
      <c r="K114" s="3" t="n">
        <v>0.0018419</v>
      </c>
      <c r="L114" s="3" t="n">
        <v>0.00037598</v>
      </c>
      <c r="M114" s="3" t="n">
        <v>0</v>
      </c>
      <c r="N114" s="3" t="n">
        <v>0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v>0.28474</v>
      </c>
      <c r="AB114" s="3" t="n">
        <v>0.0031325</v>
      </c>
      <c r="AD114" s="3" t="n">
        <f aca="false">AA114*2*B114</f>
        <v>14.237</v>
      </c>
      <c r="AE114" s="3" t="n">
        <f aca="false">AB114*2*B114</f>
        <v>0.156625</v>
      </c>
    </row>
    <row r="115" customFormat="false" ht="12.75" hidden="false" customHeight="false" outlineLevel="0" collapsed="false">
      <c r="A115" s="2" t="n">
        <v>775</v>
      </c>
      <c r="B115" s="1" t="n">
        <v>25</v>
      </c>
      <c r="C115" s="3" t="n">
        <v>3.8147</v>
      </c>
      <c r="D115" s="3" t="n">
        <v>0.14826</v>
      </c>
      <c r="E115" s="3" t="n">
        <v>0.475</v>
      </c>
      <c r="F115" s="3" t="n">
        <v>0.013114</v>
      </c>
      <c r="G115" s="3" t="n">
        <v>0.10235</v>
      </c>
      <c r="H115" s="3" t="n">
        <v>0.0039019</v>
      </c>
      <c r="I115" s="3" t="n">
        <v>0.017898</v>
      </c>
      <c r="J115" s="3" t="n">
        <v>0.0013231</v>
      </c>
      <c r="K115" s="3" t="n">
        <v>0.0013815</v>
      </c>
      <c r="L115" s="3" t="n">
        <v>0.00032561</v>
      </c>
      <c r="M115" s="3" t="n">
        <v>6.6902E-005</v>
      </c>
      <c r="N115" s="3" t="n">
        <v>6.6902E-005</v>
      </c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0</v>
      </c>
      <c r="Z115" s="3" t="n">
        <v>0</v>
      </c>
      <c r="AA115" s="3" t="n">
        <v>0.23374</v>
      </c>
      <c r="AB115" s="3" t="n">
        <v>0.0028381</v>
      </c>
      <c r="AD115" s="3" t="n">
        <f aca="false">AA115*2*B115</f>
        <v>11.687</v>
      </c>
      <c r="AE115" s="3" t="n">
        <f aca="false">AB115*2*B115</f>
        <v>0.141905</v>
      </c>
    </row>
    <row r="116" customFormat="false" ht="12.75" hidden="false" customHeight="false" outlineLevel="0" collapsed="false">
      <c r="A116" s="2" t="n">
        <v>825</v>
      </c>
      <c r="B116" s="1" t="n">
        <v>25</v>
      </c>
      <c r="C116" s="3" t="n">
        <v>3.129</v>
      </c>
      <c r="D116" s="3" t="n">
        <v>0.13428</v>
      </c>
      <c r="E116" s="3" t="n">
        <v>0.32873</v>
      </c>
      <c r="F116" s="3" t="n">
        <v>0.010909</v>
      </c>
      <c r="G116" s="3" t="n">
        <v>0.12362</v>
      </c>
      <c r="H116" s="3" t="n">
        <v>0.0042883</v>
      </c>
      <c r="I116" s="3" t="n">
        <v>0.014769</v>
      </c>
      <c r="J116" s="3" t="n">
        <v>0.0012018</v>
      </c>
      <c r="K116" s="3" t="n">
        <v>0.00038374</v>
      </c>
      <c r="L116" s="3" t="n">
        <v>0.00017161</v>
      </c>
      <c r="M116" s="3" t="n">
        <v>0</v>
      </c>
      <c r="N116" s="3" t="n">
        <v>0</v>
      </c>
      <c r="O116" s="3" t="n">
        <v>0</v>
      </c>
      <c r="P116" s="3" t="n">
        <v>0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</v>
      </c>
      <c r="X116" s="3" t="n">
        <v>0</v>
      </c>
      <c r="Y116" s="3" t="n">
        <v>0</v>
      </c>
      <c r="Z116" s="3" t="n">
        <v>0</v>
      </c>
      <c r="AA116" s="3" t="n">
        <v>0.18819</v>
      </c>
      <c r="AB116" s="3" t="n">
        <v>0.0025466</v>
      </c>
      <c r="AD116" s="3" t="n">
        <f aca="false">AA116*2*B116</f>
        <v>9.4095</v>
      </c>
      <c r="AE116" s="3" t="n">
        <f aca="false">AB116*2*B116</f>
        <v>0.12733</v>
      </c>
    </row>
    <row r="117" customFormat="false" ht="12.75" hidden="false" customHeight="false" outlineLevel="0" collapsed="false">
      <c r="A117" s="2" t="n">
        <v>875</v>
      </c>
      <c r="B117" s="1" t="n">
        <v>25</v>
      </c>
      <c r="C117" s="3" t="n">
        <v>2.207</v>
      </c>
      <c r="D117" s="3" t="n">
        <v>0.11277</v>
      </c>
      <c r="E117" s="3" t="n">
        <v>0.23677</v>
      </c>
      <c r="F117" s="3" t="n">
        <v>0.0092586</v>
      </c>
      <c r="G117" s="3" t="n">
        <v>0.15367</v>
      </c>
      <c r="H117" s="3" t="n">
        <v>0.0047811</v>
      </c>
      <c r="I117" s="3" t="n">
        <v>0.010954</v>
      </c>
      <c r="J117" s="3" t="n">
        <v>0.0010351</v>
      </c>
      <c r="K117" s="3" t="n">
        <v>0.00038374</v>
      </c>
      <c r="L117" s="3" t="n">
        <v>0.00017161</v>
      </c>
      <c r="M117" s="3" t="n">
        <v>0</v>
      </c>
      <c r="N117" s="3" t="n">
        <v>0</v>
      </c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0</v>
      </c>
      <c r="Z117" s="3" t="n">
        <v>0</v>
      </c>
      <c r="AA117" s="3" t="n">
        <v>0.16985</v>
      </c>
      <c r="AB117" s="3" t="n">
        <v>0.0024193</v>
      </c>
      <c r="AD117" s="3" t="n">
        <f aca="false">AA117*2*B117</f>
        <v>8.4925</v>
      </c>
      <c r="AE117" s="3" t="n">
        <f aca="false">AB117*2*B117</f>
        <v>0.120965</v>
      </c>
    </row>
    <row r="118" customFormat="false" ht="12.75" hidden="false" customHeight="false" outlineLevel="0" collapsed="false">
      <c r="A118" s="2" t="n">
        <v>925</v>
      </c>
      <c r="B118" s="1" t="n">
        <v>25</v>
      </c>
      <c r="C118" s="3" t="n">
        <v>1.4118</v>
      </c>
      <c r="D118" s="3" t="n">
        <v>0.090195</v>
      </c>
      <c r="E118" s="3" t="n">
        <v>0.20129</v>
      </c>
      <c r="F118" s="3" t="n">
        <v>0.0085368</v>
      </c>
      <c r="G118" s="3" t="n">
        <v>0.1681</v>
      </c>
      <c r="H118" s="3" t="n">
        <v>0.0050006</v>
      </c>
      <c r="I118" s="3" t="n">
        <v>0.0041078</v>
      </c>
      <c r="J118" s="3" t="n">
        <v>0.00063385</v>
      </c>
      <c r="K118" s="3" t="n">
        <v>0</v>
      </c>
      <c r="L118" s="3" t="n">
        <v>0</v>
      </c>
      <c r="M118" s="3" t="n">
        <v>0</v>
      </c>
      <c r="N118" s="3" t="n">
        <v>0</v>
      </c>
      <c r="O118" s="3" t="n">
        <v>0</v>
      </c>
      <c r="P118" s="3" t="n">
        <v>0</v>
      </c>
      <c r="Q118" s="3" t="n">
        <v>0</v>
      </c>
      <c r="R118" s="3" t="n">
        <v>0</v>
      </c>
      <c r="S118" s="3" t="n">
        <v>0</v>
      </c>
      <c r="T118" s="3" t="n">
        <v>0</v>
      </c>
      <c r="U118" s="3" t="n">
        <v>0</v>
      </c>
      <c r="V118" s="3" t="n">
        <v>0</v>
      </c>
      <c r="W118" s="3" t="n">
        <v>0</v>
      </c>
      <c r="X118" s="3" t="n">
        <v>0</v>
      </c>
      <c r="Y118" s="3" t="n">
        <v>0</v>
      </c>
      <c r="Z118" s="3" t="n">
        <v>0</v>
      </c>
      <c r="AA118" s="3" t="n">
        <v>0.17099</v>
      </c>
      <c r="AB118" s="3" t="n">
        <v>0.0024274</v>
      </c>
      <c r="AD118" s="3" t="n">
        <f aca="false">AA118*2*B118</f>
        <v>8.5495</v>
      </c>
      <c r="AE118" s="3" t="n">
        <f aca="false">AB118*2*B118</f>
        <v>0.12137</v>
      </c>
      <c r="AH118" s="1" t="s">
        <v>36</v>
      </c>
    </row>
    <row r="119" customFormat="false" ht="12.75" hidden="false" customHeight="false" outlineLevel="0" collapsed="false">
      <c r="A119" s="2" t="n">
        <v>975</v>
      </c>
      <c r="B119" s="1" t="n">
        <v>25</v>
      </c>
      <c r="C119" s="3" t="n">
        <v>0.80097</v>
      </c>
      <c r="D119" s="3" t="n">
        <v>0.067937</v>
      </c>
      <c r="E119" s="3" t="n">
        <v>0.18428</v>
      </c>
      <c r="F119" s="3" t="n">
        <v>0.008168</v>
      </c>
      <c r="G119" s="3" t="n">
        <v>0.14191</v>
      </c>
      <c r="H119" s="3" t="n">
        <v>0.0045947</v>
      </c>
      <c r="I119" s="3" t="n">
        <v>0.0027385</v>
      </c>
      <c r="J119" s="3" t="n">
        <v>0.00051753</v>
      </c>
      <c r="K119" s="3" t="n">
        <v>0</v>
      </c>
      <c r="L119" s="3" t="n">
        <v>0</v>
      </c>
      <c r="M119" s="3" t="n">
        <v>0</v>
      </c>
      <c r="N119" s="3" t="n">
        <v>0</v>
      </c>
      <c r="O119" s="3" t="n">
        <v>0</v>
      </c>
      <c r="P119" s="3" t="n">
        <v>0</v>
      </c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</v>
      </c>
      <c r="Z119" s="3" t="n">
        <v>0</v>
      </c>
      <c r="AA119" s="3" t="n">
        <v>0.19384</v>
      </c>
      <c r="AB119" s="3" t="n">
        <v>0.0025845</v>
      </c>
      <c r="AD119" s="3" t="n">
        <f aca="false">AA119*2*B119</f>
        <v>9.692</v>
      </c>
      <c r="AE119" s="3" t="n">
        <f aca="false">AB119*2*B119</f>
        <v>0.129225</v>
      </c>
    </row>
    <row r="120" customFormat="false" ht="12.75" hidden="false" customHeight="false" outlineLevel="0" collapsed="false">
      <c r="A120" s="2" t="n">
        <v>1025</v>
      </c>
      <c r="B120" s="1" t="n">
        <v>25</v>
      </c>
      <c r="C120" s="3" t="n">
        <v>0.42065</v>
      </c>
      <c r="D120" s="3" t="n">
        <v>0.049234</v>
      </c>
      <c r="E120" s="3" t="n">
        <v>0.248</v>
      </c>
      <c r="F120" s="3" t="n">
        <v>0.0094755</v>
      </c>
      <c r="G120" s="3" t="n">
        <v>0.093122</v>
      </c>
      <c r="H120" s="3" t="n">
        <v>0.0037219</v>
      </c>
      <c r="I120" s="3" t="n">
        <v>0.00039122</v>
      </c>
      <c r="J120" s="3" t="n">
        <v>0.00019561</v>
      </c>
      <c r="K120" s="3" t="n">
        <v>0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0</v>
      </c>
      <c r="Q120" s="3" t="n">
        <v>0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n">
        <v>0</v>
      </c>
      <c r="X120" s="3" t="n">
        <v>0</v>
      </c>
      <c r="Y120" s="3" t="n">
        <v>0</v>
      </c>
      <c r="Z120" s="3" t="n">
        <v>0</v>
      </c>
      <c r="AA120" s="3" t="n">
        <v>0.24563</v>
      </c>
      <c r="AB120" s="3" t="n">
        <v>0.0029094</v>
      </c>
      <c r="AD120" s="3" t="n">
        <f aca="false">AA120*2*B120</f>
        <v>12.2815</v>
      </c>
      <c r="AE120" s="3" t="n">
        <f aca="false">AB120*2*B120</f>
        <v>0.14547</v>
      </c>
    </row>
    <row r="121" customFormat="false" ht="12.75" hidden="false" customHeight="false" outlineLevel="0" collapsed="false">
      <c r="A121" s="2" t="n">
        <v>1075</v>
      </c>
      <c r="B121" s="1" t="n">
        <v>25</v>
      </c>
      <c r="C121" s="3" t="n">
        <v>0.29388</v>
      </c>
      <c r="D121" s="3" t="n">
        <v>0.041152</v>
      </c>
      <c r="E121" s="3" t="n">
        <v>0.64733</v>
      </c>
      <c r="F121" s="3" t="n">
        <v>0.015309</v>
      </c>
      <c r="G121" s="3" t="n">
        <v>0.042396</v>
      </c>
      <c r="H121" s="3" t="n">
        <v>0.0025113</v>
      </c>
      <c r="I121" s="3" t="n">
        <v>9.7805E-005</v>
      </c>
      <c r="J121" s="3" t="n">
        <v>9.7805E-005</v>
      </c>
      <c r="K121" s="3" t="n">
        <v>0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0</v>
      </c>
      <c r="Y121" s="3" t="n">
        <v>0</v>
      </c>
      <c r="Z121" s="3" t="n">
        <v>0</v>
      </c>
      <c r="AA121" s="3" t="n">
        <v>0.30997</v>
      </c>
      <c r="AB121" s="3" t="n">
        <v>0.0032683</v>
      </c>
      <c r="AD121" s="3" t="n">
        <f aca="false">AA121*2*B121</f>
        <v>15.4985</v>
      </c>
      <c r="AE121" s="3" t="n">
        <f aca="false">AB121*2*B121</f>
        <v>0.163415</v>
      </c>
    </row>
    <row r="122" customFormat="false" ht="12.75" hidden="false" customHeight="false" outlineLevel="0" collapsed="false">
      <c r="A122" s="2" t="n">
        <v>1125</v>
      </c>
      <c r="B122" s="1" t="n">
        <v>25</v>
      </c>
      <c r="C122" s="3" t="n">
        <v>0.3976</v>
      </c>
      <c r="D122" s="3" t="n">
        <v>0.047866</v>
      </c>
      <c r="E122" s="3" t="n">
        <v>2.3424</v>
      </c>
      <c r="F122" s="3" t="n">
        <v>0.029121</v>
      </c>
      <c r="G122" s="3" t="n">
        <v>0.010859</v>
      </c>
      <c r="H122" s="3" t="n">
        <v>0.001271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0</v>
      </c>
      <c r="Q122" s="3" t="n">
        <v>0</v>
      </c>
      <c r="R122" s="3" t="n">
        <v>0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0</v>
      </c>
      <c r="X122" s="3" t="n">
        <v>0</v>
      </c>
      <c r="Y122" s="3" t="n">
        <v>0</v>
      </c>
      <c r="Z122" s="3" t="n">
        <v>0</v>
      </c>
      <c r="AA122" s="3" t="n">
        <v>0.40301</v>
      </c>
      <c r="AB122" s="3" t="n">
        <v>0.0037266</v>
      </c>
      <c r="AD122" s="3" t="n">
        <f aca="false">AA122*2*B122</f>
        <v>20.1505</v>
      </c>
      <c r="AE122" s="3" t="n">
        <f aca="false">AB122*2*B122</f>
        <v>0.18633</v>
      </c>
    </row>
    <row r="123" customFormat="false" ht="12.75" hidden="false" customHeight="false" outlineLevel="0" collapsed="false">
      <c r="A123" s="2" t="n">
        <v>1175</v>
      </c>
      <c r="B123" s="1" t="n">
        <v>25</v>
      </c>
      <c r="C123" s="3" t="n">
        <v>0.59352</v>
      </c>
      <c r="D123" s="3" t="n">
        <v>0.058482</v>
      </c>
      <c r="E123" s="3" t="n">
        <v>2.4894</v>
      </c>
      <c r="F123" s="3" t="n">
        <v>0.030021</v>
      </c>
      <c r="G123" s="3" t="n">
        <v>0.0017851</v>
      </c>
      <c r="H123" s="3" t="n">
        <v>0.00051531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0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0</v>
      </c>
      <c r="X123" s="3" t="n">
        <v>0</v>
      </c>
      <c r="Y123" s="3" t="n">
        <v>0</v>
      </c>
      <c r="Z123" s="3" t="n">
        <v>0</v>
      </c>
      <c r="AA123" s="3" t="n">
        <v>0.49344</v>
      </c>
      <c r="AB123" s="3" t="n">
        <v>0.0041236</v>
      </c>
      <c r="AD123" s="3" t="n">
        <f aca="false">AA123*2*B123</f>
        <v>24.672</v>
      </c>
      <c r="AE123" s="3" t="n">
        <f aca="false">AB123*2*B123</f>
        <v>0.20618</v>
      </c>
    </row>
    <row r="124" customFormat="false" ht="12.75" hidden="false" customHeight="false" outlineLevel="0" collapsed="false">
      <c r="A124" s="2" t="s">
        <v>24</v>
      </c>
      <c r="AA124" s="1" t="s">
        <v>37</v>
      </c>
      <c r="AB124" s="1" t="s">
        <v>37</v>
      </c>
      <c r="AD124" s="3" t="n">
        <f aca="false">SUM(AD29:AD123)</f>
        <v>5340.1407</v>
      </c>
      <c r="AE124" s="3" t="n">
        <f aca="false">SUM(AE29:AE123)</f>
        <v>27.473613</v>
      </c>
      <c r="AG124" s="3" t="n">
        <f aca="false">AD124/1723.01</f>
        <v>3.09930917406167</v>
      </c>
      <c r="AH124" s="3" t="n">
        <f aca="false">AE124/1723.01</f>
        <v>0.01594512684198</v>
      </c>
    </row>
    <row r="125" customFormat="false" ht="12.75" hidden="false" customHeight="false" outlineLevel="0" collapsed="false">
      <c r="A125" s="2" t="s">
        <v>38</v>
      </c>
      <c r="B125" s="1" t="s">
        <v>39</v>
      </c>
      <c r="AA125" s="1" t="s">
        <v>40</v>
      </c>
      <c r="AB125" s="1" t="s">
        <v>40</v>
      </c>
    </row>
    <row r="126" customFormat="false" ht="12.75" hidden="false" customHeight="false" outlineLevel="0" collapsed="false">
      <c r="A126" s="2" t="s">
        <v>41</v>
      </c>
      <c r="B126" s="1" t="s">
        <v>42</v>
      </c>
      <c r="C126" s="3" t="n">
        <v>5492.7</v>
      </c>
      <c r="D126" s="3" t="n">
        <v>21.353</v>
      </c>
      <c r="E126" s="3" t="n">
        <v>4277.4</v>
      </c>
      <c r="F126" s="3" t="n">
        <v>1.1839</v>
      </c>
      <c r="G126" s="3" t="n">
        <v>3694.7</v>
      </c>
      <c r="H126" s="3" t="n">
        <v>0.4521</v>
      </c>
      <c r="I126" s="3" t="n">
        <v>3323.5</v>
      </c>
      <c r="J126" s="3" t="n">
        <v>0.28192</v>
      </c>
      <c r="K126" s="3" t="n">
        <v>3049.6</v>
      </c>
      <c r="L126" s="3" t="n">
        <v>0.21191</v>
      </c>
      <c r="M126" s="3" t="n">
        <v>2832.6</v>
      </c>
      <c r="N126" s="3" t="n">
        <v>0.17803</v>
      </c>
      <c r="O126" s="3" t="n">
        <v>2619.3</v>
      </c>
      <c r="P126" s="3" t="n">
        <v>0.16149</v>
      </c>
      <c r="Q126" s="3" t="n">
        <v>2440.1</v>
      </c>
      <c r="R126" s="3" t="n">
        <v>0.15767</v>
      </c>
      <c r="S126" s="3" t="n">
        <v>2287.9</v>
      </c>
      <c r="T126" s="3" t="n">
        <v>0.1659</v>
      </c>
      <c r="U126" s="3" t="n">
        <v>2166.5</v>
      </c>
      <c r="V126" s="3" t="n">
        <v>0.191</v>
      </c>
      <c r="W126" s="3" t="n">
        <v>2087.9</v>
      </c>
      <c r="X126" s="3" t="n">
        <v>0.25041</v>
      </c>
      <c r="Y126" s="3" t="n">
        <v>2038.4</v>
      </c>
      <c r="Z126" s="3" t="n">
        <v>0.41495</v>
      </c>
      <c r="AA126" s="1" t="s">
        <v>28</v>
      </c>
      <c r="AB126" s="1" t="s">
        <v>28</v>
      </c>
    </row>
    <row r="127" customFormat="false" ht="12.75" hidden="false" customHeight="false" outlineLevel="0" collapsed="false">
      <c r="A127" s="2" t="s">
        <v>9</v>
      </c>
    </row>
    <row r="128" customFormat="false" ht="12.75" hidden="false" customHeight="false" outlineLevel="0" collapsed="false">
      <c r="A128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0:00:44Z</dcterms:created>
  <dc:creator>Khandaker</dc:creator>
  <dc:description/>
  <dc:language>en-US</dc:language>
  <cp:lastModifiedBy>Khandaker</cp:lastModifiedBy>
  <dcterms:modified xsi:type="dcterms:W3CDTF">2009-07-20T08:45:38Z</dcterms:modified>
  <cp:revision>0</cp:revision>
  <dc:subject/>
  <dc:title/>
</cp:coreProperties>
</file>