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6">
  <si>
    <t xml:space="preserve">#----</t>
  </si>
  <si>
    <t xml:space="preserve">-----</t>
  </si>
  <si>
    <t xml:space="preserve">-</t>
  </si>
  <si>
    <t xml:space="preserve">#X-Su</t>
  </si>
  <si>
    <t xml:space="preserve">n-Dat</t>
  </si>
  <si>
    <t xml:space="preserve">a-Type: de</t>
  </si>
  <si>
    <t xml:space="preserve">fault</t>
  </si>
  <si>
    <t xml:space="preserve">a-Name: p_</t>
  </si>
  <si>
    <t xml:space="preserve">Pb208</t>
  </si>
  <si>
    <t xml:space="preserve">_1200_dd</t>
  </si>
  <si>
    <t xml:space="preserve">xsn_ce</t>
  </si>
  <si>
    <t xml:space="preserve">m03_02.t</t>
  </si>
  <si>
    <t xml:space="preserve">xt</t>
  </si>
  <si>
    <t xml:space="preserve">n-Cha</t>
  </si>
  <si>
    <t xml:space="preserve">rset: us-a</t>
  </si>
  <si>
    <t xml:space="preserve">scii</t>
  </si>
  <si>
    <t xml:space="preserve">n-Con</t>
  </si>
  <si>
    <t xml:space="preserve">tent-Lines</t>
  </si>
  <si>
    <t xml:space="preserve">: 90</t>
  </si>
  <si>
    <t xml:space="preserve">#</t>
  </si>
  <si>
    <t xml:space="preserve">Thet</t>
  </si>
  <si>
    <t xml:space="preserve">a ---</t>
  </si>
  <si>
    <t xml:space="preserve">&gt;</t>
  </si>
  <si>
    <t xml:space="preserve">[mb/(</t>
  </si>
  <si>
    <t xml:space="preserve">MeV sr)]</t>
  </si>
  <si>
    <t xml:space="preserve">[mb/Me</t>
  </si>
  <si>
    <t xml:space="preserve">V]</t>
  </si>
  <si>
    <t xml:space="preserve"># Eng</t>
  </si>
  <si>
    <t xml:space="preserve">. +-</t>
  </si>
  <si>
    <t xml:space="preserve">dE</t>
  </si>
  <si>
    <t xml:space="preserve">Integra</t>
  </si>
  <si>
    <t xml:space="preserve">ted</t>
  </si>
  <si>
    <t xml:space="preserve">0 15</t>
  </si>
  <si>
    <t xml:space="preserve">4  1.707</t>
  </si>
  <si>
    <t xml:space="preserve">2  1.369</t>
  </si>
  <si>
    <t xml:space="preserve">2  1.177</t>
  </si>
  <si>
    <t xml:space="preserve">3  1.074</t>
  </si>
  <si>
    <t xml:space="preserve">1  1.256</t>
  </si>
  <si>
    <t xml:space="preserve">9  1.006</t>
  </si>
  <si>
    <t xml:space="preserve">9 0.8729</t>
  </si>
  <si>
    <t xml:space="preserve">0 0.8067</t>
  </si>
  <si>
    <t xml:space="preserve">9 0.9617</t>
  </si>
  <si>
    <t xml:space="preserve">7 0.7744</t>
  </si>
  <si>
    <t xml:space="preserve">6 0.6820</t>
  </si>
  <si>
    <t xml:space="preserve">8 0.6386</t>
  </si>
  <si>
    <t xml:space="preserve">8  1.957</t>
  </si>
  <si>
    <t xml:space="preserve">7 0.7562</t>
  </si>
  <si>
    <t xml:space="preserve">5 0.6129</t>
  </si>
  <si>
    <t xml:space="preserve">5 0.5468</t>
  </si>
  <si>
    <t xml:space="preserve">6 0.5185</t>
  </si>
  <si>
    <t xml:space="preserve">6  1.657</t>
  </si>
  <si>
    <t xml:space="preserve">5 0.6027</t>
  </si>
  <si>
    <t xml:space="preserve">3 0.4924</t>
  </si>
  <si>
    <t xml:space="preserve">3 0.4469</t>
  </si>
  <si>
    <t xml:space="preserve">4 0.4287</t>
  </si>
  <si>
    <t xml:space="preserve">5  1.413</t>
  </si>
  <si>
    <t xml:space="preserve">3 0.4807</t>
  </si>
  <si>
    <t xml:space="preserve">2 0.3985</t>
  </si>
  <si>
    <t xml:space="preserve">2 0.3652</t>
  </si>
  <si>
    <t xml:space="preserve">3 0.3548</t>
  </si>
  <si>
    <t xml:space="preserve">8  2.043</t>
  </si>
  <si>
    <t xml:space="preserve">6  1.123</t>
  </si>
  <si>
    <t xml:space="preserve">6  1.702</t>
  </si>
  <si>
    <t xml:space="preserve">4 0.8204</t>
  </si>
  <si>
    <t xml:space="preserve">4  1.435</t>
  </si>
  <si>
    <t xml:space="preserve">3 0.6003</t>
  </si>
  <si>
    <t xml:space="preserve">3  1.224</t>
  </si>
  <si>
    <t xml:space="preserve">1 0.4390</t>
  </si>
  <si>
    <t xml:space="preserve">2  1.057</t>
  </si>
  <si>
    <t xml:space="preserve">0 0.3237</t>
  </si>
  <si>
    <t xml:space="preserve">2.4e-</t>
  </si>
  <si>
    <t xml:space="preserve">4 .02944</t>
  </si>
  <si>
    <t xml:space="preserve">2.3e-</t>
  </si>
  <si>
    <t xml:space="preserve">4 .02443</t>
  </si>
  <si>
    <t xml:space="preserve">4 .02250</t>
  </si>
  <si>
    <t xml:space="preserve">1 0.9179</t>
  </si>
  <si>
    <t xml:space="preserve">4 .02168</t>
  </si>
  <si>
    <t xml:space="preserve">1.8e-</t>
  </si>
  <si>
    <t xml:space="preserve">4 .01481</t>
  </si>
  <si>
    <t xml:space="preserve">1.6e-</t>
  </si>
  <si>
    <t xml:space="preserve">4 .01163</t>
  </si>
  <si>
    <t xml:space="preserve">4 .01002</t>
  </si>
  <si>
    <t xml:space="preserve">0 0.7991</t>
  </si>
  <si>
    <t xml:space="preserve">4 .01166</t>
  </si>
  <si>
    <t xml:space="preserve">1.3e-</t>
  </si>
  <si>
    <t xml:space="preserve">4 .00742</t>
  </si>
  <si>
    <t xml:space="preserve">1.1e-</t>
  </si>
  <si>
    <t xml:space="preserve">4 .00541</t>
  </si>
  <si>
    <t xml:space="preserve">4 .00424</t>
  </si>
  <si>
    <t xml:space="preserve">9 0.7005</t>
  </si>
  <si>
    <t xml:space="preserve">1.4e-</t>
  </si>
  <si>
    <t xml:space="preserve">4 .00649</t>
  </si>
  <si>
    <t xml:space="preserve">1.0e-</t>
  </si>
  <si>
    <t xml:space="preserve">4 .00355</t>
  </si>
  <si>
    <t xml:space="preserve">8 0.6102</t>
  </si>
  <si>
    <t xml:space="preserve">4 .00337</t>
  </si>
  <si>
    <t xml:space="preserve">6 0.5332</t>
  </si>
  <si>
    <t xml:space="preserve">7 0.4671</t>
  </si>
  <si>
    <t xml:space="preserve">6 0.4067</t>
  </si>
  <si>
    <t xml:space="preserve">6 0.3517</t>
  </si>
  <si>
    <t xml:space="preserve">5 0.3026</t>
  </si>
  <si>
    <t xml:space="preserve">5 0.2612</t>
  </si>
  <si>
    <t xml:space="preserve">4 0.2229</t>
  </si>
  <si>
    <t xml:space="preserve">4 0.1909</t>
  </si>
  <si>
    <t xml:space="preserve">2.7e-</t>
  </si>
  <si>
    <t xml:space="preserve">4 .00820</t>
  </si>
  <si>
    <t xml:space="preserve">3 0.1605</t>
  </si>
  <si>
    <t xml:space="preserve">4 .00624</t>
  </si>
  <si>
    <t xml:space="preserve">3 0.1376</t>
  </si>
  <si>
    <t xml:space="preserve">2.2e-</t>
  </si>
  <si>
    <t xml:space="preserve">4 .00454</t>
  </si>
  <si>
    <t xml:space="preserve">2 0.1154</t>
  </si>
  <si>
    <t xml:space="preserve">1.9e-</t>
  </si>
  <si>
    <t xml:space="preserve">4 .00339</t>
  </si>
  <si>
    <t xml:space="preserve">1 0.0983</t>
  </si>
  <si>
    <t xml:space="preserve">1.7e-</t>
  </si>
  <si>
    <t xml:space="preserve">4 .00253</t>
  </si>
  <si>
    <t xml:space="preserve">1 0.0833</t>
  </si>
  <si>
    <t xml:space="preserve">4 .00194</t>
  </si>
  <si>
    <t xml:space="preserve">0 0.3436</t>
  </si>
  <si>
    <t xml:space="preserve">0 0.0703</t>
  </si>
  <si>
    <t xml:space="preserve">4 .00146</t>
  </si>
  <si>
    <t xml:space="preserve">9 0.3100</t>
  </si>
  <si>
    <t xml:space="preserve">0 0.0599</t>
  </si>
  <si>
    <t xml:space="preserve">4 .00107</t>
  </si>
  <si>
    <t xml:space="preserve">8 0.2765</t>
  </si>
  <si>
    <t xml:space="preserve">1.2e-</t>
  </si>
  <si>
    <t xml:space="preserve">4 9.2e-4</t>
  </si>
  <si>
    <t xml:space="preserve">7 0.2446</t>
  </si>
  <si>
    <t xml:space="preserve">4 6.2e-4</t>
  </si>
  <si>
    <t xml:space="preserve">7 0.2183</t>
  </si>
  <si>
    <t xml:space="preserve">4 4.6e-4</t>
  </si>
  <si>
    <t xml:space="preserve">7 0.1887</t>
  </si>
  <si>
    <t xml:space="preserve">7 0.1673</t>
  </si>
  <si>
    <t xml:space="preserve">6 0.1485</t>
  </si>
  <si>
    <t xml:space="preserve">5 0.1310</t>
  </si>
  <si>
    <t xml:space="preserve">4 0.1194</t>
  </si>
  <si>
    <t xml:space="preserve">3 0.1086</t>
  </si>
  <si>
    <t xml:space="preserve">2 0.1039</t>
  </si>
  <si>
    <t xml:space="preserve">1 0.1015</t>
  </si>
  <si>
    <t xml:space="preserve">9 0.1020</t>
  </si>
  <si>
    <t xml:space="preserve">8 0.1057</t>
  </si>
  <si>
    <t xml:space="preserve">7 0.1107</t>
  </si>
  <si>
    <t xml:space="preserve">6 0.1207</t>
  </si>
  <si>
    <t xml:space="preserve">6 0.1310</t>
  </si>
  <si>
    <t xml:space="preserve">5 0.1450</t>
  </si>
  <si>
    <t xml:space="preserve">5 0.1583</t>
  </si>
  <si>
    <t xml:space="preserve">5 0.1679</t>
  </si>
  <si>
    <t xml:space="preserve">5 0.1749</t>
  </si>
  <si>
    <t xml:space="preserve">6 0.1769</t>
  </si>
  <si>
    <t xml:space="preserve">8 0.1652</t>
  </si>
  <si>
    <t xml:space="preserve">1 0.1430</t>
  </si>
  <si>
    <t xml:space="preserve">6 0.1119</t>
  </si>
  <si>
    <t xml:space="preserve">3.1e-</t>
  </si>
  <si>
    <t xml:space="preserve">4 3.3e-5</t>
  </si>
  <si>
    <t xml:space="preserve">2.1e-</t>
  </si>
  <si>
    <t xml:space="preserve">4 8.e-6</t>
  </si>
  <si>
    <t xml:space="preserve">4 2.e-6</t>
  </si>
  <si>
    <t xml:space="preserve">[m</t>
  </si>
  <si>
    <t xml:space="preserve">b/sr]</t>
  </si>
  <si>
    <t xml:space="preserve">Total</t>
  </si>
  <si>
    <t xml:space="preserve">[mb]</t>
  </si>
  <si>
    <t xml:space="preserve">#  In</t>
  </si>
  <si>
    <t xml:space="preserve">teg.</t>
  </si>
  <si>
    <t xml:space="preserve">.  1.0</t>
  </si>
  <si>
    <t xml:space="preserve">. 0.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</row>
    <row r="4" customFormat="false" ht="12.75" hidden="false" customHeight="false" outlineLevel="0" collapsed="false">
      <c r="A4" s="1" t="s">
        <v>3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3</v>
      </c>
      <c r="B5" s="1" t="s">
        <v>16</v>
      </c>
      <c r="C5" s="1" t="s">
        <v>17</v>
      </c>
      <c r="D5" s="1" t="s">
        <v>18</v>
      </c>
    </row>
    <row r="6" customFormat="false" ht="12.75" hidden="false" customHeight="false" outlineLevel="0" collapsed="false">
      <c r="A6" s="1" t="s">
        <v>19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19</v>
      </c>
      <c r="C8" s="1" t="s">
        <v>20</v>
      </c>
      <c r="D8" s="1" t="s">
        <v>21</v>
      </c>
      <c r="E8" s="1" t="s">
        <v>22</v>
      </c>
      <c r="F8" s="1" t="s">
        <v>23</v>
      </c>
      <c r="G8" s="1" t="s">
        <v>24</v>
      </c>
      <c r="AA8" s="1" t="s">
        <v>25</v>
      </c>
      <c r="AB8" s="1" t="s">
        <v>26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D9" s="1" t="n">
        <v>2</v>
      </c>
      <c r="F9" s="1" t="n">
        <v>10</v>
      </c>
      <c r="H9" s="1" t="n">
        <v>25</v>
      </c>
      <c r="J9" s="1" t="n">
        <v>40</v>
      </c>
      <c r="L9" s="1" t="n">
        <v>55</v>
      </c>
      <c r="N9" s="1" t="n">
        <v>70</v>
      </c>
      <c r="O9" s="1" t="n">
        <v>8</v>
      </c>
      <c r="P9" s="1" t="n">
        <v>5</v>
      </c>
      <c r="Q9" s="1" t="n">
        <v>10</v>
      </c>
      <c r="R9" s="1" t="n">
        <v>0</v>
      </c>
      <c r="S9" s="1" t="n">
        <v>11</v>
      </c>
      <c r="T9" s="1" t="n">
        <v>5</v>
      </c>
      <c r="U9" s="1" t="n">
        <v>13</v>
      </c>
      <c r="V9" s="1" t="n">
        <v>0</v>
      </c>
      <c r="W9" s="1" t="n">
        <v>14</v>
      </c>
      <c r="X9" s="1" t="n">
        <v>5</v>
      </c>
      <c r="Y9" s="1" t="n">
        <v>16</v>
      </c>
      <c r="Z9" s="1" t="n">
        <v>0</v>
      </c>
      <c r="AA9" s="1" t="s">
        <v>30</v>
      </c>
      <c r="AB9" s="1" t="s">
        <v>31</v>
      </c>
    </row>
    <row r="10" customFormat="false" ht="12.75" hidden="false" customHeight="false" outlineLevel="0" collapsed="false">
      <c r="A10" s="1" t="n">
        <v>1.25</v>
      </c>
      <c r="B10" s="1" t="n">
        <v>0.25</v>
      </c>
      <c r="C10" s="1" t="n">
        <v>400.44</v>
      </c>
      <c r="D10" s="1" t="n">
        <v>1.5</v>
      </c>
      <c r="E10" s="1" t="n">
        <v>398.96</v>
      </c>
      <c r="F10" s="1" t="n">
        <v>0.43</v>
      </c>
      <c r="G10" s="1" t="n">
        <v>396.2</v>
      </c>
      <c r="H10" s="1" t="n">
        <v>0.22</v>
      </c>
      <c r="I10" s="1" t="n">
        <v>391.58</v>
      </c>
      <c r="J10" s="1" t="n">
        <v>0.18</v>
      </c>
      <c r="K10" s="1" t="n">
        <v>384.66</v>
      </c>
      <c r="L10" s="1" t="n">
        <v>0.16</v>
      </c>
      <c r="M10" s="1" t="n">
        <v>376.3</v>
      </c>
      <c r="N10" s="1" t="n">
        <v>0.15</v>
      </c>
      <c r="O10" s="1" t="n">
        <v>367.46</v>
      </c>
      <c r="P10" s="1" t="n">
        <v>0.14</v>
      </c>
      <c r="Q10" s="1" t="n">
        <v>357.94</v>
      </c>
      <c r="R10" s="1" t="n">
        <v>0.14</v>
      </c>
      <c r="S10" s="1" t="n">
        <v>349.12</v>
      </c>
      <c r="T10" s="1" t="n">
        <v>0.14</v>
      </c>
      <c r="U10" s="1" t="n">
        <v>341.72</v>
      </c>
      <c r="V10" s="1" t="n">
        <v>0.15</v>
      </c>
      <c r="W10" s="1" t="n">
        <v>335.62</v>
      </c>
      <c r="X10" s="1" t="n">
        <v>0.18</v>
      </c>
      <c r="Y10" s="1" t="n">
        <v>331.45</v>
      </c>
      <c r="Z10" s="1" t="n">
        <v>0.23</v>
      </c>
      <c r="AA10" s="1" t="n">
        <v>4578.35</v>
      </c>
      <c r="AB10" s="1" t="n">
        <v>0.63</v>
      </c>
    </row>
    <row r="11" customFormat="false" ht="12.75" hidden="false" customHeight="false" outlineLevel="0" collapsed="false">
      <c r="A11" s="1" t="n">
        <v>1.75</v>
      </c>
      <c r="B11" s="1" t="n">
        <v>0.25</v>
      </c>
      <c r="C11" s="1" t="n">
        <v>387.63</v>
      </c>
      <c r="D11" s="1" t="n">
        <v>1.48</v>
      </c>
      <c r="E11" s="1" t="n">
        <v>387.62</v>
      </c>
      <c r="F11" s="1" t="n">
        <v>0.42</v>
      </c>
      <c r="G11" s="1" t="n">
        <v>383.79</v>
      </c>
      <c r="H11" s="1" t="n">
        <v>0.22</v>
      </c>
      <c r="I11" s="1" t="n">
        <v>378.74</v>
      </c>
      <c r="J11" s="1" t="n">
        <v>0.18</v>
      </c>
      <c r="K11" s="1" t="n">
        <v>371.13</v>
      </c>
      <c r="L11" s="1" t="n">
        <v>0.15</v>
      </c>
      <c r="M11" s="1" t="n">
        <v>361.7</v>
      </c>
      <c r="N11" s="1" t="s">
        <v>32</v>
      </c>
      <c r="O11" s="1" t="n">
        <v>352</v>
      </c>
      <c r="P11" s="1" t="n">
        <v>0.14</v>
      </c>
      <c r="Q11" s="1" t="n">
        <v>342.1</v>
      </c>
      <c r="R11" s="1" t="n">
        <v>0.14</v>
      </c>
      <c r="S11" s="1" t="n">
        <v>332.48</v>
      </c>
      <c r="T11" s="1" t="n">
        <v>0.14</v>
      </c>
      <c r="U11" s="1" t="n">
        <v>324.35</v>
      </c>
      <c r="V11" s="1" t="n">
        <v>0.15</v>
      </c>
      <c r="W11" s="1" t="n">
        <v>318.26</v>
      </c>
      <c r="X11" s="1" t="n">
        <v>0.17</v>
      </c>
      <c r="Y11" s="1" t="n">
        <v>313.86</v>
      </c>
      <c r="Z11" s="1" t="n">
        <v>0.22</v>
      </c>
      <c r="AA11" s="1" t="n">
        <v>4386.15</v>
      </c>
      <c r="AB11" s="1" t="n">
        <v>0.62</v>
      </c>
    </row>
    <row r="12" customFormat="false" ht="12.75" hidden="false" customHeight="false" outlineLevel="0" collapsed="false">
      <c r="A12" s="1" t="n">
        <v>2.25</v>
      </c>
      <c r="B12" s="1" t="n">
        <v>0.25</v>
      </c>
      <c r="C12" s="1" t="n">
        <v>363.15</v>
      </c>
      <c r="D12" s="1" t="n">
        <v>1.43</v>
      </c>
      <c r="E12" s="1" t="n">
        <v>361.91</v>
      </c>
      <c r="F12" s="1" t="n">
        <v>0.41</v>
      </c>
      <c r="G12" s="1" t="n">
        <v>358.7</v>
      </c>
      <c r="H12" s="1" t="n">
        <v>0.21</v>
      </c>
      <c r="I12" s="1" t="n">
        <v>353.11</v>
      </c>
      <c r="J12" s="1" t="n">
        <v>0.17</v>
      </c>
      <c r="K12" s="1" t="n">
        <v>345.13</v>
      </c>
      <c r="L12" s="1" t="n">
        <v>0.15</v>
      </c>
      <c r="M12" s="1" t="n">
        <v>335.6</v>
      </c>
      <c r="N12" s="1" t="n">
        <v>0.14</v>
      </c>
      <c r="O12" s="1" t="n">
        <v>325.82</v>
      </c>
      <c r="P12" s="1" t="n">
        <v>0.13</v>
      </c>
      <c r="Q12" s="1" t="n">
        <v>315.65</v>
      </c>
      <c r="R12" s="1" t="n">
        <v>0.13</v>
      </c>
      <c r="S12" s="1" t="n">
        <v>306.13</v>
      </c>
      <c r="T12" s="1" t="n">
        <v>0.13</v>
      </c>
      <c r="U12" s="1" t="n">
        <v>298.25</v>
      </c>
      <c r="V12" s="1" t="n">
        <v>0.14</v>
      </c>
      <c r="W12" s="1" t="n">
        <v>292</v>
      </c>
      <c r="X12" s="1" t="n">
        <v>0.16</v>
      </c>
      <c r="Y12" s="1" t="n">
        <v>287.22</v>
      </c>
      <c r="Z12" s="1" t="n">
        <v>0.21</v>
      </c>
      <c r="AA12" s="1" t="n">
        <v>4058.54</v>
      </c>
      <c r="AB12" s="1" t="n">
        <v>0.59</v>
      </c>
      <c r="AD12" s="1" t="n">
        <f aca="false">AA12*2*B12</f>
        <v>2029.27</v>
      </c>
      <c r="AE12" s="1" t="n">
        <f aca="false">AB12*2*B12</f>
        <v>0.295</v>
      </c>
    </row>
    <row r="13" customFormat="false" ht="12.75" hidden="false" customHeight="false" outlineLevel="0" collapsed="false">
      <c r="A13" s="1" t="n">
        <v>2.75</v>
      </c>
      <c r="B13" s="1" t="n">
        <v>0.25</v>
      </c>
      <c r="C13" s="1" t="n">
        <v>334.57</v>
      </c>
      <c r="D13" s="1" t="n">
        <v>1.37</v>
      </c>
      <c r="E13" s="1" t="n">
        <v>333.06</v>
      </c>
      <c r="F13" s="1" t="n">
        <v>0.39</v>
      </c>
      <c r="G13" s="1" t="n">
        <v>329.81</v>
      </c>
      <c r="H13" s="1" t="n">
        <v>0.2</v>
      </c>
      <c r="I13" s="1" t="n">
        <v>324.07</v>
      </c>
      <c r="J13" s="1" t="n">
        <v>0.16</v>
      </c>
      <c r="K13" s="1" t="n">
        <v>316.56</v>
      </c>
      <c r="L13" s="1" t="n">
        <v>0.14</v>
      </c>
      <c r="M13" s="1" t="n">
        <v>307.4</v>
      </c>
      <c r="N13" s="1" t="n">
        <v>0.13</v>
      </c>
      <c r="O13" s="1" t="n">
        <v>297.43</v>
      </c>
      <c r="P13" s="1" t="n">
        <v>0.13</v>
      </c>
      <c r="Q13" s="1" t="n">
        <v>287.41</v>
      </c>
      <c r="R13" s="1" t="n">
        <v>0.12</v>
      </c>
      <c r="S13" s="1" t="n">
        <v>277.94</v>
      </c>
      <c r="T13" s="1" t="n">
        <v>0.13</v>
      </c>
      <c r="U13" s="1" t="n">
        <v>269.79</v>
      </c>
      <c r="V13" s="1" t="n">
        <v>0.14</v>
      </c>
      <c r="W13" s="1" t="n">
        <v>263.57</v>
      </c>
      <c r="X13" s="1" t="n">
        <v>0.16</v>
      </c>
      <c r="Y13" s="1" t="n">
        <v>259.56</v>
      </c>
      <c r="Z13" s="1" t="n">
        <v>0.2</v>
      </c>
      <c r="AA13" s="1" t="n">
        <v>3700.62</v>
      </c>
      <c r="AB13" s="1" t="n">
        <v>0.57</v>
      </c>
      <c r="AD13" s="1" t="n">
        <f aca="false">AA13*2*B13</f>
        <v>1850.31</v>
      </c>
      <c r="AE13" s="1" t="n">
        <f aca="false">AB13*2*B13</f>
        <v>0.285</v>
      </c>
    </row>
    <row r="14" customFormat="false" ht="12.75" hidden="false" customHeight="false" outlineLevel="0" collapsed="false">
      <c r="A14" s="1" t="n">
        <v>3.25</v>
      </c>
      <c r="B14" s="1" t="n">
        <v>0.25</v>
      </c>
      <c r="C14" s="1" t="n">
        <v>303.01</v>
      </c>
      <c r="D14" s="1" t="n">
        <v>1.31</v>
      </c>
      <c r="E14" s="1" t="n">
        <v>303.31</v>
      </c>
      <c r="F14" s="1" t="n">
        <v>0.37</v>
      </c>
      <c r="G14" s="1" t="n">
        <v>300.57</v>
      </c>
      <c r="H14" s="1" t="n">
        <v>0.19</v>
      </c>
      <c r="I14" s="1" t="n">
        <v>295.29</v>
      </c>
      <c r="J14" s="1" t="n">
        <v>0.16</v>
      </c>
      <c r="K14" s="1" t="n">
        <v>287.57</v>
      </c>
      <c r="L14" s="1" t="n">
        <v>0.14</v>
      </c>
      <c r="M14" s="1" t="n">
        <v>278.64</v>
      </c>
      <c r="N14" s="1" t="n">
        <v>0.13</v>
      </c>
      <c r="O14" s="1" t="n">
        <v>269.12</v>
      </c>
      <c r="P14" s="1" t="n">
        <v>0.12</v>
      </c>
      <c r="Q14" s="1" t="n">
        <v>259.06</v>
      </c>
      <c r="R14" s="1" t="n">
        <v>0.12</v>
      </c>
      <c r="S14" s="1" t="n">
        <v>250.15</v>
      </c>
      <c r="T14" s="1" t="n">
        <v>0.12</v>
      </c>
      <c r="U14" s="1" t="n">
        <v>242.36</v>
      </c>
      <c r="V14" s="1" t="n">
        <v>0.13</v>
      </c>
      <c r="W14" s="1" t="n">
        <v>236.25</v>
      </c>
      <c r="X14" s="1" t="n">
        <v>0.15</v>
      </c>
      <c r="Y14" s="1" t="n">
        <v>232.25</v>
      </c>
      <c r="Z14" s="1" t="n">
        <v>0.19</v>
      </c>
      <c r="AA14" s="1" t="n">
        <v>3345.15</v>
      </c>
      <c r="AB14" s="1" t="n">
        <v>0.54</v>
      </c>
      <c r="AD14" s="1" t="n">
        <f aca="false">AA14*2*B14</f>
        <v>1672.575</v>
      </c>
      <c r="AE14" s="1" t="n">
        <f aca="false">AB14*2*B14</f>
        <v>0.27</v>
      </c>
    </row>
    <row r="15" customFormat="false" ht="12.75" hidden="false" customHeight="false" outlineLevel="0" collapsed="false">
      <c r="A15" s="1" t="n">
        <v>3.75</v>
      </c>
      <c r="B15" s="1" t="n">
        <v>0.25</v>
      </c>
      <c r="C15" s="1" t="n">
        <v>278.28</v>
      </c>
      <c r="D15" s="1" t="n">
        <v>1.25</v>
      </c>
      <c r="E15" s="1" t="n">
        <v>275.56</v>
      </c>
      <c r="F15" s="1" t="n">
        <v>0.35</v>
      </c>
      <c r="G15" s="1" t="n">
        <v>272.6</v>
      </c>
      <c r="H15" s="1" t="n">
        <v>0.18</v>
      </c>
      <c r="I15" s="1" t="n">
        <v>267.19</v>
      </c>
      <c r="J15" s="1" t="n">
        <v>0.15</v>
      </c>
      <c r="K15" s="1" t="n">
        <v>260.09</v>
      </c>
      <c r="L15" s="1" t="n">
        <v>0.13</v>
      </c>
      <c r="M15" s="1" t="n">
        <v>251.48</v>
      </c>
      <c r="N15" s="1" t="n">
        <v>0.12</v>
      </c>
      <c r="O15" s="1" t="n">
        <v>242.39</v>
      </c>
      <c r="P15" s="1" t="n">
        <v>0.11</v>
      </c>
      <c r="Q15" s="1" t="n">
        <v>232.55</v>
      </c>
      <c r="R15" s="1" t="n">
        <v>0.11</v>
      </c>
      <c r="S15" s="1" t="n">
        <v>224.04</v>
      </c>
      <c r="T15" s="1" t="n">
        <v>0.11</v>
      </c>
      <c r="U15" s="1" t="n">
        <v>216.36</v>
      </c>
      <c r="V15" s="1" t="n">
        <v>0.12</v>
      </c>
      <c r="W15" s="1" t="n">
        <v>210.71</v>
      </c>
      <c r="X15" s="1" t="n">
        <v>0.14</v>
      </c>
      <c r="Y15" s="1" t="n">
        <v>207.18</v>
      </c>
      <c r="Z15" s="1" t="n">
        <v>0.18</v>
      </c>
      <c r="AA15" s="1" t="n">
        <v>3009.45</v>
      </c>
      <c r="AB15" s="1" t="n">
        <v>0.51</v>
      </c>
      <c r="AD15" s="1" t="n">
        <f aca="false">AA15*2*B15</f>
        <v>1504.725</v>
      </c>
      <c r="AE15" s="1" t="n">
        <f aca="false">AB15*2*B15</f>
        <v>0.255</v>
      </c>
    </row>
    <row r="16" customFormat="false" ht="12.75" hidden="false" customHeight="false" outlineLevel="0" collapsed="false">
      <c r="A16" s="1" t="n">
        <v>4.25</v>
      </c>
      <c r="B16" s="1" t="n">
        <v>0.25</v>
      </c>
      <c r="C16" s="1" t="n">
        <v>250.96</v>
      </c>
      <c r="D16" s="1" t="n">
        <v>1.19</v>
      </c>
      <c r="E16" s="1" t="n">
        <v>249.81</v>
      </c>
      <c r="F16" s="1" t="n">
        <v>0.34</v>
      </c>
      <c r="G16" s="1" t="n">
        <v>246.88</v>
      </c>
      <c r="H16" s="1" t="n">
        <v>0.18</v>
      </c>
      <c r="I16" s="1" t="n">
        <v>241.74</v>
      </c>
      <c r="J16" s="1" t="n">
        <v>0.14</v>
      </c>
      <c r="K16" s="1" t="n">
        <v>234.84</v>
      </c>
      <c r="L16" s="1" t="n">
        <v>0.12</v>
      </c>
      <c r="M16" s="1" t="n">
        <v>226.66</v>
      </c>
      <c r="N16" s="1" t="n">
        <v>0.11</v>
      </c>
      <c r="O16" s="1" t="n">
        <v>217.59</v>
      </c>
      <c r="P16" s="1" t="n">
        <v>0.11</v>
      </c>
      <c r="Q16" s="1" t="n">
        <v>208.73</v>
      </c>
      <c r="R16" s="1" t="n">
        <v>0.11</v>
      </c>
      <c r="S16" s="1" t="n">
        <v>200.49</v>
      </c>
      <c r="T16" s="1" t="n">
        <v>0.11</v>
      </c>
      <c r="U16" s="1" t="n">
        <v>193.32</v>
      </c>
      <c r="V16" s="1" t="n">
        <v>0.12</v>
      </c>
      <c r="W16" s="1" t="n">
        <v>187.68</v>
      </c>
      <c r="X16" s="1" t="n">
        <v>0.13</v>
      </c>
      <c r="Y16" s="1" t="n">
        <v>183.89</v>
      </c>
      <c r="Z16" s="1" t="n">
        <v>0.17</v>
      </c>
      <c r="AA16" s="1" t="n">
        <v>2704.02</v>
      </c>
      <c r="AB16" s="1" t="n">
        <v>0.48</v>
      </c>
      <c r="AD16" s="1" t="n">
        <f aca="false">AA16*2*B16</f>
        <v>1352.01</v>
      </c>
      <c r="AE16" s="1" t="n">
        <f aca="false">AB16*2*B16</f>
        <v>0.24</v>
      </c>
    </row>
    <row r="17" customFormat="false" ht="12.75" hidden="false" customHeight="false" outlineLevel="0" collapsed="false">
      <c r="A17" s="1" t="n">
        <v>4.75</v>
      </c>
      <c r="B17" s="1" t="n">
        <v>0.25</v>
      </c>
      <c r="C17" s="1" t="n">
        <v>228.7</v>
      </c>
      <c r="D17" s="1" t="n">
        <v>1.14</v>
      </c>
      <c r="E17" s="1" t="n">
        <v>225.53</v>
      </c>
      <c r="F17" s="1" t="n">
        <v>0.32</v>
      </c>
      <c r="G17" s="1" t="n">
        <v>223.17</v>
      </c>
      <c r="H17" s="1" t="n">
        <v>0.17</v>
      </c>
      <c r="I17" s="1" t="n">
        <v>218.28</v>
      </c>
      <c r="J17" s="1" t="n">
        <v>0.13</v>
      </c>
      <c r="K17" s="1" t="n">
        <v>211.53</v>
      </c>
      <c r="L17" s="1" t="n">
        <v>0.12</v>
      </c>
      <c r="M17" s="1" t="n">
        <v>203.81</v>
      </c>
      <c r="N17" s="1" t="n">
        <v>0.11</v>
      </c>
      <c r="O17" s="1" t="n">
        <v>195.36</v>
      </c>
      <c r="P17" s="1" t="n">
        <v>0.1</v>
      </c>
      <c r="Q17" s="1" t="n">
        <v>186.98</v>
      </c>
      <c r="R17" s="1" t="n">
        <v>0.1</v>
      </c>
      <c r="S17" s="1" t="n">
        <v>178.89</v>
      </c>
      <c r="T17" s="1" t="n">
        <v>0.1</v>
      </c>
      <c r="U17" s="1" t="n">
        <v>172.08</v>
      </c>
      <c r="V17" s="1" t="n">
        <v>0.11</v>
      </c>
      <c r="W17" s="1" t="n">
        <v>166.75</v>
      </c>
      <c r="X17" s="1" t="n">
        <v>0.12</v>
      </c>
      <c r="Y17" s="1" t="n">
        <v>163.32</v>
      </c>
      <c r="Z17" s="1" t="n">
        <v>0.16</v>
      </c>
      <c r="AA17" s="1" t="n">
        <v>2424.64</v>
      </c>
      <c r="AB17" s="1" t="n">
        <v>0.46</v>
      </c>
      <c r="AD17" s="1" t="n">
        <f aca="false">AA17*2*B17</f>
        <v>1212.32</v>
      </c>
      <c r="AE17" s="1" t="n">
        <f aca="false">AB17*2*B17</f>
        <v>0.23</v>
      </c>
    </row>
    <row r="18" customFormat="false" ht="12.75" hidden="false" customHeight="false" outlineLevel="0" collapsed="false">
      <c r="A18" s="1" t="n">
        <v>5.5</v>
      </c>
      <c r="B18" s="1" t="n">
        <v>0.5</v>
      </c>
      <c r="C18" s="1" t="n">
        <v>196.92</v>
      </c>
      <c r="D18" s="1" t="n">
        <v>0.744</v>
      </c>
      <c r="E18" s="1" t="n">
        <v>194.54</v>
      </c>
      <c r="F18" s="1" t="n">
        <v>0.21</v>
      </c>
      <c r="G18" s="1" t="n">
        <v>191.88</v>
      </c>
      <c r="H18" s="1" t="n">
        <v>0.109</v>
      </c>
      <c r="I18" s="1" t="n">
        <v>187.36</v>
      </c>
      <c r="J18" s="1" t="n">
        <v>0.087</v>
      </c>
      <c r="K18" s="1" t="n">
        <v>181.41</v>
      </c>
      <c r="L18" s="1" t="n">
        <v>0.076</v>
      </c>
      <c r="M18" s="1" t="n">
        <v>174.17</v>
      </c>
      <c r="N18" s="1" t="n">
        <v>0.07</v>
      </c>
      <c r="O18" s="1" t="n">
        <v>166.17</v>
      </c>
      <c r="P18" s="1" t="n">
        <v>0.066</v>
      </c>
      <c r="Q18" s="1" t="n">
        <v>158.35</v>
      </c>
      <c r="R18" s="1" t="n">
        <v>0.065</v>
      </c>
      <c r="S18" s="1" t="n">
        <v>151.14</v>
      </c>
      <c r="T18" s="1" t="n">
        <v>0.066</v>
      </c>
      <c r="U18" s="1" t="n">
        <v>144.93</v>
      </c>
      <c r="V18" s="1" t="n">
        <v>0.07</v>
      </c>
      <c r="W18" s="1" t="n">
        <v>139.89</v>
      </c>
      <c r="X18" s="1" t="n">
        <v>0.08</v>
      </c>
      <c r="Y18" s="1" t="n">
        <v>136.74</v>
      </c>
      <c r="Z18" s="1" t="n">
        <v>0.102</v>
      </c>
      <c r="AA18" s="1" t="n">
        <v>2061.9</v>
      </c>
      <c r="AB18" s="1" t="n">
        <v>0.3</v>
      </c>
      <c r="AD18" s="1" t="n">
        <f aca="false">AA18*2*B18</f>
        <v>2061.9</v>
      </c>
      <c r="AE18" s="1" t="n">
        <f aca="false">AB18*2*B18</f>
        <v>0.3</v>
      </c>
    </row>
    <row r="19" customFormat="false" ht="12.75" hidden="false" customHeight="false" outlineLevel="0" collapsed="false">
      <c r="A19" s="1" t="n">
        <v>6.5</v>
      </c>
      <c r="B19" s="1" t="n">
        <v>0.5</v>
      </c>
      <c r="C19" s="1" t="n">
        <v>160.33</v>
      </c>
      <c r="D19" s="1" t="n">
        <v>0.672</v>
      </c>
      <c r="E19" s="1" t="n">
        <v>159.8</v>
      </c>
      <c r="F19" s="1" t="n">
        <v>0.19</v>
      </c>
      <c r="G19" s="1" t="n">
        <v>157.02</v>
      </c>
      <c r="H19" s="1" t="n">
        <v>0.099</v>
      </c>
      <c r="I19" s="1" t="n">
        <v>153.02</v>
      </c>
      <c r="J19" s="1" t="n">
        <v>0.079</v>
      </c>
      <c r="K19" s="1" t="n">
        <v>147.59</v>
      </c>
      <c r="L19" s="1" t="n">
        <v>0.069</v>
      </c>
      <c r="M19" s="1" t="n">
        <v>141.17</v>
      </c>
      <c r="N19" s="1" t="n">
        <v>0.063</v>
      </c>
      <c r="O19" s="1" t="n">
        <v>134.28</v>
      </c>
      <c r="P19" s="1" t="n">
        <v>0.059</v>
      </c>
      <c r="Q19" s="1" t="n">
        <v>127.2</v>
      </c>
      <c r="R19" s="1" t="n">
        <v>0.058</v>
      </c>
      <c r="S19" s="1" t="n">
        <v>120.65</v>
      </c>
      <c r="T19" s="1" t="n">
        <v>0.059</v>
      </c>
      <c r="U19" s="1" t="n">
        <v>115.03</v>
      </c>
      <c r="V19" s="1" t="n">
        <v>0.063</v>
      </c>
      <c r="W19" s="1" t="n">
        <v>110.84</v>
      </c>
      <c r="X19" s="1" t="n">
        <v>0.071</v>
      </c>
      <c r="Y19" s="1" t="n">
        <v>107.94</v>
      </c>
      <c r="Z19" s="1" t="n">
        <v>0.091</v>
      </c>
      <c r="AA19" s="1" t="n">
        <v>1662.01</v>
      </c>
      <c r="AB19" s="1" t="n">
        <v>0.27</v>
      </c>
      <c r="AD19" s="1" t="n">
        <f aca="false">AA19*2*B19</f>
        <v>1662.01</v>
      </c>
      <c r="AE19" s="1" t="n">
        <f aca="false">AB19*2*B19</f>
        <v>0.27</v>
      </c>
    </row>
    <row r="20" customFormat="false" ht="12.75" hidden="false" customHeight="false" outlineLevel="0" collapsed="false">
      <c r="A20" s="1" t="n">
        <v>7.5</v>
      </c>
      <c r="B20" s="1" t="n">
        <v>0.5</v>
      </c>
      <c r="C20" s="1" t="n">
        <v>131.37</v>
      </c>
      <c r="D20" s="1" t="n">
        <v>0.608</v>
      </c>
      <c r="E20" s="1" t="n">
        <v>131.39</v>
      </c>
      <c r="F20" s="1" t="n">
        <v>0.173</v>
      </c>
      <c r="G20" s="1" t="n">
        <v>128.95</v>
      </c>
      <c r="H20" s="1" t="n">
        <v>0.09</v>
      </c>
      <c r="I20" s="1" t="n">
        <v>125.46</v>
      </c>
      <c r="J20" s="1" t="n">
        <v>0.072</v>
      </c>
      <c r="K20" s="1" t="n">
        <v>120.63</v>
      </c>
      <c r="L20" s="1" t="n">
        <v>0.062</v>
      </c>
      <c r="M20" s="1" t="n">
        <v>115.03</v>
      </c>
      <c r="N20" s="1" t="n">
        <v>0.057</v>
      </c>
      <c r="O20" s="1" t="n">
        <v>108.78</v>
      </c>
      <c r="P20" s="1" t="n">
        <v>0.054</v>
      </c>
      <c r="Q20" s="1" t="n">
        <v>102.48</v>
      </c>
      <c r="R20" s="1" t="n">
        <v>0.052</v>
      </c>
      <c r="S20" s="1" t="n">
        <v>96.79</v>
      </c>
      <c r="T20" s="1" t="n">
        <v>0.053</v>
      </c>
      <c r="U20" s="1" t="n">
        <v>91.82</v>
      </c>
      <c r="V20" s="1" t="n">
        <v>0.056</v>
      </c>
      <c r="W20" s="1" t="n">
        <v>88.03</v>
      </c>
      <c r="X20" s="1" t="n">
        <v>0.063</v>
      </c>
      <c r="Y20" s="1" t="n">
        <v>85.58</v>
      </c>
      <c r="Z20" s="1" t="n">
        <v>0.081</v>
      </c>
      <c r="AA20" s="1" t="n">
        <v>1345.11</v>
      </c>
      <c r="AB20" s="1" t="n">
        <v>0.24</v>
      </c>
      <c r="AD20" s="1" t="n">
        <f aca="false">AA20*2*B20</f>
        <v>1345.11</v>
      </c>
      <c r="AE20" s="1" t="n">
        <f aca="false">AB20*2*B20</f>
        <v>0.24</v>
      </c>
    </row>
    <row r="21" customFormat="false" ht="12.75" hidden="false" customHeight="false" outlineLevel="0" collapsed="false">
      <c r="A21" s="1" t="n">
        <v>8.5</v>
      </c>
      <c r="B21" s="1" t="n">
        <v>0.5</v>
      </c>
      <c r="C21" s="1" t="n">
        <v>109.3</v>
      </c>
      <c r="D21" s="1" t="n">
        <v>0.555</v>
      </c>
      <c r="E21" s="1" t="n">
        <v>108.49</v>
      </c>
      <c r="F21" s="1" t="n">
        <v>0.157</v>
      </c>
      <c r="G21" s="1" t="n">
        <v>106.94</v>
      </c>
      <c r="H21" s="1" t="n">
        <v>0.082</v>
      </c>
      <c r="I21" s="1" t="n">
        <v>103.84</v>
      </c>
      <c r="J21" s="1" t="n">
        <v>0.065</v>
      </c>
      <c r="K21" s="1" t="n">
        <v>99.35</v>
      </c>
      <c r="L21" s="1" t="n">
        <v>0.056</v>
      </c>
      <c r="M21" s="1" t="n">
        <v>94.27</v>
      </c>
      <c r="N21" s="1" t="n">
        <v>0.051</v>
      </c>
      <c r="O21" s="1" t="n">
        <v>88.7</v>
      </c>
      <c r="P21" s="1" t="n">
        <v>0.048</v>
      </c>
      <c r="Q21" s="1" t="n">
        <v>83.18</v>
      </c>
      <c r="R21" s="1" t="n">
        <v>0.047</v>
      </c>
      <c r="S21" s="1" t="n">
        <v>78</v>
      </c>
      <c r="T21" s="1" t="n">
        <v>0.048</v>
      </c>
      <c r="U21" s="1" t="n">
        <v>73.75</v>
      </c>
      <c r="V21" s="1" t="n">
        <v>0.05</v>
      </c>
      <c r="W21" s="1" t="n">
        <v>70.27</v>
      </c>
      <c r="X21" s="1" t="n">
        <v>0.057</v>
      </c>
      <c r="Y21" s="1" t="n">
        <v>68.13</v>
      </c>
      <c r="Z21" s="1" t="n">
        <v>0.072</v>
      </c>
      <c r="AA21" s="1" t="n">
        <v>1096.18</v>
      </c>
      <c r="AB21" s="1" t="n">
        <v>0.22</v>
      </c>
      <c r="AD21" s="1" t="n">
        <f aca="false">AA21*2*B21</f>
        <v>1096.18</v>
      </c>
      <c r="AE21" s="1" t="n">
        <f aca="false">AB21*2*B21</f>
        <v>0.22</v>
      </c>
    </row>
    <row r="22" customFormat="false" ht="12.75" hidden="false" customHeight="false" outlineLevel="0" collapsed="false">
      <c r="A22" s="1" t="n">
        <v>9.5</v>
      </c>
      <c r="B22" s="1" t="n">
        <v>0.5</v>
      </c>
      <c r="C22" s="1" t="n">
        <v>90.98</v>
      </c>
      <c r="D22" s="1" t="n">
        <v>0.506</v>
      </c>
      <c r="E22" s="1" t="n">
        <v>90.89</v>
      </c>
      <c r="F22" s="1" t="n">
        <v>0.143</v>
      </c>
      <c r="G22" s="1" t="n">
        <v>89.11</v>
      </c>
      <c r="H22" s="1" t="n">
        <v>0.074</v>
      </c>
      <c r="I22" s="1" t="n">
        <v>86.2</v>
      </c>
      <c r="J22" s="1" t="n">
        <v>0.059</v>
      </c>
      <c r="K22" s="1" t="n">
        <v>82.38</v>
      </c>
      <c r="L22" s="1" t="n">
        <v>0.051</v>
      </c>
      <c r="M22" s="1" t="n">
        <v>77.76</v>
      </c>
      <c r="N22" s="1" t="n">
        <v>0.047</v>
      </c>
      <c r="O22" s="1" t="n">
        <v>72.87</v>
      </c>
      <c r="P22" s="1" t="n">
        <v>0.044</v>
      </c>
      <c r="Q22" s="1" t="n">
        <v>67.91</v>
      </c>
      <c r="R22" s="1" t="n">
        <v>0.043</v>
      </c>
      <c r="S22" s="1" t="n">
        <v>63.38</v>
      </c>
      <c r="T22" s="1" t="n">
        <v>0.043</v>
      </c>
      <c r="U22" s="1" t="n">
        <v>59.52</v>
      </c>
      <c r="V22" s="1" t="n">
        <v>0.045</v>
      </c>
      <c r="W22" s="1" t="n">
        <v>56.6</v>
      </c>
      <c r="X22" s="1" t="n">
        <v>0.051</v>
      </c>
      <c r="Y22" s="1" t="n">
        <v>54.71</v>
      </c>
      <c r="Z22" s="1" t="n">
        <v>0.065</v>
      </c>
      <c r="AA22" s="1" t="n">
        <v>899.3</v>
      </c>
      <c r="AB22" s="1" t="n">
        <v>0.2</v>
      </c>
      <c r="AD22" s="1" t="n">
        <f aca="false">AA22*2*B22</f>
        <v>899.3</v>
      </c>
      <c r="AE22" s="1" t="n">
        <f aca="false">AB22*2*B22</f>
        <v>0.2</v>
      </c>
    </row>
    <row r="23" customFormat="false" ht="12.75" hidden="false" customHeight="false" outlineLevel="0" collapsed="false">
      <c r="A23" s="1" t="n">
        <v>11</v>
      </c>
      <c r="B23" s="1" t="n">
        <v>1</v>
      </c>
      <c r="C23" s="1" t="n">
        <v>71.16</v>
      </c>
      <c r="D23" s="1" t="n">
        <v>0.316</v>
      </c>
      <c r="E23" s="1" t="n">
        <v>70.69</v>
      </c>
      <c r="F23" s="1" t="n">
        <v>0.089</v>
      </c>
      <c r="G23" s="1" t="n">
        <v>69.02</v>
      </c>
      <c r="H23" s="1" t="n">
        <v>0.046</v>
      </c>
      <c r="I23" s="1" t="n">
        <v>66.7</v>
      </c>
      <c r="J23" s="1" t="n">
        <v>0.037</v>
      </c>
      <c r="K23" s="1" t="n">
        <v>63.48</v>
      </c>
      <c r="L23" s="1" t="n">
        <v>0.032</v>
      </c>
      <c r="M23" s="1" t="n">
        <v>59.61</v>
      </c>
      <c r="N23" s="1" t="n">
        <v>0.029</v>
      </c>
      <c r="O23" s="1" t="n">
        <v>55.47</v>
      </c>
      <c r="P23" s="1" t="n">
        <v>0.027</v>
      </c>
      <c r="Q23" s="1" t="n">
        <v>51.17</v>
      </c>
      <c r="R23" s="1" t="n">
        <v>0.026</v>
      </c>
      <c r="S23" s="1" t="n">
        <v>47.29</v>
      </c>
      <c r="T23" s="1" t="n">
        <v>0.026</v>
      </c>
      <c r="U23" s="1" t="n">
        <v>44.11</v>
      </c>
      <c r="V23" s="1" t="n">
        <v>0.027</v>
      </c>
      <c r="W23" s="1" t="n">
        <v>41.65</v>
      </c>
      <c r="X23" s="1" t="n">
        <v>0.031</v>
      </c>
      <c r="Y23" s="1" t="n">
        <v>40.02</v>
      </c>
      <c r="Z23" s="1" t="n">
        <v>0.039</v>
      </c>
      <c r="AA23" s="1" t="n">
        <v>682.35</v>
      </c>
      <c r="AB23" s="1" t="n">
        <v>0.121</v>
      </c>
      <c r="AD23" s="1" t="n">
        <f aca="false">AA23*2*B23</f>
        <v>1364.7</v>
      </c>
      <c r="AE23" s="1" t="n">
        <f aca="false">AB23*2*B23</f>
        <v>0.242</v>
      </c>
    </row>
    <row r="24" customFormat="false" ht="12.75" hidden="false" customHeight="false" outlineLevel="0" collapsed="false">
      <c r="A24" s="1" t="n">
        <v>13</v>
      </c>
      <c r="B24" s="1" t="n">
        <v>1</v>
      </c>
      <c r="C24" s="1" t="n">
        <v>52.13</v>
      </c>
      <c r="D24" s="1" t="n">
        <v>0.271</v>
      </c>
      <c r="E24" s="1" t="n">
        <v>51.66</v>
      </c>
      <c r="F24" s="1" t="n">
        <v>0.076</v>
      </c>
      <c r="G24" s="1" t="n">
        <v>50.46</v>
      </c>
      <c r="H24" s="1" t="n">
        <v>0.04</v>
      </c>
      <c r="I24" s="1" t="n">
        <v>48.53</v>
      </c>
      <c r="J24" s="1" t="n">
        <v>0.031</v>
      </c>
      <c r="K24" s="1" t="n">
        <v>45.84</v>
      </c>
      <c r="L24" s="1" t="n">
        <v>0.027</v>
      </c>
      <c r="M24" s="1" t="n">
        <v>42.69</v>
      </c>
      <c r="N24" s="1" t="n">
        <v>0.024</v>
      </c>
      <c r="O24" s="1" t="n">
        <v>39.34</v>
      </c>
      <c r="P24" s="1" t="n">
        <v>0.023</v>
      </c>
      <c r="Q24" s="1" t="n">
        <v>35.93</v>
      </c>
      <c r="R24" s="1" t="n">
        <v>0.022</v>
      </c>
      <c r="S24" s="1" t="n">
        <v>32.81</v>
      </c>
      <c r="T24" s="1" t="n">
        <v>0.022</v>
      </c>
      <c r="U24" s="1" t="n">
        <v>30.09</v>
      </c>
      <c r="V24" s="1" t="n">
        <v>0.023</v>
      </c>
      <c r="W24" s="1" t="n">
        <v>28.19</v>
      </c>
      <c r="X24" s="1" t="n">
        <v>0.025</v>
      </c>
      <c r="Y24" s="1" t="n">
        <v>26.88</v>
      </c>
      <c r="Z24" s="1" t="n">
        <v>0.032</v>
      </c>
      <c r="AA24" s="1" t="n">
        <v>482.95</v>
      </c>
      <c r="AB24" s="1" t="n">
        <v>0.102</v>
      </c>
      <c r="AD24" s="1" t="n">
        <f aca="false">AA24*2*B24</f>
        <v>965.9</v>
      </c>
      <c r="AE24" s="1" t="n">
        <f aca="false">AB24*2*B24</f>
        <v>0.204</v>
      </c>
    </row>
    <row r="25" customFormat="false" ht="12.75" hidden="false" customHeight="false" outlineLevel="0" collapsed="false">
      <c r="A25" s="1" t="n">
        <v>15</v>
      </c>
      <c r="B25" s="1" t="n">
        <v>1</v>
      </c>
      <c r="C25" s="1" t="n">
        <v>39.23</v>
      </c>
      <c r="D25" s="1" t="n">
        <v>0.235</v>
      </c>
      <c r="E25" s="1" t="n">
        <v>39.03</v>
      </c>
      <c r="F25" s="1" t="n">
        <v>0.066</v>
      </c>
      <c r="G25" s="1" t="n">
        <v>38.12</v>
      </c>
      <c r="H25" s="1" t="n">
        <v>0.034</v>
      </c>
      <c r="I25" s="1" t="n">
        <v>36.56</v>
      </c>
      <c r="J25" s="1" t="n">
        <v>0.027</v>
      </c>
      <c r="K25" s="1" t="n">
        <v>34.36</v>
      </c>
      <c r="L25" s="1" t="n">
        <v>0.023</v>
      </c>
      <c r="M25" s="1" t="n">
        <v>31.76</v>
      </c>
      <c r="N25" s="1" t="n">
        <v>0.021</v>
      </c>
      <c r="O25" s="1" t="n">
        <v>28.98</v>
      </c>
      <c r="P25" s="1" t="n">
        <v>0.02</v>
      </c>
      <c r="Q25" s="1" t="n">
        <v>26.09</v>
      </c>
      <c r="R25" s="1" t="n">
        <v>0.019</v>
      </c>
      <c r="S25" s="1" t="n">
        <v>23.5</v>
      </c>
      <c r="T25" s="1" t="n">
        <v>0.018</v>
      </c>
      <c r="U25" s="1" t="n">
        <v>21.32</v>
      </c>
      <c r="V25" s="1" t="n">
        <v>0.019</v>
      </c>
      <c r="W25" s="1" t="n">
        <v>19.7</v>
      </c>
      <c r="X25" s="1" t="n">
        <v>0.021</v>
      </c>
      <c r="Y25" s="1" t="n">
        <v>18.61</v>
      </c>
      <c r="Z25" s="1" t="n">
        <v>0.027</v>
      </c>
      <c r="AA25" s="1" t="n">
        <v>354.34</v>
      </c>
      <c r="AB25" s="1" t="n">
        <v>0.087</v>
      </c>
      <c r="AD25" s="1" t="n">
        <f aca="false">AA25*2*B25</f>
        <v>708.68</v>
      </c>
      <c r="AE25" s="1" t="n">
        <f aca="false">AB25*2*B25</f>
        <v>0.174</v>
      </c>
    </row>
    <row r="26" customFormat="false" ht="12.75" hidden="false" customHeight="false" outlineLevel="0" collapsed="false">
      <c r="A26" s="1" t="n">
        <v>17</v>
      </c>
      <c r="B26" s="1" t="n">
        <v>1</v>
      </c>
      <c r="C26" s="1" t="n">
        <v>31.04</v>
      </c>
      <c r="D26" s="1" t="n">
        <v>0.209</v>
      </c>
      <c r="E26" s="1" t="n">
        <v>30.74</v>
      </c>
      <c r="F26" s="1" t="n">
        <v>0.059</v>
      </c>
      <c r="G26" s="1" t="n">
        <v>29.85</v>
      </c>
      <c r="H26" s="1" t="n">
        <v>0.03</v>
      </c>
      <c r="I26" s="1" t="n">
        <v>28.54</v>
      </c>
      <c r="J26" s="1" t="n">
        <v>0.024</v>
      </c>
      <c r="K26" s="1" t="n">
        <v>26.68</v>
      </c>
      <c r="L26" s="1" t="n">
        <v>0.021</v>
      </c>
      <c r="M26" s="1" t="n">
        <v>24.48</v>
      </c>
      <c r="N26" s="1" t="n">
        <v>0.018</v>
      </c>
      <c r="O26" s="1" t="n">
        <v>22.09</v>
      </c>
      <c r="P26" s="1" t="n">
        <v>0.017</v>
      </c>
      <c r="Q26" s="1" t="n">
        <v>19.73</v>
      </c>
      <c r="R26" s="1" t="n">
        <v>0.016</v>
      </c>
      <c r="S26" s="1" t="n">
        <v>17.49</v>
      </c>
      <c r="T26" s="1" t="n">
        <v>0.016</v>
      </c>
      <c r="U26" s="1" t="n">
        <v>15.63</v>
      </c>
      <c r="V26" s="1" t="n">
        <v>0.016</v>
      </c>
      <c r="W26" s="1" t="n">
        <v>14.32</v>
      </c>
      <c r="X26" s="1" t="n">
        <v>0.018</v>
      </c>
      <c r="Y26" s="1" t="n">
        <v>13.38</v>
      </c>
      <c r="Z26" s="1" t="n">
        <v>0.023</v>
      </c>
      <c r="AA26" s="1" t="n">
        <v>269.84</v>
      </c>
      <c r="AB26" s="1" t="n">
        <v>0.076</v>
      </c>
      <c r="AD26" s="1" t="n">
        <f aca="false">AA26*2*B26</f>
        <v>539.68</v>
      </c>
      <c r="AE26" s="1" t="n">
        <f aca="false">AB26*2*B26</f>
        <v>0.152</v>
      </c>
    </row>
    <row r="27" customFormat="false" ht="12.75" hidden="false" customHeight="false" outlineLevel="0" collapsed="false">
      <c r="A27" s="1" t="n">
        <v>19</v>
      </c>
      <c r="B27" s="1" t="n">
        <v>1</v>
      </c>
      <c r="C27" s="1" t="n">
        <v>24.94</v>
      </c>
      <c r="D27" s="1" t="n">
        <v>0.187</v>
      </c>
      <c r="E27" s="1" t="n">
        <v>24.84</v>
      </c>
      <c r="F27" s="1" t="n">
        <v>0.053</v>
      </c>
      <c r="G27" s="1" t="n">
        <v>24.1</v>
      </c>
      <c r="H27" s="1" t="n">
        <v>0.027</v>
      </c>
      <c r="I27" s="1" t="n">
        <v>23</v>
      </c>
      <c r="J27" s="1" t="n">
        <v>0.022</v>
      </c>
      <c r="K27" s="1" t="n">
        <v>21.38</v>
      </c>
      <c r="L27" s="1" t="n">
        <v>0.019</v>
      </c>
      <c r="M27" s="1" t="n">
        <v>19.49</v>
      </c>
      <c r="N27" s="1" t="n">
        <v>0.017</v>
      </c>
      <c r="O27" s="1" t="n">
        <v>17.45</v>
      </c>
      <c r="P27" s="1" t="n">
        <v>0.015</v>
      </c>
      <c r="Q27" s="1" t="n">
        <v>15.38</v>
      </c>
      <c r="R27" s="1" t="n">
        <v>0.014</v>
      </c>
      <c r="S27" s="1" t="n">
        <v>13.47</v>
      </c>
      <c r="T27" s="1" t="n">
        <v>0.014</v>
      </c>
      <c r="U27" s="1" t="n">
        <v>11.89</v>
      </c>
      <c r="V27" s="1" t="n">
        <v>0.014</v>
      </c>
      <c r="W27" s="1" t="n">
        <v>10.76</v>
      </c>
      <c r="X27" s="1" t="n">
        <v>0.016</v>
      </c>
      <c r="Y27" s="1" t="n">
        <v>10.01</v>
      </c>
      <c r="Z27" s="1" t="n">
        <v>0.02</v>
      </c>
      <c r="AA27" s="1" t="n">
        <v>212.44</v>
      </c>
      <c r="AB27" s="1" t="n">
        <v>0.068</v>
      </c>
      <c r="AD27" s="1" t="n">
        <f aca="false">AA27*2*B27</f>
        <v>424.88</v>
      </c>
      <c r="AE27" s="1" t="n">
        <f aca="false">AB27*2*B27</f>
        <v>0.136</v>
      </c>
    </row>
    <row r="28" customFormat="false" ht="12.75" hidden="false" customHeight="false" outlineLevel="0" collapsed="false">
      <c r="AD28" s="1" t="n">
        <f aca="false">SUM(AD12:AD27)</f>
        <v>20689.55</v>
      </c>
      <c r="AE28" s="1" t="n">
        <f aca="false">SUM(AE12:AE27)</f>
        <v>3.713</v>
      </c>
      <c r="AG28" s="1" t="n">
        <f aca="false">AD28/1723.01</f>
        <v>12.0077944991614</v>
      </c>
      <c r="AH28" s="1" t="n">
        <f aca="false">AE28/1723.01</f>
        <v>0.00215494976813832</v>
      </c>
    </row>
    <row r="31" customFormat="false" ht="12.75" hidden="false" customHeight="false" outlineLevel="0" collapsed="false">
      <c r="A31" s="1" t="n">
        <v>22.5</v>
      </c>
      <c r="B31" s="1" t="n">
        <v>2.5</v>
      </c>
      <c r="C31" s="1" t="n">
        <v>18.77</v>
      </c>
      <c r="D31" s="1" t="n">
        <v>0.103</v>
      </c>
      <c r="E31" s="1" t="n">
        <v>18.56</v>
      </c>
      <c r="F31" s="1" t="n">
        <v>0.029</v>
      </c>
      <c r="G31" s="1" t="n">
        <v>17.95</v>
      </c>
      <c r="H31" s="1" t="n">
        <v>0.015</v>
      </c>
      <c r="I31" s="1" t="n">
        <v>16.99</v>
      </c>
      <c r="J31" s="1" t="n">
        <v>0.012</v>
      </c>
      <c r="K31" s="1" t="n">
        <v>15.72</v>
      </c>
      <c r="L31" s="1" t="n">
        <v>0.01</v>
      </c>
      <c r="M31" s="1" t="n">
        <v>14.19</v>
      </c>
      <c r="N31" s="1" t="n">
        <v>0.009</v>
      </c>
      <c r="O31" s="1" t="n">
        <v>12.53</v>
      </c>
      <c r="P31" s="1" t="n">
        <v>0.008</v>
      </c>
      <c r="Q31" s="1" t="n">
        <v>10.84</v>
      </c>
      <c r="R31" s="1" t="n">
        <v>0.008</v>
      </c>
      <c r="S31" s="1" t="n">
        <v>9.315</v>
      </c>
      <c r="T31" s="1" t="n">
        <v>0.007</v>
      </c>
      <c r="U31" s="1" t="n">
        <v>8.07</v>
      </c>
      <c r="V31" s="1" t="n">
        <v>0.007</v>
      </c>
      <c r="W31" s="1" t="n">
        <v>7.155</v>
      </c>
      <c r="X31" s="1" t="n">
        <v>0.008</v>
      </c>
      <c r="Y31" s="1" t="n">
        <v>6.61</v>
      </c>
      <c r="Z31" s="1" t="n">
        <v>0.01</v>
      </c>
      <c r="AA31" s="1" t="n">
        <v>152.1</v>
      </c>
      <c r="AB31" s="1" t="n">
        <v>0.036</v>
      </c>
      <c r="AD31" s="1" t="n">
        <f aca="false">AA31*2*B31</f>
        <v>760.5</v>
      </c>
      <c r="AE31" s="1" t="n">
        <f aca="false">AB31*2*B31</f>
        <v>0.18</v>
      </c>
    </row>
    <row r="32" customFormat="false" ht="12.75" hidden="false" customHeight="false" outlineLevel="0" collapsed="false">
      <c r="A32" s="1" t="n">
        <v>27.5</v>
      </c>
      <c r="B32" s="1" t="n">
        <v>2.5</v>
      </c>
      <c r="C32" s="1" t="n">
        <v>13.34</v>
      </c>
      <c r="D32" s="1" t="n">
        <v>0.087</v>
      </c>
      <c r="E32" s="1" t="n">
        <v>13.29</v>
      </c>
      <c r="F32" s="1" t="n">
        <v>0.025</v>
      </c>
      <c r="G32" s="1" t="n">
        <v>12.79</v>
      </c>
      <c r="H32" s="1" t="n">
        <v>0.013</v>
      </c>
      <c r="I32" s="1" t="n">
        <v>12.08</v>
      </c>
      <c r="J32" s="1" t="n">
        <v>0.01</v>
      </c>
      <c r="K32" s="1" t="n">
        <v>11.08</v>
      </c>
      <c r="L32" s="1" t="n">
        <v>0.008</v>
      </c>
      <c r="M32" s="1" t="n">
        <v>9.881</v>
      </c>
      <c r="N32" s="1" t="n">
        <v>0.007</v>
      </c>
      <c r="O32" s="1" t="n">
        <v>8.569</v>
      </c>
      <c r="P32" s="1" t="n">
        <v>0.007</v>
      </c>
      <c r="Q32" s="1" t="n">
        <v>7.257</v>
      </c>
      <c r="R32" s="1" t="n">
        <v>0.006</v>
      </c>
      <c r="S32" s="1" t="n">
        <v>6.079</v>
      </c>
      <c r="T32" s="1" t="n">
        <v>0.006</v>
      </c>
      <c r="U32" s="1" t="n">
        <v>5.14</v>
      </c>
      <c r="V32" s="1" t="n">
        <v>0.006</v>
      </c>
      <c r="W32" s="1" t="n">
        <v>4.477</v>
      </c>
      <c r="X32" s="1" t="n">
        <v>0.006</v>
      </c>
      <c r="Y32" s="1" t="n">
        <v>4.07</v>
      </c>
      <c r="Z32" s="1" t="n">
        <v>0.008</v>
      </c>
      <c r="AA32" s="1" t="n">
        <v>103.87</v>
      </c>
      <c r="AB32" s="1" t="n">
        <v>0.03</v>
      </c>
      <c r="AD32" s="1" t="n">
        <f aca="false">AA32*2*B32</f>
        <v>519.35</v>
      </c>
      <c r="AE32" s="1" t="n">
        <f aca="false">AB32*2*B32</f>
        <v>0.15</v>
      </c>
    </row>
    <row r="33" customFormat="false" ht="12.75" hidden="false" customHeight="false" outlineLevel="0" collapsed="false">
      <c r="A33" s="1" t="n">
        <v>32.5</v>
      </c>
      <c r="B33" s="1" t="n">
        <v>2.5</v>
      </c>
      <c r="C33" s="1" t="n">
        <v>10.27</v>
      </c>
      <c r="D33" s="1" t="n">
        <v>0.076</v>
      </c>
      <c r="E33" s="1" t="n">
        <v>10.36</v>
      </c>
      <c r="F33" s="1" t="n">
        <v>0.022</v>
      </c>
      <c r="G33" s="1" t="n">
        <v>9.987</v>
      </c>
      <c r="H33" s="1" t="n">
        <v>0.011</v>
      </c>
      <c r="I33" s="1" t="n">
        <v>9.373</v>
      </c>
      <c r="J33" s="1" t="n">
        <v>0.009</v>
      </c>
      <c r="K33" s="1" t="n">
        <v>8.524</v>
      </c>
      <c r="L33" s="1" t="n">
        <v>0.007</v>
      </c>
      <c r="M33" s="1" t="n">
        <v>7.538</v>
      </c>
      <c r="N33" s="1" t="n">
        <v>0.006</v>
      </c>
      <c r="O33" s="1" t="n">
        <v>6.445</v>
      </c>
      <c r="P33" s="1" t="n">
        <v>0.006</v>
      </c>
      <c r="Q33" s="1" t="n">
        <v>5.367</v>
      </c>
      <c r="R33" s="1" t="n">
        <v>0.005</v>
      </c>
      <c r="S33" s="1" t="n">
        <v>4.392</v>
      </c>
      <c r="T33" s="1" t="n">
        <v>0.005</v>
      </c>
      <c r="U33" s="1" t="n">
        <v>3.648</v>
      </c>
      <c r="V33" s="1" t="n">
        <v>0.005</v>
      </c>
      <c r="W33" s="1" t="n">
        <v>3.141</v>
      </c>
      <c r="X33" s="1" t="n">
        <v>0.005</v>
      </c>
      <c r="Y33" s="1" t="n">
        <v>2.84</v>
      </c>
      <c r="Z33" s="1" t="n">
        <v>0.007</v>
      </c>
      <c r="AA33" s="1" t="n">
        <v>78.14</v>
      </c>
      <c r="AB33" s="1" t="n">
        <v>0.026</v>
      </c>
      <c r="AD33" s="1" t="n">
        <f aca="false">AA33*2*B33</f>
        <v>390.7</v>
      </c>
      <c r="AE33" s="1" t="n">
        <f aca="false">AB33*2*B33</f>
        <v>0.13</v>
      </c>
    </row>
    <row r="34" customFormat="false" ht="12.75" hidden="false" customHeight="false" outlineLevel="0" collapsed="false">
      <c r="A34" s="1" t="n">
        <v>37.5</v>
      </c>
      <c r="B34" s="1" t="n">
        <v>2.5</v>
      </c>
      <c r="C34" s="1" t="n">
        <v>8.634</v>
      </c>
      <c r="D34" s="1" t="n">
        <v>0.07</v>
      </c>
      <c r="E34" s="1" t="n">
        <v>8.564</v>
      </c>
      <c r="F34" s="1" t="n">
        <v>0.02</v>
      </c>
      <c r="G34" s="1" t="n">
        <v>8.222</v>
      </c>
      <c r="H34" s="1" t="n">
        <v>0.01</v>
      </c>
      <c r="I34" s="1" t="n">
        <v>7.663</v>
      </c>
      <c r="J34" s="1" t="n">
        <v>0.008</v>
      </c>
      <c r="K34" s="1" t="n">
        <v>6.937</v>
      </c>
      <c r="L34" s="1" t="n">
        <v>0.007</v>
      </c>
      <c r="M34" s="1" t="n">
        <v>6.082</v>
      </c>
      <c r="N34" s="1" t="n">
        <v>0.006</v>
      </c>
      <c r="O34" s="1" t="n">
        <v>5.125</v>
      </c>
      <c r="P34" s="1" t="n">
        <v>0.005</v>
      </c>
      <c r="Q34" s="1" t="n">
        <v>4.193</v>
      </c>
      <c r="R34" s="1" t="n">
        <v>0.005</v>
      </c>
      <c r="S34" s="1" t="n">
        <v>3.374</v>
      </c>
      <c r="T34" s="1" t="n">
        <v>0.004</v>
      </c>
      <c r="U34" s="1" t="n">
        <v>2.774</v>
      </c>
      <c r="V34" s="1" t="n">
        <v>0.004</v>
      </c>
      <c r="W34" s="1" t="n">
        <v>2.361</v>
      </c>
      <c r="X34" s="1" t="n">
        <v>0.005</v>
      </c>
      <c r="Y34" s="1" t="n">
        <v>2.142</v>
      </c>
      <c r="Z34" s="1" t="n">
        <v>0.006</v>
      </c>
      <c r="AA34" s="1" t="n">
        <v>62.33</v>
      </c>
      <c r="AB34" s="1" t="n">
        <v>0.023</v>
      </c>
      <c r="AD34" s="1" t="n">
        <f aca="false">AA34*2*B34</f>
        <v>311.65</v>
      </c>
      <c r="AE34" s="1" t="n">
        <f aca="false">AB34*2*B34</f>
        <v>0.115</v>
      </c>
    </row>
    <row r="35" customFormat="false" ht="12.75" hidden="false" customHeight="false" outlineLevel="0" collapsed="false">
      <c r="A35" s="1" t="n">
        <v>42.5</v>
      </c>
      <c r="B35" s="1" t="n">
        <v>2.5</v>
      </c>
      <c r="C35" s="1" t="n">
        <v>7.401</v>
      </c>
      <c r="D35" s="1" t="n">
        <v>0.065</v>
      </c>
      <c r="E35" s="1" t="n">
        <v>7.344</v>
      </c>
      <c r="F35" s="1" t="n">
        <v>0.018</v>
      </c>
      <c r="G35" s="1" t="n">
        <v>7.028</v>
      </c>
      <c r="H35" s="1" t="n">
        <v>0.009</v>
      </c>
      <c r="I35" s="1" t="n">
        <v>6.504</v>
      </c>
      <c r="J35" s="1" t="n">
        <v>0.007</v>
      </c>
      <c r="K35" s="1" t="n">
        <v>5.831</v>
      </c>
      <c r="L35" s="1" t="n">
        <v>0.006</v>
      </c>
      <c r="M35" s="1" t="n">
        <v>5.073</v>
      </c>
      <c r="N35" s="1" t="n">
        <v>0.005</v>
      </c>
      <c r="O35" s="1" t="n">
        <v>4.225</v>
      </c>
      <c r="P35" s="1" t="n">
        <v>0.005</v>
      </c>
      <c r="Q35" s="1" t="n">
        <v>3.396</v>
      </c>
      <c r="R35" s="1" t="n">
        <v>0.004</v>
      </c>
      <c r="S35" s="1" t="n">
        <v>2.703</v>
      </c>
      <c r="T35" s="1" t="n">
        <v>0.004</v>
      </c>
      <c r="U35" s="1" t="n">
        <v>2.193</v>
      </c>
      <c r="V35" s="1" t="n">
        <v>0.004</v>
      </c>
      <c r="W35" s="1" t="n">
        <v>1.869</v>
      </c>
      <c r="X35" s="1" t="n">
        <v>0.004</v>
      </c>
      <c r="Y35" s="1" t="n">
        <v>1.696</v>
      </c>
      <c r="Z35" s="1" t="n">
        <v>0.005</v>
      </c>
      <c r="AA35" s="1" t="n">
        <v>51.62</v>
      </c>
      <c r="AB35" s="1" t="n">
        <v>0.021</v>
      </c>
      <c r="AD35" s="1" t="n">
        <f aca="false">AA35*2*B35</f>
        <v>258.1</v>
      </c>
      <c r="AE35" s="1" t="n">
        <f aca="false">AB35*2*B35</f>
        <v>0.105</v>
      </c>
    </row>
    <row r="36" customFormat="false" ht="12.75" hidden="false" customHeight="false" outlineLevel="0" collapsed="false">
      <c r="A36" s="1" t="n">
        <v>47.5</v>
      </c>
      <c r="B36" s="1" t="n">
        <v>2.5</v>
      </c>
      <c r="C36" s="1" t="n">
        <v>6.507</v>
      </c>
      <c r="D36" s="1" t="n">
        <v>0.061</v>
      </c>
      <c r="E36" s="1" t="n">
        <v>6.411</v>
      </c>
      <c r="F36" s="1" t="n">
        <v>0.017</v>
      </c>
      <c r="G36" s="1" t="n">
        <v>6.169</v>
      </c>
      <c r="H36" s="1" t="n">
        <v>0.009</v>
      </c>
      <c r="I36" s="1" t="n">
        <v>5.676</v>
      </c>
      <c r="J36" s="1" t="n">
        <v>0.007</v>
      </c>
      <c r="K36" s="1" t="n">
        <v>5.068</v>
      </c>
      <c r="L36" s="1" t="n">
        <v>0.006</v>
      </c>
      <c r="M36" s="1" t="n">
        <v>4.346</v>
      </c>
      <c r="N36" s="1" t="n">
        <v>0.005</v>
      </c>
      <c r="O36" s="1" t="n">
        <v>3.565</v>
      </c>
      <c r="P36" s="1" t="n">
        <v>0.004</v>
      </c>
      <c r="Q36" s="1" t="n">
        <v>2.823</v>
      </c>
      <c r="R36" s="1" t="n">
        <v>0.004</v>
      </c>
      <c r="S36" s="1" t="n">
        <v>2.215</v>
      </c>
      <c r="T36" s="1" t="n">
        <v>0.004</v>
      </c>
      <c r="U36" s="1" t="n">
        <v>1.784</v>
      </c>
      <c r="V36" s="1" t="n">
        <v>0.003</v>
      </c>
      <c r="W36" s="1" t="n">
        <v>1.526</v>
      </c>
      <c r="X36" s="1" t="n">
        <v>0.004</v>
      </c>
      <c r="Y36" s="1" t="n">
        <v>1.389</v>
      </c>
      <c r="Z36" s="1" t="n">
        <v>0.005</v>
      </c>
      <c r="AA36" s="1" t="n">
        <v>43.97</v>
      </c>
      <c r="AB36" s="1" t="n">
        <v>0.019</v>
      </c>
      <c r="AD36" s="1" t="n">
        <f aca="false">AA36*2*B36</f>
        <v>219.85</v>
      </c>
      <c r="AE36" s="1" t="n">
        <f aca="false">AB36*2*B36</f>
        <v>0.095</v>
      </c>
    </row>
    <row r="37" customFormat="false" ht="12.75" hidden="false" customHeight="false" outlineLevel="0" collapsed="false">
      <c r="A37" s="1" t="n">
        <v>55</v>
      </c>
      <c r="B37" s="1" t="n">
        <v>5</v>
      </c>
      <c r="C37" s="1" t="n">
        <v>5.56</v>
      </c>
      <c r="D37" s="1" t="n">
        <v>0.04</v>
      </c>
      <c r="E37" s="1" t="n">
        <v>5.514</v>
      </c>
      <c r="F37" s="1" t="n">
        <v>0.011</v>
      </c>
      <c r="G37" s="1" t="n">
        <v>5.235</v>
      </c>
      <c r="H37" s="1" t="n">
        <v>0.006</v>
      </c>
      <c r="I37" s="1" t="n">
        <v>4.777</v>
      </c>
      <c r="J37" s="1" t="n">
        <v>0.004</v>
      </c>
      <c r="K37" s="1" t="n">
        <v>4.221</v>
      </c>
      <c r="L37" s="1" t="n">
        <v>0.004</v>
      </c>
      <c r="M37" s="1" t="n">
        <v>3.561</v>
      </c>
      <c r="N37" s="1" t="n">
        <v>0.003</v>
      </c>
      <c r="O37" s="1" t="n">
        <v>2.872</v>
      </c>
      <c r="P37" s="1" t="n">
        <v>0.0028</v>
      </c>
      <c r="Q37" s="1" t="n">
        <v>2.218</v>
      </c>
      <c r="R37" s="1" t="n">
        <v>0.002</v>
      </c>
      <c r="S37" s="1" t="s">
        <v>33</v>
      </c>
      <c r="T37" s="1" t="n">
        <v>0.002</v>
      </c>
      <c r="U37" s="1" t="s">
        <v>34</v>
      </c>
      <c r="V37" s="1" t="n">
        <v>0.002</v>
      </c>
      <c r="W37" s="1" t="s">
        <v>35</v>
      </c>
      <c r="X37" s="1" t="n">
        <v>0.002</v>
      </c>
      <c r="Y37" s="1" t="s">
        <v>36</v>
      </c>
      <c r="Z37" s="1" t="n">
        <v>0.0029</v>
      </c>
      <c r="AA37" s="1" t="n">
        <v>35.82</v>
      </c>
      <c r="AB37" s="1" t="n">
        <v>0.012</v>
      </c>
      <c r="AD37" s="1" t="n">
        <f aca="false">AA37*2*B37</f>
        <v>358.2</v>
      </c>
      <c r="AE37" s="1" t="n">
        <f aca="false">AB37*2*B37</f>
        <v>0.12</v>
      </c>
    </row>
    <row r="38" customFormat="false" ht="12.75" hidden="false" customHeight="false" outlineLevel="0" collapsed="false">
      <c r="A38" s="1" t="n">
        <v>65</v>
      </c>
      <c r="B38" s="1" t="n">
        <v>5</v>
      </c>
      <c r="C38" s="1" t="n">
        <v>4.695</v>
      </c>
      <c r="D38" s="1" t="n">
        <v>0.036</v>
      </c>
      <c r="E38" s="1" t="n">
        <v>4.674</v>
      </c>
      <c r="F38" s="1" t="n">
        <v>0.01</v>
      </c>
      <c r="G38" s="1" t="n">
        <v>4.409</v>
      </c>
      <c r="H38" s="1" t="n">
        <v>0.005</v>
      </c>
      <c r="I38" s="1" t="n">
        <v>3.965</v>
      </c>
      <c r="J38" s="1" t="n">
        <v>0.004</v>
      </c>
      <c r="K38" s="1" t="n">
        <v>3.426</v>
      </c>
      <c r="L38" s="1" t="n">
        <v>0.003</v>
      </c>
      <c r="M38" s="1" t="n">
        <v>2.839</v>
      </c>
      <c r="N38" s="1" t="n">
        <v>0.0028</v>
      </c>
      <c r="O38" s="1" t="n">
        <v>2.219</v>
      </c>
      <c r="P38" s="1" t="n">
        <v>0.0024</v>
      </c>
      <c r="Q38" s="1" t="n">
        <v>1.664</v>
      </c>
      <c r="R38" s="1" t="n">
        <v>0.002</v>
      </c>
      <c r="S38" s="1" t="s">
        <v>37</v>
      </c>
      <c r="T38" s="1" t="n">
        <v>0.001</v>
      </c>
      <c r="U38" s="1" t="s">
        <v>38</v>
      </c>
      <c r="V38" s="1" t="n">
        <v>0.001</v>
      </c>
      <c r="W38" s="1" t="s">
        <v>39</v>
      </c>
      <c r="X38" s="1" t="n">
        <v>0.002</v>
      </c>
      <c r="Y38" s="1" t="s">
        <v>40</v>
      </c>
      <c r="Z38" s="1" t="n">
        <v>0.0025</v>
      </c>
      <c r="AA38" s="1" t="n">
        <v>28.41</v>
      </c>
      <c r="AB38" s="1" t="n">
        <v>0.011</v>
      </c>
      <c r="AD38" s="1" t="n">
        <f aca="false">AA38*2*B38</f>
        <v>284.1</v>
      </c>
      <c r="AE38" s="1" t="n">
        <f aca="false">AB38*2*B38</f>
        <v>0.11</v>
      </c>
    </row>
    <row r="39" customFormat="false" ht="12.75" hidden="false" customHeight="false" outlineLevel="0" collapsed="false">
      <c r="A39" s="1" t="n">
        <v>75</v>
      </c>
      <c r="B39" s="1" t="n">
        <v>5</v>
      </c>
      <c r="C39" s="1" t="n">
        <v>4.142</v>
      </c>
      <c r="D39" s="1" t="n">
        <v>0.034</v>
      </c>
      <c r="E39" s="1" t="n">
        <v>4.104</v>
      </c>
      <c r="F39" s="1" t="n">
        <v>0.01</v>
      </c>
      <c r="G39" s="1" t="n">
        <v>3.824</v>
      </c>
      <c r="H39" s="1" t="n">
        <v>0.005</v>
      </c>
      <c r="I39" s="1" t="n">
        <v>3.392</v>
      </c>
      <c r="J39" s="1" t="n">
        <v>0.004</v>
      </c>
      <c r="K39" s="1" t="n">
        <v>2.883</v>
      </c>
      <c r="L39" s="1" t="n">
        <v>0.003</v>
      </c>
      <c r="M39" s="1" t="n">
        <v>2.335</v>
      </c>
      <c r="N39" s="1" t="n">
        <v>0.0026</v>
      </c>
      <c r="O39" s="1" t="n">
        <v>1.768</v>
      </c>
      <c r="P39" s="1" t="n">
        <v>0.0022</v>
      </c>
      <c r="Q39" s="1" t="n">
        <v>1.289</v>
      </c>
      <c r="R39" s="1" t="n">
        <v>0.001</v>
      </c>
      <c r="S39" s="1" t="s">
        <v>41</v>
      </c>
      <c r="T39" s="1" t="n">
        <v>0.001</v>
      </c>
      <c r="U39" s="1" t="s">
        <v>42</v>
      </c>
      <c r="V39" s="1" t="n">
        <v>0.001</v>
      </c>
      <c r="W39" s="1" t="s">
        <v>43</v>
      </c>
      <c r="X39" s="1" t="n">
        <v>0.001</v>
      </c>
      <c r="Y39" s="1" t="s">
        <v>44</v>
      </c>
      <c r="Z39" s="1" t="n">
        <v>0.0022</v>
      </c>
      <c r="AA39" s="1" t="n">
        <v>23.36</v>
      </c>
      <c r="AB39" s="1" t="n">
        <v>0.01</v>
      </c>
      <c r="AD39" s="1" t="n">
        <f aca="false">AA39*2*B39</f>
        <v>233.6</v>
      </c>
      <c r="AE39" s="1" t="n">
        <f aca="false">AB39*2*B39</f>
        <v>0.1</v>
      </c>
    </row>
    <row r="40" customFormat="false" ht="12.75" hidden="false" customHeight="false" outlineLevel="0" collapsed="false">
      <c r="A40" s="1" t="n">
        <v>85</v>
      </c>
      <c r="B40" s="1" t="n">
        <v>5</v>
      </c>
      <c r="C40" s="1" t="n">
        <v>3.662</v>
      </c>
      <c r="D40" s="1" t="n">
        <v>0.032</v>
      </c>
      <c r="E40" s="1" t="n">
        <v>3.688</v>
      </c>
      <c r="F40" s="1" t="n">
        <v>0.009</v>
      </c>
      <c r="G40" s="1" t="n">
        <v>3.396</v>
      </c>
      <c r="H40" s="1" t="n">
        <v>0.005</v>
      </c>
      <c r="I40" s="1" t="n">
        <v>2.977</v>
      </c>
      <c r="J40" s="1" t="n">
        <v>0.003</v>
      </c>
      <c r="K40" s="1" t="n">
        <v>2.477</v>
      </c>
      <c r="L40" s="1" t="n">
        <v>0.002</v>
      </c>
      <c r="M40" s="1" t="s">
        <v>45</v>
      </c>
      <c r="N40" s="1" t="n">
        <v>0.0023</v>
      </c>
      <c r="O40" s="1" t="n">
        <v>1.439</v>
      </c>
      <c r="P40" s="1" t="n">
        <v>0.002</v>
      </c>
      <c r="Q40" s="1" t="n">
        <v>1.018</v>
      </c>
      <c r="R40" s="1" t="n">
        <v>0.001</v>
      </c>
      <c r="S40" s="1" t="s">
        <v>46</v>
      </c>
      <c r="T40" s="1" t="n">
        <v>0.001</v>
      </c>
      <c r="U40" s="1" t="s">
        <v>47</v>
      </c>
      <c r="V40" s="1" t="n">
        <v>0.001</v>
      </c>
      <c r="W40" s="1" t="s">
        <v>48</v>
      </c>
      <c r="X40" s="1" t="n">
        <v>0.001</v>
      </c>
      <c r="Y40" s="1" t="s">
        <v>49</v>
      </c>
      <c r="Z40" s="1" t="n">
        <v>0.002</v>
      </c>
      <c r="AA40" s="1" t="n">
        <v>19.68</v>
      </c>
      <c r="AB40" s="1" t="n">
        <v>0.009</v>
      </c>
      <c r="AD40" s="1" t="n">
        <f aca="false">AA40*2*B40</f>
        <v>196.8</v>
      </c>
      <c r="AE40" s="1" t="n">
        <f aca="false">AB40*2*B40</f>
        <v>0.09</v>
      </c>
    </row>
    <row r="41" customFormat="false" ht="12.75" hidden="false" customHeight="false" outlineLevel="0" collapsed="false">
      <c r="A41" s="1" t="n">
        <v>95</v>
      </c>
      <c r="B41" s="1" t="n">
        <v>5</v>
      </c>
      <c r="C41" s="1" t="n">
        <v>3.34</v>
      </c>
      <c r="D41" s="1" t="n">
        <v>0.031</v>
      </c>
      <c r="E41" s="1" t="n">
        <v>3.325</v>
      </c>
      <c r="F41" s="1" t="n">
        <v>0.009</v>
      </c>
      <c r="G41" s="1" t="n">
        <v>3.064</v>
      </c>
      <c r="H41" s="1" t="n">
        <v>0.004</v>
      </c>
      <c r="I41" s="1" t="n">
        <v>2.644</v>
      </c>
      <c r="J41" s="1" t="n">
        <v>0.003</v>
      </c>
      <c r="K41" s="1" t="n">
        <v>2.155</v>
      </c>
      <c r="L41" s="1" t="n">
        <v>0.002</v>
      </c>
      <c r="M41" s="1" t="s">
        <v>50</v>
      </c>
      <c r="N41" s="1" t="n">
        <v>0.0022</v>
      </c>
      <c r="O41" s="1" t="n">
        <v>1.179</v>
      </c>
      <c r="P41" s="1" t="n">
        <v>0.0018</v>
      </c>
      <c r="Q41" s="1" t="n">
        <v>0.8171</v>
      </c>
      <c r="R41" s="1" t="n">
        <v>0.001</v>
      </c>
      <c r="S41" s="1" t="s">
        <v>51</v>
      </c>
      <c r="T41" s="1" t="n">
        <v>0.001</v>
      </c>
      <c r="U41" s="1" t="s">
        <v>52</v>
      </c>
      <c r="V41" s="1" t="n">
        <v>0.001</v>
      </c>
      <c r="W41" s="1" t="s">
        <v>53</v>
      </c>
      <c r="X41" s="1" t="n">
        <v>0.001</v>
      </c>
      <c r="Y41" s="1" t="s">
        <v>54</v>
      </c>
      <c r="Z41" s="1" t="n">
        <v>0.0018</v>
      </c>
      <c r="AA41" s="1" t="n">
        <v>16.81</v>
      </c>
      <c r="AB41" s="1" t="n">
        <v>0.009</v>
      </c>
      <c r="AD41" s="1" t="n">
        <f aca="false">AA41*2*B41</f>
        <v>168.1</v>
      </c>
      <c r="AE41" s="1" t="n">
        <f aca="false">AB41*2*B41</f>
        <v>0.09</v>
      </c>
    </row>
    <row r="42" customFormat="false" ht="12.75" hidden="false" customHeight="false" outlineLevel="0" collapsed="false">
      <c r="A42" s="1" t="n">
        <v>105</v>
      </c>
      <c r="B42" s="1" t="n">
        <v>5</v>
      </c>
      <c r="C42" s="1" t="n">
        <v>3.086</v>
      </c>
      <c r="D42" s="1" t="n">
        <v>0.029</v>
      </c>
      <c r="E42" s="1" t="n">
        <v>3.075</v>
      </c>
      <c r="F42" s="1" t="n">
        <v>0.008</v>
      </c>
      <c r="G42" s="1" t="n">
        <v>2.796</v>
      </c>
      <c r="H42" s="1" t="n">
        <v>0.004</v>
      </c>
      <c r="I42" s="1" t="n">
        <v>2.372</v>
      </c>
      <c r="J42" s="1" t="n">
        <v>0.003</v>
      </c>
      <c r="K42" s="1" t="n">
        <v>1.885</v>
      </c>
      <c r="L42" s="1" t="n">
        <v>0.002</v>
      </c>
      <c r="M42" s="1" t="s">
        <v>55</v>
      </c>
      <c r="N42" s="1" t="n">
        <v>0.002</v>
      </c>
      <c r="O42" s="1" t="n">
        <v>0.9739</v>
      </c>
      <c r="P42" s="1" t="n">
        <v>0.0016</v>
      </c>
      <c r="Q42" s="1" t="n">
        <v>0.6581</v>
      </c>
      <c r="R42" s="1" t="n">
        <v>0.001</v>
      </c>
      <c r="S42" s="1" t="s">
        <v>56</v>
      </c>
      <c r="T42" s="1" t="n">
        <v>0.001</v>
      </c>
      <c r="U42" s="1" t="s">
        <v>57</v>
      </c>
      <c r="V42" s="1" t="n">
        <v>0.001</v>
      </c>
      <c r="W42" s="1" t="s">
        <v>58</v>
      </c>
      <c r="X42" s="1" t="n">
        <v>0.001</v>
      </c>
      <c r="Y42" s="1" t="s">
        <v>59</v>
      </c>
      <c r="Z42" s="1" t="n">
        <v>0.0017</v>
      </c>
      <c r="AA42" s="1" t="n">
        <v>14.5</v>
      </c>
      <c r="AB42" s="1" t="n">
        <v>0.008</v>
      </c>
      <c r="AD42" s="1" t="n">
        <f aca="false">AA42*2*B42</f>
        <v>145</v>
      </c>
      <c r="AE42" s="1" t="n">
        <f aca="false">AB42*2*B42</f>
        <v>0.08</v>
      </c>
    </row>
    <row r="43" customFormat="false" ht="12.75" hidden="false" customHeight="false" outlineLevel="0" collapsed="false">
      <c r="A43" s="1" t="n">
        <v>120</v>
      </c>
      <c r="B43" s="1" t="n">
        <v>10</v>
      </c>
      <c r="C43" s="1" t="n">
        <v>2.808</v>
      </c>
      <c r="D43" s="1" t="n">
        <v>0.02</v>
      </c>
      <c r="E43" s="1" t="n">
        <v>2.734</v>
      </c>
      <c r="F43" s="1" t="n">
        <v>0.006</v>
      </c>
      <c r="G43" s="1" t="n">
        <v>2.47</v>
      </c>
      <c r="H43" s="1" t="n">
        <v>0.002</v>
      </c>
      <c r="I43" s="1" t="s">
        <v>60</v>
      </c>
      <c r="J43" s="1" t="n">
        <v>0.002</v>
      </c>
      <c r="K43" s="1" t="n">
        <v>1.571</v>
      </c>
      <c r="L43" s="1" t="n">
        <v>0.001</v>
      </c>
      <c r="M43" s="1" t="s">
        <v>61</v>
      </c>
      <c r="N43" s="1" t="n">
        <v>0.0013</v>
      </c>
      <c r="O43" s="1" t="n">
        <v>0.7315</v>
      </c>
      <c r="P43" s="1" t="n">
        <v>0.001</v>
      </c>
      <c r="Q43" s="1" t="n">
        <v>0.4746</v>
      </c>
      <c r="R43" s="2" t="n">
        <v>0.0008</v>
      </c>
      <c r="S43" s="1" t="n">
        <v>0.3431</v>
      </c>
      <c r="T43" s="2" t="n">
        <v>0.0007</v>
      </c>
      <c r="U43" s="1" t="n">
        <v>0.2863</v>
      </c>
      <c r="V43" s="2" t="n">
        <v>0.0007</v>
      </c>
      <c r="W43" s="1" t="n">
        <v>0.2638</v>
      </c>
      <c r="X43" s="2" t="n">
        <v>0.0008</v>
      </c>
      <c r="Y43" s="1" t="n">
        <v>0.257</v>
      </c>
      <c r="Z43" s="1" t="n">
        <v>0.001</v>
      </c>
      <c r="AA43" s="1" t="n">
        <v>11.76</v>
      </c>
      <c r="AB43" s="1" t="n">
        <v>0.005</v>
      </c>
      <c r="AD43" s="1" t="n">
        <f aca="false">AA43*2*B43</f>
        <v>235.2</v>
      </c>
      <c r="AE43" s="1" t="n">
        <f aca="false">AB43*2*B43</f>
        <v>0.1</v>
      </c>
    </row>
    <row r="44" customFormat="false" ht="12.75" hidden="false" customHeight="false" outlineLevel="0" collapsed="false">
      <c r="A44" s="1" t="n">
        <v>140</v>
      </c>
      <c r="B44" s="1" t="n">
        <v>10</v>
      </c>
      <c r="C44" s="1" t="n">
        <v>2.398</v>
      </c>
      <c r="D44" s="1" t="n">
        <v>0.018</v>
      </c>
      <c r="E44" s="1" t="n">
        <v>2.375</v>
      </c>
      <c r="F44" s="1" t="n">
        <v>0.005</v>
      </c>
      <c r="G44" s="1" t="n">
        <v>2.13</v>
      </c>
      <c r="H44" s="1" t="n">
        <v>0.002</v>
      </c>
      <c r="I44" s="1" t="s">
        <v>62</v>
      </c>
      <c r="J44" s="1" t="n">
        <v>0.0019</v>
      </c>
      <c r="K44" s="1" t="n">
        <v>1.235</v>
      </c>
      <c r="L44" s="1" t="n">
        <v>0.001</v>
      </c>
      <c r="M44" s="1" t="s">
        <v>63</v>
      </c>
      <c r="N44" s="1" t="n">
        <v>0.0011</v>
      </c>
      <c r="O44" s="1" t="n">
        <v>0.4921</v>
      </c>
      <c r="P44" s="2" t="n">
        <v>0.0008</v>
      </c>
      <c r="Q44" s="1" t="n">
        <v>0.3018</v>
      </c>
      <c r="R44" s="2" t="n">
        <v>0.0006</v>
      </c>
      <c r="S44" s="1" t="n">
        <v>0.2119</v>
      </c>
      <c r="T44" s="2" t="n">
        <v>0.0006</v>
      </c>
      <c r="U44" s="1" t="n">
        <v>0.176</v>
      </c>
      <c r="V44" s="2" t="n">
        <v>0.0005</v>
      </c>
      <c r="W44" s="1" t="n">
        <v>0.1627</v>
      </c>
      <c r="X44" s="2" t="n">
        <v>0.0006</v>
      </c>
      <c r="Y44" s="1" t="n">
        <v>0.1566</v>
      </c>
      <c r="Z44" s="2" t="n">
        <v>0.0008</v>
      </c>
      <c r="AA44" s="1" t="n">
        <v>8.974</v>
      </c>
      <c r="AB44" s="1" t="n">
        <v>0.004</v>
      </c>
      <c r="AD44" s="1" t="n">
        <f aca="false">AA44*2*B44</f>
        <v>179.48</v>
      </c>
      <c r="AE44" s="1" t="n">
        <f aca="false">AB44*2*B44</f>
        <v>0.08</v>
      </c>
    </row>
    <row r="45" customFormat="false" ht="12.75" hidden="false" customHeight="false" outlineLevel="0" collapsed="false">
      <c r="A45" s="1" t="n">
        <v>160</v>
      </c>
      <c r="B45" s="1" t="n">
        <v>10</v>
      </c>
      <c r="C45" s="1" t="n">
        <v>2.215</v>
      </c>
      <c r="D45" s="1" t="n">
        <v>0.018</v>
      </c>
      <c r="E45" s="1" t="n">
        <v>2.094</v>
      </c>
      <c r="F45" s="1" t="n">
        <v>0.005</v>
      </c>
      <c r="G45" s="1" t="n">
        <v>1.874</v>
      </c>
      <c r="H45" s="1" t="n">
        <v>0.002</v>
      </c>
      <c r="I45" s="1" t="s">
        <v>64</v>
      </c>
      <c r="J45" s="1" t="n">
        <v>0.0017</v>
      </c>
      <c r="K45" s="1" t="n">
        <v>0.9793</v>
      </c>
      <c r="L45" s="1" t="n">
        <v>0.001</v>
      </c>
      <c r="M45" s="1" t="s">
        <v>65</v>
      </c>
      <c r="N45" s="2" t="n">
        <v>0.0009</v>
      </c>
      <c r="O45" s="1" t="n">
        <v>0.3283</v>
      </c>
      <c r="P45" s="2" t="n">
        <v>0.0007</v>
      </c>
      <c r="Q45" s="1" t="n">
        <v>0.1857</v>
      </c>
      <c r="R45" s="2" t="n">
        <v>0.0005</v>
      </c>
      <c r="S45" s="1" t="n">
        <v>0.1264</v>
      </c>
      <c r="T45" s="2" t="n">
        <v>0.0004</v>
      </c>
      <c r="U45" s="1" t="n">
        <v>0.1028</v>
      </c>
      <c r="V45" s="2" t="n">
        <v>0.0004</v>
      </c>
      <c r="W45" s="1" t="n">
        <v>0.0925</v>
      </c>
      <c r="X45" s="2" t="n">
        <v>0.0005</v>
      </c>
      <c r="Y45" s="1" t="n">
        <v>0.0875</v>
      </c>
      <c r="Z45" s="2" t="n">
        <v>0.0006</v>
      </c>
      <c r="AA45" s="1" t="n">
        <v>6.963</v>
      </c>
      <c r="AB45" s="1" t="n">
        <v>0.004</v>
      </c>
      <c r="AD45" s="1" t="n">
        <f aca="false">AA45*2*B45</f>
        <v>139.26</v>
      </c>
      <c r="AE45" s="1" t="n">
        <f aca="false">AB45*2*B45</f>
        <v>0.08</v>
      </c>
    </row>
    <row r="46" customFormat="false" ht="12.75" hidden="false" customHeight="false" outlineLevel="0" collapsed="false">
      <c r="A46" s="1" t="n">
        <v>180</v>
      </c>
      <c r="B46" s="1" t="n">
        <v>10</v>
      </c>
      <c r="C46" s="1" t="n">
        <v>2.009</v>
      </c>
      <c r="D46" s="1" t="n">
        <v>0.017</v>
      </c>
      <c r="E46" s="1" t="n">
        <v>1.885</v>
      </c>
      <c r="F46" s="1" t="n">
        <v>0.005</v>
      </c>
      <c r="G46" s="1" t="n">
        <v>1.669</v>
      </c>
      <c r="H46" s="1" t="n">
        <v>0.002</v>
      </c>
      <c r="I46" s="1" t="s">
        <v>66</v>
      </c>
      <c r="J46" s="1" t="n">
        <v>0.0016</v>
      </c>
      <c r="K46" s="1" t="n">
        <v>0.782</v>
      </c>
      <c r="L46" s="1" t="n">
        <v>0.001</v>
      </c>
      <c r="M46" s="1" t="s">
        <v>67</v>
      </c>
      <c r="N46" s="2" t="n">
        <v>0.0008</v>
      </c>
      <c r="O46" s="1" t="n">
        <v>0.2188</v>
      </c>
      <c r="P46" s="2" t="n">
        <v>0.0005</v>
      </c>
      <c r="Q46" s="1" t="n">
        <v>0.1126</v>
      </c>
      <c r="R46" s="2" t="n">
        <v>0.0004</v>
      </c>
      <c r="S46" s="1" t="n">
        <v>0.0713</v>
      </c>
      <c r="T46" s="2" t="n">
        <v>0.0003</v>
      </c>
      <c r="U46" s="1" t="n">
        <v>0.0552</v>
      </c>
      <c r="V46" s="2" t="n">
        <v>0.0003</v>
      </c>
      <c r="W46" s="1" t="n">
        <v>0.0486</v>
      </c>
      <c r="X46" s="2" t="n">
        <v>0.0003</v>
      </c>
      <c r="Y46" s="1" t="n">
        <v>0.0461</v>
      </c>
      <c r="Z46" s="2" t="n">
        <v>0.0004</v>
      </c>
      <c r="AA46" s="1" t="n">
        <v>5.514</v>
      </c>
      <c r="AB46" s="1" t="n">
        <v>0.003</v>
      </c>
      <c r="AD46" s="1" t="n">
        <f aca="false">AA46*2*B46</f>
        <v>110.28</v>
      </c>
      <c r="AE46" s="1" t="n">
        <f aca="false">AB46*2*B46</f>
        <v>0.06</v>
      </c>
    </row>
    <row r="47" customFormat="false" ht="12.75" hidden="false" customHeight="false" outlineLevel="0" collapsed="false">
      <c r="A47" s="1" t="n">
        <v>200</v>
      </c>
      <c r="B47" s="1" t="n">
        <v>10</v>
      </c>
      <c r="C47" s="1" t="n">
        <v>1.862</v>
      </c>
      <c r="D47" s="1" t="n">
        <v>0.016</v>
      </c>
      <c r="E47" s="1" t="n">
        <v>1.715</v>
      </c>
      <c r="F47" s="1" t="n">
        <v>0.004</v>
      </c>
      <c r="G47" s="1" t="n">
        <v>1.503</v>
      </c>
      <c r="H47" s="1" t="n">
        <v>0.002</v>
      </c>
      <c r="I47" s="1" t="s">
        <v>68</v>
      </c>
      <c r="J47" s="1" t="n">
        <v>0.0015</v>
      </c>
      <c r="K47" s="1" t="n">
        <v>0.6299</v>
      </c>
      <c r="L47" s="1" t="n">
        <v>0.001</v>
      </c>
      <c r="M47" s="1" t="s">
        <v>69</v>
      </c>
      <c r="N47" s="2" t="n">
        <v>0.0007</v>
      </c>
      <c r="O47" s="1" t="n">
        <v>0.1449</v>
      </c>
      <c r="P47" s="2" t="n">
        <v>0.0004</v>
      </c>
      <c r="Q47" s="1" t="n">
        <v>0.0679</v>
      </c>
      <c r="R47" s="2" t="n">
        <v>0.0003</v>
      </c>
      <c r="S47" s="1" t="n">
        <v>0.0396</v>
      </c>
      <c r="T47" s="1" t="s">
        <v>70</v>
      </c>
      <c r="U47" s="1" t="s">
        <v>71</v>
      </c>
      <c r="V47" s="1" t="s">
        <v>72</v>
      </c>
      <c r="W47" s="1" t="s">
        <v>73</v>
      </c>
      <c r="X47" s="1" t="s">
        <v>70</v>
      </c>
      <c r="Y47" s="1" t="s">
        <v>74</v>
      </c>
      <c r="Z47" s="2" t="n">
        <v>0.00029</v>
      </c>
      <c r="AA47" s="1" t="n">
        <v>4.48</v>
      </c>
      <c r="AB47" s="1" t="n">
        <v>0.003</v>
      </c>
      <c r="AD47" s="1" t="n">
        <f aca="false">AA47*2*B47</f>
        <v>89.6</v>
      </c>
      <c r="AE47" s="1" t="n">
        <f aca="false">AB47*2*B47</f>
        <v>0.06</v>
      </c>
    </row>
    <row r="48" customFormat="false" ht="12.75" hidden="false" customHeight="false" outlineLevel="0" collapsed="false">
      <c r="A48" s="1" t="n">
        <v>220</v>
      </c>
      <c r="B48" s="1" t="n">
        <v>10</v>
      </c>
      <c r="C48" s="1" t="n">
        <v>1.788</v>
      </c>
      <c r="D48" s="1" t="n">
        <v>0.016</v>
      </c>
      <c r="E48" s="1" t="n">
        <v>1.57</v>
      </c>
      <c r="F48" s="1" t="n">
        <v>0.004</v>
      </c>
      <c r="G48" s="1" t="n">
        <v>1.369</v>
      </c>
      <c r="H48" s="1" t="n">
        <v>0.002</v>
      </c>
      <c r="I48" s="1" t="s">
        <v>75</v>
      </c>
      <c r="J48" s="1" t="n">
        <v>0.0014</v>
      </c>
      <c r="K48" s="1" t="n">
        <v>0.5091</v>
      </c>
      <c r="L48" s="2" t="n">
        <v>0.0009</v>
      </c>
      <c r="M48" s="1" t="n">
        <v>0.2383</v>
      </c>
      <c r="N48" s="2" t="n">
        <v>0.0006</v>
      </c>
      <c r="O48" s="1" t="n">
        <v>0.0961</v>
      </c>
      <c r="P48" s="2" t="n">
        <v>0.0004</v>
      </c>
      <c r="Q48" s="1" t="n">
        <v>0.04033</v>
      </c>
      <c r="R48" s="1" t="s">
        <v>72</v>
      </c>
      <c r="S48" s="1" t="s">
        <v>76</v>
      </c>
      <c r="T48" s="1" t="s">
        <v>77</v>
      </c>
      <c r="U48" s="1" t="s">
        <v>78</v>
      </c>
      <c r="V48" s="1" t="s">
        <v>79</v>
      </c>
      <c r="W48" s="1" t="s">
        <v>80</v>
      </c>
      <c r="X48" s="1" t="s">
        <v>79</v>
      </c>
      <c r="Y48" s="1" t="s">
        <v>81</v>
      </c>
      <c r="Z48" s="2" t="n">
        <v>0.0002</v>
      </c>
      <c r="AA48" s="1" t="n">
        <v>3.717</v>
      </c>
      <c r="AB48" s="1" t="n">
        <v>0.0028</v>
      </c>
      <c r="AD48" s="1" t="n">
        <f aca="false">AA48*2*B48</f>
        <v>74.34</v>
      </c>
      <c r="AE48" s="1" t="n">
        <f aca="false">AB48*2*B48</f>
        <v>0.056</v>
      </c>
    </row>
    <row r="49" customFormat="false" ht="12.75" hidden="false" customHeight="false" outlineLevel="0" collapsed="false">
      <c r="A49" s="1" t="n">
        <v>240</v>
      </c>
      <c r="B49" s="1" t="n">
        <v>10</v>
      </c>
      <c r="C49" s="1" t="n">
        <v>1.701</v>
      </c>
      <c r="D49" s="1" t="n">
        <v>0.015</v>
      </c>
      <c r="E49" s="1" t="n">
        <v>1.46</v>
      </c>
      <c r="F49" s="1" t="n">
        <v>0.004</v>
      </c>
      <c r="G49" s="1" t="n">
        <v>1.254</v>
      </c>
      <c r="H49" s="1" t="n">
        <v>0.002</v>
      </c>
      <c r="I49" s="1" t="s">
        <v>82</v>
      </c>
      <c r="J49" s="1" t="n">
        <v>0.0013</v>
      </c>
      <c r="K49" s="1" t="n">
        <v>0.4113</v>
      </c>
      <c r="L49" s="2" t="n">
        <v>0.0008</v>
      </c>
      <c r="M49" s="1" t="n">
        <v>0.1753</v>
      </c>
      <c r="N49" s="2" t="n">
        <v>0.0005</v>
      </c>
      <c r="O49" s="1" t="n">
        <v>0.06406</v>
      </c>
      <c r="P49" s="2" t="n">
        <v>0.00029</v>
      </c>
      <c r="Q49" s="1" t="n">
        <v>0.02441</v>
      </c>
      <c r="R49" s="1" t="s">
        <v>77</v>
      </c>
      <c r="S49" s="1" t="s">
        <v>83</v>
      </c>
      <c r="T49" s="1" t="s">
        <v>84</v>
      </c>
      <c r="U49" s="1" t="s">
        <v>85</v>
      </c>
      <c r="V49" s="1" t="s">
        <v>86</v>
      </c>
      <c r="W49" s="1" t="s">
        <v>87</v>
      </c>
      <c r="X49" s="1" t="s">
        <v>86</v>
      </c>
      <c r="Y49" s="1" t="s">
        <v>88</v>
      </c>
      <c r="Z49" s="2" t="n">
        <v>0.00013</v>
      </c>
      <c r="AA49" s="1" t="n">
        <v>3.139</v>
      </c>
      <c r="AB49" s="1" t="n">
        <v>0.0026</v>
      </c>
      <c r="AD49" s="1" t="n">
        <f aca="false">AA49*2*B49</f>
        <v>62.78</v>
      </c>
      <c r="AE49" s="1" t="n">
        <f aca="false">AB49*2*B49</f>
        <v>0.052</v>
      </c>
    </row>
    <row r="50" customFormat="false" ht="12.75" hidden="false" customHeight="false" outlineLevel="0" collapsed="false">
      <c r="A50" s="1" t="n">
        <v>260</v>
      </c>
      <c r="B50" s="1" t="n">
        <v>10</v>
      </c>
      <c r="C50" s="1" t="n">
        <v>1.614</v>
      </c>
      <c r="D50" s="1" t="n">
        <v>0.015</v>
      </c>
      <c r="E50" s="1" t="n">
        <v>1.366</v>
      </c>
      <c r="F50" s="1" t="n">
        <v>0.004</v>
      </c>
      <c r="G50" s="1" t="n">
        <v>1.158</v>
      </c>
      <c r="H50" s="1" t="n">
        <v>0.001</v>
      </c>
      <c r="I50" s="1" t="s">
        <v>89</v>
      </c>
      <c r="J50" s="1" t="n">
        <v>0.0012</v>
      </c>
      <c r="K50" s="1" t="n">
        <v>0.331</v>
      </c>
      <c r="L50" s="2" t="n">
        <v>0.0007</v>
      </c>
      <c r="M50" s="1" t="n">
        <v>0.1292</v>
      </c>
      <c r="N50" s="2" t="n">
        <v>0.0004</v>
      </c>
      <c r="O50" s="1" t="n">
        <v>0.04297</v>
      </c>
      <c r="P50" s="2" t="n">
        <v>0.00024</v>
      </c>
      <c r="Q50" s="1" t="n">
        <v>0.01438</v>
      </c>
      <c r="R50" s="1" t="s">
        <v>90</v>
      </c>
      <c r="S50" s="1" t="s">
        <v>91</v>
      </c>
      <c r="T50" s="1" t="s">
        <v>92</v>
      </c>
      <c r="U50" s="1" t="s">
        <v>93</v>
      </c>
      <c r="V50" s="2" t="n">
        <v>8E-005</v>
      </c>
      <c r="W50" s="1" t="n">
        <v>0.00238</v>
      </c>
      <c r="X50" s="2" t="n">
        <v>7E-005</v>
      </c>
      <c r="Y50" s="1" t="n">
        <v>0.00181</v>
      </c>
      <c r="Z50" s="2" t="n">
        <v>8E-005</v>
      </c>
      <c r="AA50" s="1" t="n">
        <v>2.694</v>
      </c>
      <c r="AB50" s="1" t="n">
        <v>0.0024</v>
      </c>
      <c r="AD50" s="1" t="n">
        <f aca="false">AA50*2*B50</f>
        <v>53.88</v>
      </c>
      <c r="AE50" s="1" t="n">
        <f aca="false">AB50*2*B50</f>
        <v>0.048</v>
      </c>
    </row>
    <row r="51" customFormat="false" ht="12.75" hidden="false" customHeight="false" outlineLevel="0" collapsed="false">
      <c r="A51" s="1" t="n">
        <v>280</v>
      </c>
      <c r="B51" s="1" t="n">
        <v>10</v>
      </c>
      <c r="C51" s="1" t="n">
        <v>1.554</v>
      </c>
      <c r="D51" s="1" t="n">
        <v>0.015</v>
      </c>
      <c r="E51" s="1" t="n">
        <v>1.281</v>
      </c>
      <c r="F51" s="1" t="n">
        <v>0.004</v>
      </c>
      <c r="G51" s="1" t="n">
        <v>1.069</v>
      </c>
      <c r="H51" s="1" t="n">
        <v>0.001</v>
      </c>
      <c r="I51" s="1" t="s">
        <v>94</v>
      </c>
      <c r="J51" s="1" t="n">
        <v>0.0011</v>
      </c>
      <c r="K51" s="1" t="n">
        <v>0.2687</v>
      </c>
      <c r="L51" s="2" t="n">
        <v>0.0007</v>
      </c>
      <c r="M51" s="1" t="n">
        <v>0.0954</v>
      </c>
      <c r="N51" s="2" t="n">
        <v>0.0004</v>
      </c>
      <c r="O51" s="1" t="n">
        <v>0.02879</v>
      </c>
      <c r="P51" s="2" t="n">
        <v>0.0002</v>
      </c>
      <c r="Q51" s="1" t="n">
        <v>0.00884</v>
      </c>
      <c r="R51" s="1" t="s">
        <v>86</v>
      </c>
      <c r="S51" s="1" t="s">
        <v>95</v>
      </c>
      <c r="T51" s="2" t="n">
        <v>7E-005</v>
      </c>
      <c r="U51" s="1" t="n">
        <v>0.00175</v>
      </c>
      <c r="V51" s="2" t="n">
        <v>5E-005</v>
      </c>
      <c r="W51" s="1" t="n">
        <v>0.00112</v>
      </c>
      <c r="X51" s="2" t="n">
        <v>5E-005</v>
      </c>
      <c r="Y51" s="2" t="n">
        <v>0.00064</v>
      </c>
      <c r="Z51" s="2" t="n">
        <v>5E-005</v>
      </c>
      <c r="AA51" s="1" t="n">
        <v>2.339</v>
      </c>
      <c r="AB51" s="1" t="n">
        <v>0.0022</v>
      </c>
      <c r="AD51" s="1" t="n">
        <f aca="false">AA51*2*B51</f>
        <v>46.78</v>
      </c>
      <c r="AE51" s="1" t="n">
        <f aca="false">AB51*2*B51</f>
        <v>0.044</v>
      </c>
    </row>
    <row r="52" customFormat="false" ht="12.75" hidden="false" customHeight="false" outlineLevel="0" collapsed="false">
      <c r="A52" s="1" t="n">
        <v>300</v>
      </c>
      <c r="B52" s="1" t="n">
        <v>10</v>
      </c>
      <c r="C52" s="1" t="n">
        <v>1.473</v>
      </c>
      <c r="D52" s="1" t="n">
        <v>0.014</v>
      </c>
      <c r="E52" s="1" t="n">
        <v>1.214</v>
      </c>
      <c r="F52" s="1" t="n">
        <v>0.004</v>
      </c>
      <c r="G52" s="1" t="n">
        <v>0.9934</v>
      </c>
      <c r="H52" s="1" t="n">
        <v>0.001</v>
      </c>
      <c r="I52" s="1" t="s">
        <v>96</v>
      </c>
      <c r="J52" s="1" t="n">
        <v>0.001</v>
      </c>
      <c r="K52" s="1" t="n">
        <v>0.2172</v>
      </c>
      <c r="L52" s="2" t="n">
        <v>0.0006</v>
      </c>
      <c r="M52" s="1" t="n">
        <v>0.0712</v>
      </c>
      <c r="N52" s="2" t="n">
        <v>0.0003</v>
      </c>
      <c r="O52" s="1" t="n">
        <v>0.01912</v>
      </c>
      <c r="P52" s="2" t="n">
        <v>0.00016</v>
      </c>
      <c r="Q52" s="1" t="n">
        <v>0.00519</v>
      </c>
      <c r="R52" s="2" t="n">
        <v>8E-005</v>
      </c>
      <c r="S52" s="1" t="n">
        <v>0.00183</v>
      </c>
      <c r="T52" s="2" t="n">
        <v>5E-005</v>
      </c>
      <c r="U52" s="2" t="n">
        <v>0.00085</v>
      </c>
      <c r="V52" s="2" t="n">
        <v>4E-005</v>
      </c>
      <c r="W52" s="2" t="n">
        <v>0.00042</v>
      </c>
      <c r="X52" s="2" t="n">
        <v>3E-005</v>
      </c>
      <c r="Y52" s="2" t="n">
        <v>0.00035</v>
      </c>
      <c r="Z52" s="2" t="n">
        <v>4E-005</v>
      </c>
      <c r="AA52" s="1" t="n">
        <v>2.053</v>
      </c>
      <c r="AB52" s="1" t="n">
        <v>0.0021</v>
      </c>
      <c r="AD52" s="1" t="n">
        <f aca="false">AA52*2*B52</f>
        <v>41.06</v>
      </c>
      <c r="AE52" s="1" t="n">
        <f aca="false">AB52*2*B52</f>
        <v>0.042</v>
      </c>
    </row>
    <row r="53" customFormat="false" ht="12.75" hidden="false" customHeight="false" outlineLevel="0" collapsed="false">
      <c r="A53" s="1" t="n">
        <v>320</v>
      </c>
      <c r="B53" s="1" t="n">
        <v>10</v>
      </c>
      <c r="C53" s="1" t="n">
        <v>1.397</v>
      </c>
      <c r="D53" s="1" t="n">
        <v>0.014</v>
      </c>
      <c r="E53" s="1" t="n">
        <v>1.154</v>
      </c>
      <c r="F53" s="1" t="n">
        <v>0.004</v>
      </c>
      <c r="G53" s="1" t="n">
        <v>0.9269</v>
      </c>
      <c r="H53" s="1" t="n">
        <v>0.001</v>
      </c>
      <c r="I53" s="1" t="s">
        <v>97</v>
      </c>
      <c r="J53" s="1" t="n">
        <v>0.001</v>
      </c>
      <c r="K53" s="1" t="n">
        <v>0.1752</v>
      </c>
      <c r="L53" s="2" t="n">
        <v>0.0005</v>
      </c>
      <c r="M53" s="1" t="n">
        <v>0.05212</v>
      </c>
      <c r="N53" s="2" t="n">
        <v>0.00027</v>
      </c>
      <c r="O53" s="1" t="n">
        <v>0.01263</v>
      </c>
      <c r="P53" s="2" t="n">
        <v>0.00013</v>
      </c>
      <c r="Q53" s="1" t="n">
        <v>0.00327</v>
      </c>
      <c r="R53" s="2" t="n">
        <v>7E-005</v>
      </c>
      <c r="S53" s="1" t="n">
        <v>0.001</v>
      </c>
      <c r="T53" s="2" t="n">
        <v>4E-005</v>
      </c>
      <c r="U53" s="2" t="n">
        <v>0.00045</v>
      </c>
      <c r="V53" s="2" t="n">
        <v>3E-005</v>
      </c>
      <c r="W53" s="2" t="n">
        <v>0.00018</v>
      </c>
      <c r="X53" s="2" t="n">
        <v>2E-005</v>
      </c>
      <c r="Y53" s="2" t="n">
        <v>8.8E-005</v>
      </c>
      <c r="Z53" s="2" t="n">
        <v>2E-005</v>
      </c>
      <c r="AA53" s="1" t="n">
        <v>1.817</v>
      </c>
      <c r="AB53" s="1" t="n">
        <v>0.002</v>
      </c>
      <c r="AD53" s="1" t="n">
        <f aca="false">AA53*2*B53</f>
        <v>36.34</v>
      </c>
      <c r="AE53" s="1" t="n">
        <f aca="false">AB53*2*B53</f>
        <v>0.04</v>
      </c>
    </row>
    <row r="54" customFormat="false" ht="12.75" hidden="false" customHeight="false" outlineLevel="0" collapsed="false">
      <c r="A54" s="1" t="n">
        <v>340</v>
      </c>
      <c r="B54" s="1" t="n">
        <v>10</v>
      </c>
      <c r="C54" s="1" t="n">
        <v>1.35</v>
      </c>
      <c r="D54" s="1" t="n">
        <v>0.014</v>
      </c>
      <c r="E54" s="1" t="n">
        <v>1.107</v>
      </c>
      <c r="F54" s="1" t="n">
        <v>0.004</v>
      </c>
      <c r="G54" s="1" t="n">
        <v>0.8635</v>
      </c>
      <c r="H54" s="1" t="n">
        <v>0.001</v>
      </c>
      <c r="I54" s="1" t="s">
        <v>98</v>
      </c>
      <c r="J54" s="2" t="n">
        <v>0.0009</v>
      </c>
      <c r="K54" s="1" t="n">
        <v>0.1397</v>
      </c>
      <c r="L54" s="2" t="n">
        <v>0.0005</v>
      </c>
      <c r="M54" s="1" t="n">
        <v>0.03823</v>
      </c>
      <c r="N54" s="2" t="n">
        <v>0.00023</v>
      </c>
      <c r="O54" s="1" t="n">
        <v>0.00838</v>
      </c>
      <c r="P54" s="2" t="n">
        <v>0.00011</v>
      </c>
      <c r="Q54" s="1" t="n">
        <v>0.00184</v>
      </c>
      <c r="R54" s="2" t="n">
        <v>5E-005</v>
      </c>
      <c r="S54" s="2" t="n">
        <v>0.00055</v>
      </c>
      <c r="T54" s="2" t="n">
        <v>3E-005</v>
      </c>
      <c r="U54" s="2" t="n">
        <v>0.00021</v>
      </c>
      <c r="V54" s="2" t="n">
        <v>2E-005</v>
      </c>
      <c r="W54" s="2" t="n">
        <v>8.2E-005</v>
      </c>
      <c r="X54" s="2" t="n">
        <v>1E-005</v>
      </c>
      <c r="Y54" s="2" t="n">
        <v>7.3E-005</v>
      </c>
      <c r="Z54" s="2" t="n">
        <v>2E-005</v>
      </c>
      <c r="AA54" s="1" t="n">
        <v>1.617</v>
      </c>
      <c r="AB54" s="1" t="n">
        <v>0.0019</v>
      </c>
      <c r="AD54" s="1" t="n">
        <f aca="false">AA54*2*B54</f>
        <v>32.34</v>
      </c>
      <c r="AE54" s="1" t="n">
        <f aca="false">AB54*2*B54</f>
        <v>0.038</v>
      </c>
    </row>
    <row r="55" customFormat="false" ht="12.75" hidden="false" customHeight="false" outlineLevel="0" collapsed="false">
      <c r="A55" s="1" t="n">
        <v>360</v>
      </c>
      <c r="B55" s="1" t="n">
        <v>10</v>
      </c>
      <c r="C55" s="1" t="n">
        <v>1.345</v>
      </c>
      <c r="D55" s="1" t="n">
        <v>0.014</v>
      </c>
      <c r="E55" s="1" t="n">
        <v>1.066</v>
      </c>
      <c r="F55" s="1" t="n">
        <v>0.003</v>
      </c>
      <c r="G55" s="1" t="n">
        <v>0.8075</v>
      </c>
      <c r="H55" s="1" t="n">
        <v>0.001</v>
      </c>
      <c r="I55" s="1" t="s">
        <v>99</v>
      </c>
      <c r="J55" s="2" t="n">
        <v>0.0009</v>
      </c>
      <c r="K55" s="1" t="n">
        <v>0.1115</v>
      </c>
      <c r="L55" s="2" t="n">
        <v>0.0004</v>
      </c>
      <c r="M55" s="1" t="n">
        <v>0.02801</v>
      </c>
      <c r="N55" s="2" t="n">
        <v>0.0002</v>
      </c>
      <c r="O55" s="1" t="n">
        <v>0.00569</v>
      </c>
      <c r="P55" s="2" t="n">
        <v>9E-005</v>
      </c>
      <c r="Q55" s="1" t="n">
        <v>0.0011</v>
      </c>
      <c r="R55" s="2" t="n">
        <v>4E-005</v>
      </c>
      <c r="S55" s="2" t="n">
        <v>0.00026</v>
      </c>
      <c r="T55" s="2" t="n">
        <v>2E-005</v>
      </c>
      <c r="U55" s="2" t="n">
        <v>0.00013</v>
      </c>
      <c r="V55" s="2" t="n">
        <v>1E-005</v>
      </c>
      <c r="W55" s="2" t="n">
        <v>4.6E-005</v>
      </c>
      <c r="X55" s="2" t="n">
        <v>1E-005</v>
      </c>
      <c r="Y55" s="2" t="n">
        <v>1.2E-005</v>
      </c>
      <c r="Z55" s="2" t="n">
        <v>7E-006</v>
      </c>
      <c r="AA55" s="1" t="n">
        <v>1.448</v>
      </c>
      <c r="AB55" s="1" t="n">
        <v>0.0018</v>
      </c>
      <c r="AD55" s="1" t="n">
        <f aca="false">AA55*2*B55</f>
        <v>28.96</v>
      </c>
      <c r="AE55" s="1" t="n">
        <f aca="false">AB55*2*B55</f>
        <v>0.036</v>
      </c>
    </row>
    <row r="56" customFormat="false" ht="12.75" hidden="false" customHeight="false" outlineLevel="0" collapsed="false">
      <c r="A56" s="1" t="n">
        <v>380</v>
      </c>
      <c r="B56" s="1" t="n">
        <v>10</v>
      </c>
      <c r="C56" s="1" t="n">
        <v>1.342</v>
      </c>
      <c r="D56" s="1" t="n">
        <v>0.014</v>
      </c>
      <c r="E56" s="1" t="n">
        <v>1.034</v>
      </c>
      <c r="F56" s="1" t="n">
        <v>0.003</v>
      </c>
      <c r="G56" s="1" t="n">
        <v>0.7516</v>
      </c>
      <c r="H56" s="1" t="n">
        <v>0.001</v>
      </c>
      <c r="I56" s="1" t="s">
        <v>100</v>
      </c>
      <c r="J56" s="2" t="n">
        <v>0.0008</v>
      </c>
      <c r="K56" s="1" t="n">
        <v>0.0899</v>
      </c>
      <c r="L56" s="2" t="n">
        <v>0.0004</v>
      </c>
      <c r="M56" s="1" t="n">
        <v>0.02073</v>
      </c>
      <c r="N56" s="2" t="n">
        <v>0.00017</v>
      </c>
      <c r="O56" s="1" t="n">
        <v>0.00372</v>
      </c>
      <c r="P56" s="2" t="n">
        <v>7E-005</v>
      </c>
      <c r="Q56" s="2" t="n">
        <v>0.00064</v>
      </c>
      <c r="R56" s="2" t="n">
        <v>3E-005</v>
      </c>
      <c r="S56" s="2" t="n">
        <v>0.00015</v>
      </c>
      <c r="T56" s="2" t="n">
        <v>1E-005</v>
      </c>
      <c r="U56" s="2" t="n">
        <v>4.1E-005</v>
      </c>
      <c r="V56" s="2" t="n">
        <v>8E-006</v>
      </c>
      <c r="W56" s="2" t="n">
        <v>1.4E-005</v>
      </c>
      <c r="X56" s="2" t="n">
        <v>6E-006</v>
      </c>
      <c r="Y56" s="2" t="n">
        <v>1.5E-005</v>
      </c>
      <c r="Z56" s="2" t="n">
        <v>8E-006</v>
      </c>
      <c r="AA56" s="1" t="n">
        <v>1.304</v>
      </c>
      <c r="AB56" s="1" t="n">
        <v>0.0017</v>
      </c>
      <c r="AD56" s="1" t="n">
        <f aca="false">AA56*2*B56</f>
        <v>26.08</v>
      </c>
      <c r="AE56" s="1" t="n">
        <f aca="false">AB56*2*B56</f>
        <v>0.034</v>
      </c>
    </row>
    <row r="57" customFormat="false" ht="12.75" hidden="false" customHeight="false" outlineLevel="0" collapsed="false">
      <c r="A57" s="1" t="n">
        <v>400</v>
      </c>
      <c r="B57" s="1" t="n">
        <v>10</v>
      </c>
      <c r="C57" s="1" t="n">
        <v>1.369</v>
      </c>
      <c r="D57" s="1" t="n">
        <v>0.014</v>
      </c>
      <c r="E57" s="1" t="n">
        <v>1.011</v>
      </c>
      <c r="F57" s="1" t="n">
        <v>0.003</v>
      </c>
      <c r="G57" s="1" t="n">
        <v>0.6979</v>
      </c>
      <c r="H57" s="1" t="n">
        <v>0.001</v>
      </c>
      <c r="I57" s="1" t="s">
        <v>101</v>
      </c>
      <c r="J57" s="2" t="n">
        <v>0.0007</v>
      </c>
      <c r="K57" s="1" t="n">
        <v>0.071</v>
      </c>
      <c r="L57" s="2" t="n">
        <v>0.0003</v>
      </c>
      <c r="M57" s="1" t="n">
        <v>0.01511</v>
      </c>
      <c r="N57" s="2" t="n">
        <v>0.00015</v>
      </c>
      <c r="O57" s="1" t="n">
        <v>0.00248</v>
      </c>
      <c r="P57" s="2" t="n">
        <v>6E-005</v>
      </c>
      <c r="Q57" s="2" t="n">
        <v>0.00038</v>
      </c>
      <c r="R57" s="2" t="n">
        <v>2E-005</v>
      </c>
      <c r="S57" s="2" t="n">
        <v>5.5E-005</v>
      </c>
      <c r="T57" s="2" t="n">
        <v>9E-006</v>
      </c>
      <c r="U57" s="2" t="n">
        <v>1E-005</v>
      </c>
      <c r="V57" s="2" t="n">
        <v>4E-006</v>
      </c>
      <c r="W57" s="2" t="n">
        <v>9E-006</v>
      </c>
      <c r="X57" s="2" t="n">
        <v>5E-006</v>
      </c>
      <c r="Y57" s="2" t="n">
        <v>8E-006</v>
      </c>
      <c r="Z57" s="2" t="n">
        <v>5E-006</v>
      </c>
      <c r="AA57" s="1" t="n">
        <v>1.179</v>
      </c>
      <c r="AB57" s="1" t="n">
        <v>0.0016</v>
      </c>
      <c r="AD57" s="1" t="n">
        <f aca="false">AA57*2*B57</f>
        <v>23.58</v>
      </c>
      <c r="AE57" s="1" t="n">
        <f aca="false">AB57*2*B57</f>
        <v>0.032</v>
      </c>
    </row>
    <row r="58" customFormat="false" ht="12.75" hidden="false" customHeight="false" outlineLevel="0" collapsed="false">
      <c r="A58" s="1" t="n">
        <v>420</v>
      </c>
      <c r="B58" s="1" t="n">
        <v>10</v>
      </c>
      <c r="C58" s="1" t="n">
        <v>1.392</v>
      </c>
      <c r="D58" s="1" t="n">
        <v>0.014</v>
      </c>
      <c r="E58" s="1" t="n">
        <v>0.989</v>
      </c>
      <c r="F58" s="1" t="n">
        <v>0.003</v>
      </c>
      <c r="G58" s="1" t="n">
        <v>0.6439</v>
      </c>
      <c r="H58" s="1" t="n">
        <v>0.001</v>
      </c>
      <c r="I58" s="1" t="s">
        <v>102</v>
      </c>
      <c r="J58" s="2" t="n">
        <v>0.0007</v>
      </c>
      <c r="K58" s="1" t="n">
        <v>0.0566</v>
      </c>
      <c r="L58" s="2" t="n">
        <v>0.0003</v>
      </c>
      <c r="M58" s="1" t="n">
        <v>0.01097</v>
      </c>
      <c r="N58" s="2" t="n">
        <v>0.00012</v>
      </c>
      <c r="O58" s="1" t="n">
        <v>0.00167</v>
      </c>
      <c r="P58" s="2" t="n">
        <v>5E-005</v>
      </c>
      <c r="Q58" s="2" t="n">
        <v>0.00021</v>
      </c>
      <c r="R58" s="2" t="n">
        <v>2E-005</v>
      </c>
      <c r="S58" s="2" t="n">
        <v>3.6E-005</v>
      </c>
      <c r="T58" s="2" t="n">
        <v>7E-006</v>
      </c>
      <c r="U58" s="2" t="n">
        <v>1E-005</v>
      </c>
      <c r="V58" s="2" t="n">
        <v>4E-006</v>
      </c>
      <c r="W58" s="2" t="n">
        <v>5E-006</v>
      </c>
      <c r="X58" s="2" t="n">
        <v>3E-006</v>
      </c>
      <c r="Y58" s="1" t="n">
        <v>0</v>
      </c>
      <c r="Z58" s="1" t="n">
        <v>0</v>
      </c>
      <c r="AA58" s="1" t="n">
        <v>1.067</v>
      </c>
      <c r="AB58" s="1" t="n">
        <v>0.0015</v>
      </c>
      <c r="AD58" s="1" t="n">
        <f aca="false">AA58*2*B58</f>
        <v>21.34</v>
      </c>
      <c r="AE58" s="1" t="n">
        <f aca="false">AB58*2*B58</f>
        <v>0.03</v>
      </c>
    </row>
    <row r="59" customFormat="false" ht="12.75" hidden="false" customHeight="false" outlineLevel="0" collapsed="false">
      <c r="A59" s="1" t="n">
        <v>440</v>
      </c>
      <c r="B59" s="1" t="n">
        <v>10</v>
      </c>
      <c r="C59" s="1" t="n">
        <v>1.431</v>
      </c>
      <c r="D59" s="1" t="n">
        <v>0.014</v>
      </c>
      <c r="E59" s="1" t="n">
        <v>0.969</v>
      </c>
      <c r="F59" s="1" t="n">
        <v>0.003</v>
      </c>
      <c r="G59" s="1" t="n">
        <v>0.5983</v>
      </c>
      <c r="H59" s="1" t="n">
        <v>0.001</v>
      </c>
      <c r="I59" s="1" t="s">
        <v>103</v>
      </c>
      <c r="J59" s="2" t="n">
        <v>0.0006</v>
      </c>
      <c r="K59" s="1" t="n">
        <v>0.04525</v>
      </c>
      <c r="L59" s="1" t="s">
        <v>104</v>
      </c>
      <c r="M59" s="1" t="s">
        <v>105</v>
      </c>
      <c r="N59" s="2" t="n">
        <v>0.00011</v>
      </c>
      <c r="O59" s="1" t="n">
        <v>0.00104</v>
      </c>
      <c r="P59" s="2" t="n">
        <v>4E-005</v>
      </c>
      <c r="Q59" s="2" t="n">
        <v>0.00014</v>
      </c>
      <c r="R59" s="2" t="n">
        <v>1E-005</v>
      </c>
      <c r="S59" s="2" t="n">
        <v>2.3E-005</v>
      </c>
      <c r="T59" s="2" t="n">
        <v>6E-006</v>
      </c>
      <c r="U59" s="2" t="n">
        <v>2E-006</v>
      </c>
      <c r="V59" s="2" t="n">
        <v>2E-006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.974</v>
      </c>
      <c r="AB59" s="1" t="n">
        <v>0.0014</v>
      </c>
      <c r="AD59" s="1" t="n">
        <f aca="false">AA59*2*B59</f>
        <v>19.48</v>
      </c>
      <c r="AE59" s="1" t="n">
        <f aca="false">AB59*2*B59</f>
        <v>0.028</v>
      </c>
    </row>
    <row r="60" customFormat="false" ht="12.75" hidden="false" customHeight="false" outlineLevel="0" collapsed="false">
      <c r="A60" s="1" t="n">
        <v>460</v>
      </c>
      <c r="B60" s="1" t="n">
        <v>10</v>
      </c>
      <c r="C60" s="1" t="n">
        <v>1.524</v>
      </c>
      <c r="D60" s="1" t="n">
        <v>0.015</v>
      </c>
      <c r="E60" s="1" t="n">
        <v>0.947</v>
      </c>
      <c r="F60" s="1" t="n">
        <v>0.003</v>
      </c>
      <c r="G60" s="1" t="n">
        <v>0.5498</v>
      </c>
      <c r="H60" s="1" t="n">
        <v>0.001</v>
      </c>
      <c r="I60" s="1" t="s">
        <v>106</v>
      </c>
      <c r="J60" s="2" t="n">
        <v>0.0006</v>
      </c>
      <c r="K60" s="1" t="n">
        <v>0.03621</v>
      </c>
      <c r="L60" s="1" t="s">
        <v>70</v>
      </c>
      <c r="M60" s="1" t="s">
        <v>107</v>
      </c>
      <c r="N60" s="2" t="n">
        <v>9E-005</v>
      </c>
      <c r="O60" s="2" t="n">
        <v>0.00072</v>
      </c>
      <c r="P60" s="2" t="n">
        <v>3E-005</v>
      </c>
      <c r="Q60" s="2" t="n">
        <v>8E-005</v>
      </c>
      <c r="R60" s="2" t="n">
        <v>1E-005</v>
      </c>
      <c r="S60" s="2" t="n">
        <v>7.2E-006</v>
      </c>
      <c r="T60" s="2" t="n">
        <v>3E-006</v>
      </c>
      <c r="U60" s="2" t="n">
        <v>3E-006</v>
      </c>
      <c r="V60" s="2" t="n">
        <v>2E-006</v>
      </c>
      <c r="W60" s="2" t="n">
        <v>2E-006</v>
      </c>
      <c r="X60" s="2" t="n">
        <v>2E-006</v>
      </c>
      <c r="Y60" s="1" t="n">
        <v>0</v>
      </c>
      <c r="Z60" s="1" t="n">
        <v>0</v>
      </c>
      <c r="AA60" s="1" t="n">
        <v>0.8866</v>
      </c>
      <c r="AB60" s="1" t="n">
        <v>0.0014</v>
      </c>
      <c r="AD60" s="1" t="n">
        <f aca="false">AA60*2*B60</f>
        <v>17.732</v>
      </c>
      <c r="AE60" s="1" t="n">
        <f aca="false">AB60*2*B60</f>
        <v>0.028</v>
      </c>
    </row>
    <row r="61" customFormat="false" ht="12.75" hidden="false" customHeight="false" outlineLevel="0" collapsed="false">
      <c r="A61" s="1" t="n">
        <v>480</v>
      </c>
      <c r="B61" s="1" t="n">
        <v>10</v>
      </c>
      <c r="C61" s="1" t="n">
        <v>1.559</v>
      </c>
      <c r="D61" s="1" t="n">
        <v>0.015</v>
      </c>
      <c r="E61" s="1" t="n">
        <v>0.926</v>
      </c>
      <c r="F61" s="1" t="n">
        <v>0.003</v>
      </c>
      <c r="G61" s="1" t="n">
        <v>0.5057</v>
      </c>
      <c r="H61" s="1" t="n">
        <v>0.001</v>
      </c>
      <c r="I61" s="1" t="s">
        <v>108</v>
      </c>
      <c r="J61" s="2" t="n">
        <v>0.0005</v>
      </c>
      <c r="K61" s="1" t="n">
        <v>0.02885</v>
      </c>
      <c r="L61" s="1" t="s">
        <v>109</v>
      </c>
      <c r="M61" s="1" t="s">
        <v>110</v>
      </c>
      <c r="N61" s="2" t="n">
        <v>8E-005</v>
      </c>
      <c r="O61" s="2" t="n">
        <v>0.00055</v>
      </c>
      <c r="P61" s="2" t="n">
        <v>3E-005</v>
      </c>
      <c r="Q61" s="2" t="n">
        <v>5.6E-005</v>
      </c>
      <c r="R61" s="2" t="n">
        <v>9E-006</v>
      </c>
      <c r="S61" s="2" t="n">
        <v>4E-006</v>
      </c>
      <c r="T61" s="2" t="n">
        <v>3E-006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.8124</v>
      </c>
      <c r="AB61" s="1" t="n">
        <v>0.0013</v>
      </c>
      <c r="AD61" s="1" t="n">
        <f aca="false">AA61*2*B61</f>
        <v>16.248</v>
      </c>
      <c r="AE61" s="1" t="n">
        <f aca="false">AB61*2*B61</f>
        <v>0.026</v>
      </c>
    </row>
    <row r="62" customFormat="false" ht="12.75" hidden="false" customHeight="false" outlineLevel="0" collapsed="false">
      <c r="A62" s="1" t="n">
        <v>500</v>
      </c>
      <c r="B62" s="1" t="n">
        <v>10</v>
      </c>
      <c r="C62" s="1" t="n">
        <v>1.661</v>
      </c>
      <c r="D62" s="1" t="n">
        <v>0.015</v>
      </c>
      <c r="E62" s="1" t="n">
        <v>0.898</v>
      </c>
      <c r="F62" s="1" t="n">
        <v>0.003</v>
      </c>
      <c r="G62" s="1" t="n">
        <v>0.4605</v>
      </c>
      <c r="H62" s="1" t="n">
        <v>0.001</v>
      </c>
      <c r="I62" s="1" t="s">
        <v>111</v>
      </c>
      <c r="J62" s="2" t="n">
        <v>0.0005</v>
      </c>
      <c r="K62" s="1" t="n">
        <v>0.0236</v>
      </c>
      <c r="L62" s="1" t="s">
        <v>112</v>
      </c>
      <c r="M62" s="1" t="s">
        <v>113</v>
      </c>
      <c r="N62" s="2" t="n">
        <v>7E-005</v>
      </c>
      <c r="O62" s="2" t="n">
        <v>0.00034</v>
      </c>
      <c r="P62" s="2" t="n">
        <v>2E-005</v>
      </c>
      <c r="Q62" s="2" t="n">
        <v>2.3E-005</v>
      </c>
      <c r="R62" s="2" t="n">
        <v>6E-006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.7409</v>
      </c>
      <c r="AB62" s="1" t="n">
        <v>0.0013</v>
      </c>
      <c r="AD62" s="1" t="n">
        <f aca="false">AA62*2*B62</f>
        <v>14.818</v>
      </c>
      <c r="AE62" s="1" t="n">
        <f aca="false">AB62*2*B62</f>
        <v>0.026</v>
      </c>
    </row>
    <row r="63" customFormat="false" ht="12.75" hidden="false" customHeight="false" outlineLevel="0" collapsed="false">
      <c r="A63" s="1" t="n">
        <v>520</v>
      </c>
      <c r="B63" s="1" t="n">
        <v>10</v>
      </c>
      <c r="C63" s="1" t="n">
        <v>1.788</v>
      </c>
      <c r="D63" s="1" t="n">
        <v>0.016</v>
      </c>
      <c r="E63" s="1" t="n">
        <v>0.871</v>
      </c>
      <c r="F63" s="1" t="n">
        <v>0.003</v>
      </c>
      <c r="G63" s="1" t="n">
        <v>0.42</v>
      </c>
      <c r="H63" s="1" t="n">
        <v>0.001</v>
      </c>
      <c r="I63" s="1" t="s">
        <v>114</v>
      </c>
      <c r="J63" s="2" t="n">
        <v>0.0004</v>
      </c>
      <c r="K63" s="1" t="n">
        <v>0.01868</v>
      </c>
      <c r="L63" s="1" t="s">
        <v>115</v>
      </c>
      <c r="M63" s="1" t="s">
        <v>116</v>
      </c>
      <c r="N63" s="2" t="n">
        <v>6E-005</v>
      </c>
      <c r="O63" s="2" t="n">
        <v>0.00022</v>
      </c>
      <c r="P63" s="2" t="n">
        <v>2E-005</v>
      </c>
      <c r="Q63" s="2" t="n">
        <v>2.1E-005</v>
      </c>
      <c r="R63" s="2" t="n">
        <v>5E-006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.6807</v>
      </c>
      <c r="AB63" s="1" t="n">
        <v>0.0012</v>
      </c>
      <c r="AD63" s="1" t="n">
        <f aca="false">AA63*2*B63</f>
        <v>13.614</v>
      </c>
      <c r="AE63" s="1" t="n">
        <f aca="false">AB63*2*B63</f>
        <v>0.024</v>
      </c>
    </row>
    <row r="64" customFormat="false" ht="12.75" hidden="false" customHeight="false" outlineLevel="0" collapsed="false">
      <c r="A64" s="1" t="n">
        <v>540</v>
      </c>
      <c r="B64" s="1" t="n">
        <v>10</v>
      </c>
      <c r="C64" s="1" t="n">
        <v>1.866</v>
      </c>
      <c r="D64" s="1" t="n">
        <v>0.016</v>
      </c>
      <c r="E64" s="1" t="n">
        <v>0.826</v>
      </c>
      <c r="F64" s="1" t="n">
        <v>0.003</v>
      </c>
      <c r="G64" s="1" t="n">
        <v>0.3813</v>
      </c>
      <c r="H64" s="1" t="n">
        <v>0.001</v>
      </c>
      <c r="I64" s="1" t="s">
        <v>117</v>
      </c>
      <c r="J64" s="2" t="n">
        <v>0.0004</v>
      </c>
      <c r="K64" s="1" t="n">
        <v>0.01518</v>
      </c>
      <c r="L64" s="1" t="s">
        <v>79</v>
      </c>
      <c r="M64" s="1" t="s">
        <v>118</v>
      </c>
      <c r="N64" s="2" t="n">
        <v>5E-005</v>
      </c>
      <c r="O64" s="2" t="n">
        <v>0.00015</v>
      </c>
      <c r="P64" s="2" t="n">
        <v>1E-005</v>
      </c>
      <c r="Q64" s="2" t="n">
        <v>1.5E-005</v>
      </c>
      <c r="R64" s="2" t="n">
        <v>4E-006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.6221</v>
      </c>
      <c r="AB64" s="1" t="n">
        <v>0.0012</v>
      </c>
      <c r="AD64" s="1" t="n">
        <f aca="false">AA64*2*B64</f>
        <v>12.442</v>
      </c>
      <c r="AE64" s="1" t="n">
        <f aca="false">AB64*2*B64</f>
        <v>0.024</v>
      </c>
    </row>
    <row r="65" customFormat="false" ht="12.75" hidden="false" customHeight="false" outlineLevel="0" collapsed="false">
      <c r="A65" s="1" t="n">
        <v>560</v>
      </c>
      <c r="B65" s="1" t="n">
        <v>10</v>
      </c>
      <c r="C65" s="1" t="n">
        <v>1.947</v>
      </c>
      <c r="D65" s="1" t="n">
        <v>0.017</v>
      </c>
      <c r="E65" s="1" t="n">
        <v>0.7856</v>
      </c>
      <c r="F65" s="1" t="n">
        <v>0.003</v>
      </c>
      <c r="G65" s="1" t="s">
        <v>119</v>
      </c>
      <c r="H65" s="1" t="n">
        <v>0.001</v>
      </c>
      <c r="I65" s="1" t="s">
        <v>120</v>
      </c>
      <c r="J65" s="2" t="n">
        <v>0.0004</v>
      </c>
      <c r="K65" s="1" t="n">
        <v>0.0124</v>
      </c>
      <c r="L65" s="1" t="s">
        <v>90</v>
      </c>
      <c r="M65" s="1" t="s">
        <v>121</v>
      </c>
      <c r="N65" s="2" t="n">
        <v>5E-005</v>
      </c>
      <c r="O65" s="2" t="n">
        <v>0.00012</v>
      </c>
      <c r="P65" s="2" t="n">
        <v>1E-005</v>
      </c>
      <c r="Q65" s="2" t="n">
        <v>6.7E-006</v>
      </c>
      <c r="R65" s="2" t="n">
        <v>3E-006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.5689</v>
      </c>
      <c r="AB65" s="1" t="n">
        <v>0.0011</v>
      </c>
      <c r="AD65" s="1" t="n">
        <f aca="false">AA65*2*B65</f>
        <v>11.378</v>
      </c>
      <c r="AE65" s="1" t="n">
        <f aca="false">AB65*2*B65</f>
        <v>0.022</v>
      </c>
    </row>
    <row r="66" customFormat="false" ht="12.75" hidden="false" customHeight="false" outlineLevel="0" collapsed="false">
      <c r="A66" s="1" t="n">
        <v>580</v>
      </c>
      <c r="B66" s="1" t="n">
        <v>10</v>
      </c>
      <c r="C66" s="1" t="n">
        <v>1.942</v>
      </c>
      <c r="D66" s="1" t="n">
        <v>0.017</v>
      </c>
      <c r="E66" s="1" t="n">
        <v>0.7498</v>
      </c>
      <c r="F66" s="1" t="n">
        <v>0.002</v>
      </c>
      <c r="G66" s="1" t="s">
        <v>122</v>
      </c>
      <c r="H66" s="1" t="n">
        <v>0.001</v>
      </c>
      <c r="I66" s="1" t="s">
        <v>123</v>
      </c>
      <c r="J66" s="2" t="n">
        <v>0.0004</v>
      </c>
      <c r="K66" s="1" t="n">
        <v>0.01045</v>
      </c>
      <c r="L66" s="1" t="s">
        <v>84</v>
      </c>
      <c r="M66" s="1" t="s">
        <v>124</v>
      </c>
      <c r="N66" s="2" t="n">
        <v>4E-005</v>
      </c>
      <c r="O66" s="2" t="n">
        <v>6.1E-005</v>
      </c>
      <c r="P66" s="2" t="n">
        <v>9E-006</v>
      </c>
      <c r="Q66" s="2" t="n">
        <v>3E-006</v>
      </c>
      <c r="R66" s="2" t="n">
        <v>2E-006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.5212</v>
      </c>
      <c r="AB66" s="1" t="n">
        <v>0.0011</v>
      </c>
      <c r="AD66" s="1" t="n">
        <f aca="false">AA66*2*B66</f>
        <v>10.424</v>
      </c>
      <c r="AE66" s="1" t="n">
        <f aca="false">AB66*2*B66</f>
        <v>0.022</v>
      </c>
    </row>
    <row r="67" customFormat="false" ht="12.75" hidden="false" customHeight="false" outlineLevel="0" collapsed="false">
      <c r="A67" s="1" t="n">
        <v>600</v>
      </c>
      <c r="B67" s="1" t="n">
        <v>10</v>
      </c>
      <c r="C67" s="1" t="n">
        <v>1.902</v>
      </c>
      <c r="D67" s="1" t="n">
        <v>0.016</v>
      </c>
      <c r="E67" s="1" t="n">
        <v>0.7105</v>
      </c>
      <c r="F67" s="1" t="n">
        <v>0.002</v>
      </c>
      <c r="G67" s="1" t="s">
        <v>125</v>
      </c>
      <c r="H67" s="2" t="n">
        <v>0.0009</v>
      </c>
      <c r="I67" s="1" t="n">
        <v>0.0515</v>
      </c>
      <c r="J67" s="2" t="n">
        <v>0.0003</v>
      </c>
      <c r="K67" s="1" t="n">
        <v>0.00862</v>
      </c>
      <c r="L67" s="1" t="s">
        <v>126</v>
      </c>
      <c r="M67" s="1" t="s">
        <v>127</v>
      </c>
      <c r="N67" s="2" t="n">
        <v>4E-005</v>
      </c>
      <c r="O67" s="2" t="n">
        <v>4.6E-005</v>
      </c>
      <c r="P67" s="2" t="n">
        <v>8E-006</v>
      </c>
      <c r="Q67" s="2" t="n">
        <v>3E-006</v>
      </c>
      <c r="R67" s="2" t="n">
        <v>2E-006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.4762</v>
      </c>
      <c r="AB67" s="1" t="n">
        <v>0.001</v>
      </c>
      <c r="AD67" s="1" t="n">
        <f aca="false">AA67*2*B67</f>
        <v>9.524</v>
      </c>
      <c r="AE67" s="1" t="n">
        <f aca="false">AB67*2*B67</f>
        <v>0.02</v>
      </c>
    </row>
    <row r="68" customFormat="false" ht="12.75" hidden="false" customHeight="false" outlineLevel="0" collapsed="false">
      <c r="A68" s="1" t="n">
        <v>620</v>
      </c>
      <c r="B68" s="1" t="n">
        <v>10</v>
      </c>
      <c r="C68" s="1" t="n">
        <v>1.843</v>
      </c>
      <c r="D68" s="1" t="n">
        <v>0.016</v>
      </c>
      <c r="E68" s="1" t="n">
        <v>0.682</v>
      </c>
      <c r="F68" s="1" t="n">
        <v>0.002</v>
      </c>
      <c r="G68" s="1" t="s">
        <v>128</v>
      </c>
      <c r="H68" s="2" t="n">
        <v>0.0009</v>
      </c>
      <c r="I68" s="1" t="n">
        <v>0.0446</v>
      </c>
      <c r="J68" s="2" t="n">
        <v>0.0003</v>
      </c>
      <c r="K68" s="1" t="n">
        <v>0.00713</v>
      </c>
      <c r="L68" s="1" t="s">
        <v>86</v>
      </c>
      <c r="M68" s="1" t="s">
        <v>129</v>
      </c>
      <c r="N68" s="2" t="n">
        <v>3E-005</v>
      </c>
      <c r="O68" s="2" t="n">
        <v>2.4E-005</v>
      </c>
      <c r="P68" s="2" t="n">
        <v>6E-006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.435</v>
      </c>
      <c r="AB68" s="1" t="n">
        <v>0.001</v>
      </c>
      <c r="AD68" s="1" t="n">
        <f aca="false">AA68*2*B68</f>
        <v>8.7</v>
      </c>
      <c r="AE68" s="1" t="n">
        <f aca="false">AB68*2*B68</f>
        <v>0.02</v>
      </c>
    </row>
    <row r="69" customFormat="false" ht="12.75" hidden="false" customHeight="false" outlineLevel="0" collapsed="false">
      <c r="A69" s="1" t="n">
        <v>640</v>
      </c>
      <c r="B69" s="1" t="n">
        <v>10</v>
      </c>
      <c r="C69" s="1" t="n">
        <v>1.794</v>
      </c>
      <c r="D69" s="1" t="n">
        <v>0.016</v>
      </c>
      <c r="E69" s="1" t="n">
        <v>0.6614</v>
      </c>
      <c r="F69" s="1" t="n">
        <v>0.002</v>
      </c>
      <c r="G69" s="1" t="s">
        <v>130</v>
      </c>
      <c r="H69" s="2" t="n">
        <v>0.0008</v>
      </c>
      <c r="I69" s="1" t="n">
        <v>0.03865</v>
      </c>
      <c r="J69" s="2" t="n">
        <v>0.00028</v>
      </c>
      <c r="K69" s="1" t="n">
        <v>0.00594</v>
      </c>
      <c r="L69" s="1" t="s">
        <v>92</v>
      </c>
      <c r="M69" s="1" t="s">
        <v>131</v>
      </c>
      <c r="N69" s="2" t="n">
        <v>3E-005</v>
      </c>
      <c r="O69" s="2" t="n">
        <v>2.5E-005</v>
      </c>
      <c r="P69" s="2" t="n">
        <v>6E-006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.4013</v>
      </c>
      <c r="AB69" s="1" t="n">
        <v>0.0009</v>
      </c>
      <c r="AD69" s="1" t="n">
        <f aca="false">AA69*2*B69</f>
        <v>8.026</v>
      </c>
      <c r="AE69" s="1" t="n">
        <f aca="false">AB69*2*B69</f>
        <v>0.018</v>
      </c>
    </row>
    <row r="70" customFormat="false" ht="12.75" hidden="false" customHeight="false" outlineLevel="0" collapsed="false">
      <c r="A70" s="1" t="n">
        <v>660</v>
      </c>
      <c r="B70" s="1" t="n">
        <v>10</v>
      </c>
      <c r="C70" s="1" t="n">
        <v>1.771</v>
      </c>
      <c r="D70" s="1" t="n">
        <v>0.016</v>
      </c>
      <c r="E70" s="1" t="n">
        <v>0.6457</v>
      </c>
      <c r="F70" s="1" t="n">
        <v>0.002</v>
      </c>
      <c r="G70" s="1" t="s">
        <v>132</v>
      </c>
      <c r="H70" s="2" t="n">
        <v>0.0008</v>
      </c>
      <c r="I70" s="1" t="n">
        <v>0.03425</v>
      </c>
      <c r="J70" s="2" t="n">
        <v>0.00026</v>
      </c>
      <c r="K70" s="1" t="n">
        <v>0.00492</v>
      </c>
      <c r="L70" s="2" t="n">
        <v>9E-005</v>
      </c>
      <c r="M70" s="2" t="n">
        <v>0.00031</v>
      </c>
      <c r="N70" s="2" t="n">
        <v>2E-005</v>
      </c>
      <c r="O70" s="2" t="n">
        <v>1.3E-005</v>
      </c>
      <c r="P70" s="2" t="n">
        <v>4E-006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.3688</v>
      </c>
      <c r="AB70" s="1" t="n">
        <v>0.0009</v>
      </c>
      <c r="AD70" s="1" t="n">
        <f aca="false">AA70*2*B70</f>
        <v>7.376</v>
      </c>
      <c r="AE70" s="1" t="n">
        <f aca="false">AB70*2*B70</f>
        <v>0.018</v>
      </c>
    </row>
    <row r="71" customFormat="false" ht="12.75" hidden="false" customHeight="false" outlineLevel="0" collapsed="false">
      <c r="A71" s="1" t="n">
        <v>680</v>
      </c>
      <c r="B71" s="1" t="n">
        <v>10</v>
      </c>
      <c r="C71" s="1" t="n">
        <v>1.776</v>
      </c>
      <c r="D71" s="1" t="n">
        <v>0.016</v>
      </c>
      <c r="E71" s="1" t="n">
        <v>0.6204</v>
      </c>
      <c r="F71" s="1" t="n">
        <v>0.002</v>
      </c>
      <c r="G71" s="1" t="s">
        <v>133</v>
      </c>
      <c r="H71" s="2" t="n">
        <v>0.0007</v>
      </c>
      <c r="I71" s="1" t="n">
        <v>0.03122</v>
      </c>
      <c r="J71" s="2" t="n">
        <v>0.00025</v>
      </c>
      <c r="K71" s="1" t="n">
        <v>0.00417</v>
      </c>
      <c r="L71" s="2" t="n">
        <v>8E-005</v>
      </c>
      <c r="M71" s="2" t="n">
        <v>0.00025</v>
      </c>
      <c r="N71" s="2" t="n">
        <v>2E-005</v>
      </c>
      <c r="O71" s="2" t="n">
        <v>7.9E-006</v>
      </c>
      <c r="P71" s="2" t="n">
        <v>3E-006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.3405</v>
      </c>
      <c r="AB71" s="1" t="n">
        <v>0.0009</v>
      </c>
      <c r="AD71" s="1" t="n">
        <f aca="false">AA71*2*B71</f>
        <v>6.81</v>
      </c>
      <c r="AE71" s="1" t="n">
        <f aca="false">AB71*2*B71</f>
        <v>0.018</v>
      </c>
    </row>
    <row r="72" customFormat="false" ht="12.75" hidden="false" customHeight="false" outlineLevel="0" collapsed="false">
      <c r="A72" s="1" t="n">
        <v>700</v>
      </c>
      <c r="B72" s="1" t="n">
        <v>10</v>
      </c>
      <c r="C72" s="1" t="n">
        <v>1.788</v>
      </c>
      <c r="D72" s="1" t="n">
        <v>0.016</v>
      </c>
      <c r="E72" s="1" t="n">
        <v>0.5988</v>
      </c>
      <c r="F72" s="1" t="n">
        <v>0.002</v>
      </c>
      <c r="G72" s="1" t="s">
        <v>134</v>
      </c>
      <c r="H72" s="2" t="n">
        <v>0.0007</v>
      </c>
      <c r="I72" s="1" t="n">
        <v>0.02866</v>
      </c>
      <c r="J72" s="2" t="n">
        <v>0.00024</v>
      </c>
      <c r="K72" s="1" t="n">
        <v>0.0035</v>
      </c>
      <c r="L72" s="2" t="n">
        <v>7E-005</v>
      </c>
      <c r="M72" s="2" t="n">
        <v>0.00017</v>
      </c>
      <c r="N72" s="2" t="n">
        <v>2E-005</v>
      </c>
      <c r="O72" s="2" t="n">
        <v>4E-006</v>
      </c>
      <c r="P72" s="2" t="n">
        <v>2E-006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.3163</v>
      </c>
      <c r="AB72" s="1" t="n">
        <v>0.0008</v>
      </c>
      <c r="AD72" s="1" t="n">
        <f aca="false">AA72*2*B72</f>
        <v>6.326</v>
      </c>
      <c r="AE72" s="1" t="n">
        <f aca="false">AB72*2*B72</f>
        <v>0.016</v>
      </c>
    </row>
    <row r="73" customFormat="false" ht="12.75" hidden="false" customHeight="false" outlineLevel="0" collapsed="false">
      <c r="A73" s="1" t="n">
        <v>720</v>
      </c>
      <c r="B73" s="1" t="n">
        <v>10</v>
      </c>
      <c r="C73" s="1" t="n">
        <v>1.852</v>
      </c>
      <c r="D73" s="1" t="n">
        <v>0.016</v>
      </c>
      <c r="E73" s="1" t="n">
        <v>0.5587</v>
      </c>
      <c r="F73" s="1" t="n">
        <v>0.002</v>
      </c>
      <c r="G73" s="1" t="s">
        <v>135</v>
      </c>
      <c r="H73" s="2" t="n">
        <v>0.0006</v>
      </c>
      <c r="I73" s="1" t="n">
        <v>0.02589</v>
      </c>
      <c r="J73" s="2" t="n">
        <v>0.00023</v>
      </c>
      <c r="K73" s="1" t="n">
        <v>0.00271</v>
      </c>
      <c r="L73" s="2" t="n">
        <v>7E-005</v>
      </c>
      <c r="M73" s="2" t="n">
        <v>0.00011</v>
      </c>
      <c r="N73" s="2" t="n">
        <v>1E-005</v>
      </c>
      <c r="O73" s="2" t="n">
        <v>4E-006</v>
      </c>
      <c r="P73" s="2" t="n">
        <v>2E-006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.2894</v>
      </c>
      <c r="AB73" s="1" t="n">
        <v>0.0008</v>
      </c>
      <c r="AD73" s="1" t="n">
        <f aca="false">AA73*2*B73</f>
        <v>5.788</v>
      </c>
      <c r="AE73" s="1" t="n">
        <f aca="false">AB73*2*B73</f>
        <v>0.016</v>
      </c>
    </row>
    <row r="74" customFormat="false" ht="12.75" hidden="false" customHeight="false" outlineLevel="0" collapsed="false">
      <c r="A74" s="1" t="n">
        <v>740</v>
      </c>
      <c r="B74" s="1" t="n">
        <v>10</v>
      </c>
      <c r="C74" s="1" t="n">
        <v>1.889</v>
      </c>
      <c r="D74" s="1" t="n">
        <v>0.016</v>
      </c>
      <c r="E74" s="1" t="n">
        <v>0.5227</v>
      </c>
      <c r="F74" s="1" t="n">
        <v>0.002</v>
      </c>
      <c r="G74" s="1" t="s">
        <v>136</v>
      </c>
      <c r="H74" s="2" t="n">
        <v>0.0006</v>
      </c>
      <c r="I74" s="1" t="n">
        <v>0.02402</v>
      </c>
      <c r="J74" s="2" t="n">
        <v>0.00022</v>
      </c>
      <c r="K74" s="1" t="n">
        <v>0.00228</v>
      </c>
      <c r="L74" s="2" t="n">
        <v>6E-005</v>
      </c>
      <c r="M74" s="2" t="n">
        <v>8.4E-005</v>
      </c>
      <c r="N74" s="2" t="n">
        <v>1E-005</v>
      </c>
      <c r="O74" s="2" t="n">
        <v>1E-006</v>
      </c>
      <c r="P74" s="2" t="n">
        <v>1E-006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.2696</v>
      </c>
      <c r="AB74" s="1" t="n">
        <v>0.0008</v>
      </c>
      <c r="AD74" s="1" t="n">
        <f aca="false">AA74*2*B74</f>
        <v>5.392</v>
      </c>
      <c r="AE74" s="1" t="n">
        <f aca="false">AB74*2*B74</f>
        <v>0.016</v>
      </c>
    </row>
    <row r="75" customFormat="false" ht="12.75" hidden="false" customHeight="false" outlineLevel="0" collapsed="false">
      <c r="A75" s="1" t="n">
        <v>760</v>
      </c>
      <c r="B75" s="1" t="n">
        <v>10</v>
      </c>
      <c r="C75" s="1" t="n">
        <v>1.925</v>
      </c>
      <c r="D75" s="1" t="n">
        <v>0.016</v>
      </c>
      <c r="E75" s="1" t="n">
        <v>0.4738</v>
      </c>
      <c r="F75" s="1" t="n">
        <v>0.002</v>
      </c>
      <c r="G75" s="1" t="s">
        <v>137</v>
      </c>
      <c r="H75" s="2" t="n">
        <v>0.0006</v>
      </c>
      <c r="I75" s="1" t="n">
        <v>0.02255</v>
      </c>
      <c r="J75" s="2" t="n">
        <v>0.00022</v>
      </c>
      <c r="K75" s="1" t="n">
        <v>0.00173</v>
      </c>
      <c r="L75" s="2" t="n">
        <v>5E-005</v>
      </c>
      <c r="M75" s="2" t="n">
        <v>5.3E-005</v>
      </c>
      <c r="N75" s="2" t="n">
        <v>9E-006</v>
      </c>
      <c r="O75" s="2" t="n">
        <v>3E-006</v>
      </c>
      <c r="P75" s="2" t="n">
        <v>2E-006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.2474</v>
      </c>
      <c r="AB75" s="1" t="n">
        <v>0.0007</v>
      </c>
      <c r="AD75" s="1" t="n">
        <f aca="false">AA75*2*B75</f>
        <v>4.948</v>
      </c>
      <c r="AE75" s="1" t="n">
        <f aca="false">AB75*2*B75</f>
        <v>0.014</v>
      </c>
    </row>
    <row r="76" customFormat="false" ht="12.75" hidden="false" customHeight="false" outlineLevel="0" collapsed="false">
      <c r="A76" s="1" t="n">
        <v>780</v>
      </c>
      <c r="B76" s="1" t="n">
        <v>10</v>
      </c>
      <c r="C76" s="1" t="n">
        <v>1.944</v>
      </c>
      <c r="D76" s="1" t="n">
        <v>0.017</v>
      </c>
      <c r="E76" s="1" t="n">
        <v>0.4252</v>
      </c>
      <c r="F76" s="1" t="n">
        <v>0.002</v>
      </c>
      <c r="G76" s="1" t="s">
        <v>138</v>
      </c>
      <c r="H76" s="2" t="n">
        <v>0.0006</v>
      </c>
      <c r="I76" s="1" t="n">
        <v>0.02079</v>
      </c>
      <c r="J76" s="2" t="n">
        <v>0.00021</v>
      </c>
      <c r="K76" s="1" t="n">
        <v>0.00146</v>
      </c>
      <c r="L76" s="2" t="n">
        <v>5E-005</v>
      </c>
      <c r="M76" s="2" t="n">
        <v>4.1E-005</v>
      </c>
      <c r="N76" s="2" t="n">
        <v>8E-006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.2297</v>
      </c>
      <c r="AB76" s="1" t="n">
        <v>0.0007</v>
      </c>
      <c r="AD76" s="1" t="n">
        <f aca="false">AA76*2*B76</f>
        <v>4.594</v>
      </c>
      <c r="AE76" s="1" t="n">
        <f aca="false">AB76*2*B76</f>
        <v>0.014</v>
      </c>
    </row>
    <row r="77" customFormat="false" ht="12.75" hidden="false" customHeight="false" outlineLevel="0" collapsed="false">
      <c r="A77" s="1" t="n">
        <v>800</v>
      </c>
      <c r="B77" s="1" t="n">
        <v>10</v>
      </c>
      <c r="C77" s="1" t="n">
        <v>1.767</v>
      </c>
      <c r="D77" s="1" t="n">
        <v>0.016</v>
      </c>
      <c r="E77" s="1" t="n">
        <v>0.3726</v>
      </c>
      <c r="F77" s="1" t="n">
        <v>0.002</v>
      </c>
      <c r="G77" s="1" t="s">
        <v>139</v>
      </c>
      <c r="H77" s="2" t="n">
        <v>0.0006</v>
      </c>
      <c r="I77" s="1" t="n">
        <v>0.01962</v>
      </c>
      <c r="J77" s="2" t="n">
        <v>0.0002</v>
      </c>
      <c r="K77" s="1" t="n">
        <v>0.00108</v>
      </c>
      <c r="L77" s="2" t="n">
        <v>4E-005</v>
      </c>
      <c r="M77" s="2" t="n">
        <v>2.1E-005</v>
      </c>
      <c r="N77" s="2" t="n">
        <v>5E-006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.2106</v>
      </c>
      <c r="AB77" s="1" t="n">
        <v>0.0007</v>
      </c>
      <c r="AD77" s="1" t="n">
        <f aca="false">AA77*2*B77</f>
        <v>4.212</v>
      </c>
      <c r="AE77" s="1" t="n">
        <f aca="false">AB77*2*B77</f>
        <v>0.014</v>
      </c>
    </row>
    <row r="78" customFormat="false" ht="12.75" hidden="false" customHeight="false" outlineLevel="0" collapsed="false">
      <c r="A78" s="1" t="n">
        <v>820</v>
      </c>
      <c r="B78" s="1" t="n">
        <v>10</v>
      </c>
      <c r="C78" s="1" t="n">
        <v>1.602</v>
      </c>
      <c r="D78" s="1" t="n">
        <v>0.015</v>
      </c>
      <c r="E78" s="1" t="n">
        <v>0.3246</v>
      </c>
      <c r="F78" s="1" t="n">
        <v>0.001</v>
      </c>
      <c r="G78" s="1" t="s">
        <v>140</v>
      </c>
      <c r="H78" s="2" t="n">
        <v>0.0006</v>
      </c>
      <c r="I78" s="1" t="n">
        <v>0.01793</v>
      </c>
      <c r="J78" s="2" t="n">
        <v>0.00019</v>
      </c>
      <c r="K78" s="2" t="n">
        <v>0.00079</v>
      </c>
      <c r="L78" s="2" t="n">
        <v>4E-005</v>
      </c>
      <c r="M78" s="2" t="n">
        <v>1.5E-005</v>
      </c>
      <c r="N78" s="2" t="n">
        <v>5E-006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.1947</v>
      </c>
      <c r="AB78" s="1" t="n">
        <v>0.0006</v>
      </c>
      <c r="AD78" s="1" t="n">
        <f aca="false">AA78*2*B78</f>
        <v>3.894</v>
      </c>
      <c r="AE78" s="1" t="n">
        <f aca="false">AB78*2*B78</f>
        <v>0.012</v>
      </c>
    </row>
    <row r="79" customFormat="false" ht="12.75" hidden="false" customHeight="false" outlineLevel="0" collapsed="false">
      <c r="A79" s="1" t="n">
        <v>840</v>
      </c>
      <c r="B79" s="1" t="n">
        <v>10</v>
      </c>
      <c r="C79" s="1" t="n">
        <v>1.369</v>
      </c>
      <c r="D79" s="1" t="n">
        <v>0.014</v>
      </c>
      <c r="E79" s="1" t="n">
        <v>0.2905</v>
      </c>
      <c r="F79" s="1" t="n">
        <v>0.001</v>
      </c>
      <c r="G79" s="1" t="s">
        <v>141</v>
      </c>
      <c r="H79" s="2" t="n">
        <v>0.0006</v>
      </c>
      <c r="I79" s="1" t="n">
        <v>0.01609</v>
      </c>
      <c r="J79" s="2" t="n">
        <v>0.00018</v>
      </c>
      <c r="K79" s="2" t="n">
        <v>0.00059</v>
      </c>
      <c r="L79" s="2" t="n">
        <v>3E-005</v>
      </c>
      <c r="M79" s="2" t="n">
        <v>3E-006</v>
      </c>
      <c r="N79" s="2" t="n">
        <v>2E-006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.1828</v>
      </c>
      <c r="AB79" s="1" t="n">
        <v>0.0006</v>
      </c>
      <c r="AD79" s="1" t="n">
        <f aca="false">AA79*2*B79</f>
        <v>3.656</v>
      </c>
      <c r="AE79" s="1" t="n">
        <f aca="false">AB79*2*B79</f>
        <v>0.012</v>
      </c>
    </row>
    <row r="80" customFormat="false" ht="12.75" hidden="false" customHeight="false" outlineLevel="0" collapsed="false">
      <c r="A80" s="1" t="n">
        <v>860</v>
      </c>
      <c r="B80" s="1" t="n">
        <v>10</v>
      </c>
      <c r="C80" s="1" t="n">
        <v>1.149</v>
      </c>
      <c r="D80" s="1" t="n">
        <v>0.013</v>
      </c>
      <c r="E80" s="1" t="n">
        <v>0.2552</v>
      </c>
      <c r="F80" s="1" t="n">
        <v>0.001</v>
      </c>
      <c r="G80" s="1" t="s">
        <v>142</v>
      </c>
      <c r="H80" s="2" t="n">
        <v>0.0006</v>
      </c>
      <c r="I80" s="1" t="n">
        <v>0.01448</v>
      </c>
      <c r="J80" s="2" t="n">
        <v>0.00017</v>
      </c>
      <c r="K80" s="2" t="n">
        <v>0.0004</v>
      </c>
      <c r="L80" s="2" t="n">
        <v>3E-005</v>
      </c>
      <c r="M80" s="2" t="n">
        <v>4E-006</v>
      </c>
      <c r="N80" s="2" t="n">
        <v>2E-006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.1728</v>
      </c>
      <c r="AB80" s="1" t="n">
        <v>0.0006</v>
      </c>
      <c r="AD80" s="1" t="n">
        <f aca="false">AA80*2*B80</f>
        <v>3.456</v>
      </c>
      <c r="AE80" s="1" t="n">
        <f aca="false">AB80*2*B80</f>
        <v>0.012</v>
      </c>
    </row>
    <row r="81" customFormat="false" ht="12.75" hidden="false" customHeight="false" outlineLevel="0" collapsed="false">
      <c r="A81" s="1" t="n">
        <v>880</v>
      </c>
      <c r="B81" s="1" t="n">
        <v>10</v>
      </c>
      <c r="C81" s="1" t="n">
        <v>0.973</v>
      </c>
      <c r="D81" s="1" t="n">
        <v>0.012</v>
      </c>
      <c r="E81" s="1" t="n">
        <v>0.2291</v>
      </c>
      <c r="F81" s="1" t="n">
        <v>0.001</v>
      </c>
      <c r="G81" s="1" t="s">
        <v>143</v>
      </c>
      <c r="H81" s="2" t="n">
        <v>0.0006</v>
      </c>
      <c r="I81" s="1" t="n">
        <v>0.0127</v>
      </c>
      <c r="J81" s="2" t="n">
        <v>0.00016</v>
      </c>
      <c r="K81" s="2" t="n">
        <v>0.00024</v>
      </c>
      <c r="L81" s="2" t="n">
        <v>2E-005</v>
      </c>
      <c r="M81" s="2" t="n">
        <v>4E-006</v>
      </c>
      <c r="N81" s="2" t="n">
        <v>2E-006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.169</v>
      </c>
      <c r="AB81" s="1" t="n">
        <v>0.0006</v>
      </c>
      <c r="AD81" s="1" t="n">
        <f aca="false">AA81*2*B81</f>
        <v>3.38</v>
      </c>
      <c r="AE81" s="1" t="n">
        <f aca="false">AB81*2*B81</f>
        <v>0.012</v>
      </c>
    </row>
    <row r="82" customFormat="false" ht="12.75" hidden="false" customHeight="false" outlineLevel="0" collapsed="false">
      <c r="A82" s="1" t="n">
        <v>900</v>
      </c>
      <c r="B82" s="1" t="n">
        <v>10</v>
      </c>
      <c r="C82" s="1" t="n">
        <v>0.854</v>
      </c>
      <c r="D82" s="1" t="n">
        <v>0.011</v>
      </c>
      <c r="E82" s="1" t="n">
        <v>0.212</v>
      </c>
      <c r="F82" s="1" t="n">
        <v>0.001</v>
      </c>
      <c r="G82" s="1" t="s">
        <v>144</v>
      </c>
      <c r="H82" s="2" t="n">
        <v>0.0006</v>
      </c>
      <c r="I82" s="1" t="n">
        <v>0.01064</v>
      </c>
      <c r="J82" s="2" t="n">
        <v>0.00015</v>
      </c>
      <c r="K82" s="2" t="n">
        <v>0.00018</v>
      </c>
      <c r="L82" s="2" t="n">
        <v>2E-005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.1682</v>
      </c>
      <c r="AB82" s="1" t="n">
        <v>0.0006</v>
      </c>
      <c r="AD82" s="1" t="n">
        <f aca="false">AA82*2*B82</f>
        <v>3.364</v>
      </c>
      <c r="AE82" s="1" t="n">
        <f aca="false">AB82*2*B82</f>
        <v>0.012</v>
      </c>
    </row>
    <row r="83" customFormat="false" ht="12.75" hidden="false" customHeight="false" outlineLevel="0" collapsed="false">
      <c r="A83" s="1" t="n">
        <v>920</v>
      </c>
      <c r="B83" s="1" t="n">
        <v>10</v>
      </c>
      <c r="C83" s="1" t="n">
        <v>0.75</v>
      </c>
      <c r="D83" s="1" t="n">
        <v>0.01</v>
      </c>
      <c r="E83" s="1" t="n">
        <v>0.1957</v>
      </c>
      <c r="F83" s="1" t="n">
        <v>0.001</v>
      </c>
      <c r="G83" s="1" t="s">
        <v>145</v>
      </c>
      <c r="H83" s="2" t="n">
        <v>0.0007</v>
      </c>
      <c r="I83" s="1" t="n">
        <v>0.00875</v>
      </c>
      <c r="J83" s="2" t="n">
        <v>0.00013</v>
      </c>
      <c r="K83" s="2" t="n">
        <v>0.00013</v>
      </c>
      <c r="L83" s="2" t="n">
        <v>1E-005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.1718</v>
      </c>
      <c r="AB83" s="1" t="n">
        <v>0.0006</v>
      </c>
      <c r="AD83" s="1" t="n">
        <f aca="false">AA83*2*B83</f>
        <v>3.436</v>
      </c>
      <c r="AE83" s="1" t="n">
        <f aca="false">AB83*2*B83</f>
        <v>0.012</v>
      </c>
    </row>
    <row r="84" customFormat="false" ht="12.75" hidden="false" customHeight="false" outlineLevel="0" collapsed="false">
      <c r="A84" s="1" t="n">
        <v>940</v>
      </c>
      <c r="B84" s="1" t="n">
        <v>10</v>
      </c>
      <c r="C84" s="1" t="n">
        <v>0.639</v>
      </c>
      <c r="D84" s="1" t="n">
        <v>0.009</v>
      </c>
      <c r="E84" s="1" t="n">
        <v>0.1859</v>
      </c>
      <c r="F84" s="1" t="n">
        <v>0.001</v>
      </c>
      <c r="G84" s="1" t="s">
        <v>146</v>
      </c>
      <c r="H84" s="2" t="n">
        <v>0.0007</v>
      </c>
      <c r="I84" s="1" t="n">
        <v>0.00673</v>
      </c>
      <c r="J84" s="2" t="n">
        <v>0.00012</v>
      </c>
      <c r="K84" s="2" t="n">
        <v>6.4E-005</v>
      </c>
      <c r="L84" s="2" t="n">
        <v>1E-005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.1775</v>
      </c>
      <c r="AB84" s="1" t="n">
        <v>0.0006</v>
      </c>
      <c r="AD84" s="1" t="n">
        <f aca="false">AA84*2*B84</f>
        <v>3.55</v>
      </c>
      <c r="AE84" s="1" t="n">
        <f aca="false">AB84*2*B84</f>
        <v>0.012</v>
      </c>
    </row>
    <row r="85" customFormat="false" ht="12.75" hidden="false" customHeight="false" outlineLevel="0" collapsed="false">
      <c r="A85" s="1" t="n">
        <v>960</v>
      </c>
      <c r="B85" s="1" t="n">
        <v>10</v>
      </c>
      <c r="C85" s="1" t="n">
        <v>0.553</v>
      </c>
      <c r="D85" s="1" t="n">
        <v>0.009</v>
      </c>
      <c r="E85" s="1" t="n">
        <v>0.1848</v>
      </c>
      <c r="F85" s="1" t="n">
        <v>0.001</v>
      </c>
      <c r="G85" s="1" t="s">
        <v>147</v>
      </c>
      <c r="H85" s="2" t="n">
        <v>0.0007</v>
      </c>
      <c r="I85" s="1" t="n">
        <v>0.00489</v>
      </c>
      <c r="J85" s="2" t="n">
        <v>0.0001</v>
      </c>
      <c r="K85" s="2" t="n">
        <v>3E-005</v>
      </c>
      <c r="L85" s="2" t="n">
        <v>7E-006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.1851</v>
      </c>
      <c r="AB85" s="1" t="n">
        <v>0.0006</v>
      </c>
      <c r="AD85" s="1" t="n">
        <f aca="false">AA85*2*B85</f>
        <v>3.702</v>
      </c>
      <c r="AE85" s="1" t="n">
        <f aca="false">AB85*2*B85</f>
        <v>0.012</v>
      </c>
    </row>
    <row r="86" customFormat="false" ht="12.75" hidden="false" customHeight="false" outlineLevel="0" collapsed="false">
      <c r="A86" s="1" t="n">
        <v>980</v>
      </c>
      <c r="B86" s="1" t="n">
        <v>10</v>
      </c>
      <c r="C86" s="1" t="n">
        <v>0.48</v>
      </c>
      <c r="D86" s="1" t="n">
        <v>0.008</v>
      </c>
      <c r="E86" s="1" t="n">
        <v>0.1968</v>
      </c>
      <c r="F86" s="1" t="n">
        <v>0.001</v>
      </c>
      <c r="G86" s="1" t="s">
        <v>148</v>
      </c>
      <c r="H86" s="2" t="n">
        <v>0.0007</v>
      </c>
      <c r="I86" s="1" t="n">
        <v>0.00355</v>
      </c>
      <c r="J86" s="2" t="n">
        <v>9E-005</v>
      </c>
      <c r="K86" s="2" t="n">
        <v>2.4E-005</v>
      </c>
      <c r="L86" s="2" t="n">
        <v>6E-006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.1978</v>
      </c>
      <c r="AB86" s="1" t="n">
        <v>0.0007</v>
      </c>
      <c r="AD86" s="1" t="n">
        <f aca="false">AA86*2*B86</f>
        <v>3.956</v>
      </c>
      <c r="AE86" s="1" t="n">
        <f aca="false">AB86*2*B86</f>
        <v>0.014</v>
      </c>
    </row>
    <row r="87" customFormat="false" ht="12.75" hidden="false" customHeight="false" outlineLevel="0" collapsed="false">
      <c r="A87" s="1" t="n">
        <v>1000</v>
      </c>
      <c r="B87" s="1" t="n">
        <v>10</v>
      </c>
      <c r="C87" s="1" t="n">
        <v>0.396</v>
      </c>
      <c r="D87" s="1" t="n">
        <v>0.007</v>
      </c>
      <c r="E87" s="1" t="n">
        <v>0.2242</v>
      </c>
      <c r="F87" s="1" t="n">
        <v>0.001</v>
      </c>
      <c r="G87" s="1" t="s">
        <v>149</v>
      </c>
      <c r="H87" s="2" t="n">
        <v>0.0007</v>
      </c>
      <c r="I87" s="1" t="n">
        <v>0.00243</v>
      </c>
      <c r="J87" s="2" t="n">
        <v>7E-005</v>
      </c>
      <c r="K87" s="2" t="n">
        <v>6E-006</v>
      </c>
      <c r="L87" s="2" t="n">
        <v>3E-006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.2146</v>
      </c>
      <c r="AB87" s="1" t="n">
        <v>0.0007</v>
      </c>
      <c r="AD87" s="1" t="n">
        <f aca="false">AA87*2*B87</f>
        <v>4.292</v>
      </c>
      <c r="AE87" s="1" t="n">
        <f aca="false">AB87*2*B87</f>
        <v>0.014</v>
      </c>
    </row>
    <row r="88" customFormat="false" ht="12.75" hidden="false" customHeight="false" outlineLevel="0" collapsed="false">
      <c r="A88" s="1" t="n">
        <v>1020</v>
      </c>
      <c r="B88" s="1" t="n">
        <v>10</v>
      </c>
      <c r="C88" s="1" t="n">
        <v>0.35</v>
      </c>
      <c r="D88" s="1" t="n">
        <v>0.007</v>
      </c>
      <c r="E88" s="1" t="n">
        <v>0.2841</v>
      </c>
      <c r="F88" s="1" t="n">
        <v>0.001</v>
      </c>
      <c r="G88" s="1" t="s">
        <v>150</v>
      </c>
      <c r="H88" s="2" t="n">
        <v>0.0007</v>
      </c>
      <c r="I88" s="1" t="n">
        <v>0.00141</v>
      </c>
      <c r="J88" s="2" t="n">
        <v>5E-005</v>
      </c>
      <c r="K88" s="2" t="n">
        <v>5E-006</v>
      </c>
      <c r="L88" s="2" t="n">
        <v>3E-006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.2338</v>
      </c>
      <c r="AB88" s="1" t="n">
        <v>0.0007</v>
      </c>
      <c r="AD88" s="1" t="n">
        <f aca="false">AA88*2*B88</f>
        <v>4.676</v>
      </c>
      <c r="AE88" s="1" t="n">
        <f aca="false">AB88*2*B88</f>
        <v>0.014</v>
      </c>
    </row>
    <row r="89" customFormat="false" ht="12.75" hidden="false" customHeight="false" outlineLevel="0" collapsed="false">
      <c r="A89" s="1" t="n">
        <v>1040</v>
      </c>
      <c r="B89" s="1" t="n">
        <v>10</v>
      </c>
      <c r="C89" s="1" t="n">
        <v>0.297</v>
      </c>
      <c r="D89" s="1" t="n">
        <v>0.006</v>
      </c>
      <c r="E89" s="1" t="n">
        <v>0.4043</v>
      </c>
      <c r="F89" s="1" t="n">
        <v>0.002</v>
      </c>
      <c r="G89" s="1" t="s">
        <v>151</v>
      </c>
      <c r="H89" s="2" t="n">
        <v>0.0007</v>
      </c>
      <c r="I89" s="2" t="n">
        <v>0.0008</v>
      </c>
      <c r="J89" s="2" t="n">
        <v>4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.2589</v>
      </c>
      <c r="AB89" s="1" t="n">
        <v>0.0007</v>
      </c>
      <c r="AD89" s="1" t="n">
        <f aca="false">AA89*2*B89</f>
        <v>5.178</v>
      </c>
      <c r="AE89" s="1" t="n">
        <f aca="false">AB89*2*B89</f>
        <v>0.014</v>
      </c>
    </row>
    <row r="90" customFormat="false" ht="12.75" hidden="false" customHeight="false" outlineLevel="0" collapsed="false">
      <c r="A90" s="1" t="n">
        <v>1060</v>
      </c>
      <c r="B90" s="1" t="n">
        <v>10</v>
      </c>
      <c r="C90" s="1" t="n">
        <v>0.298</v>
      </c>
      <c r="D90" s="1" t="n">
        <v>0.006</v>
      </c>
      <c r="E90" s="1" t="n">
        <v>0.6067</v>
      </c>
      <c r="F90" s="1" t="n">
        <v>0.002</v>
      </c>
      <c r="G90" s="1" t="s">
        <v>152</v>
      </c>
      <c r="H90" s="2" t="n">
        <v>0.0006</v>
      </c>
      <c r="I90" s="2" t="n">
        <v>0.0004</v>
      </c>
      <c r="J90" s="2" t="n">
        <v>3E-005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.2848</v>
      </c>
      <c r="AB90" s="1" t="n">
        <v>0.0008</v>
      </c>
      <c r="AD90" s="1" t="n">
        <f aca="false">AA90*2*B90</f>
        <v>5.696</v>
      </c>
      <c r="AE90" s="1" t="n">
        <f aca="false">AB90*2*B90</f>
        <v>0.016</v>
      </c>
    </row>
    <row r="91" customFormat="false" ht="12.75" hidden="false" customHeight="false" outlineLevel="0" collapsed="false">
      <c r="A91" s="1" t="n">
        <v>1080</v>
      </c>
      <c r="B91" s="1" t="n">
        <v>10</v>
      </c>
      <c r="C91" s="1" t="n">
        <v>0.334</v>
      </c>
      <c r="D91" s="1" t="n">
        <v>0.007</v>
      </c>
      <c r="E91" s="1" t="n">
        <v>0.926</v>
      </c>
      <c r="F91" s="1" t="n">
        <v>0.003</v>
      </c>
      <c r="G91" s="1" t="n">
        <v>0.0791</v>
      </c>
      <c r="H91" s="2" t="n">
        <v>0.0005</v>
      </c>
      <c r="I91" s="2" t="n">
        <v>0.00022</v>
      </c>
      <c r="J91" s="2" t="n">
        <v>2E-005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.3194</v>
      </c>
      <c r="AB91" s="1" t="n">
        <v>0.0008</v>
      </c>
      <c r="AD91" s="1" t="n">
        <f aca="false">AA91*2*B91</f>
        <v>6.388</v>
      </c>
      <c r="AE91" s="1" t="n">
        <f aca="false">AB91*2*B91</f>
        <v>0.016</v>
      </c>
    </row>
    <row r="92" customFormat="false" ht="12.75" hidden="false" customHeight="false" outlineLevel="0" collapsed="false">
      <c r="A92" s="1" t="n">
        <v>1100</v>
      </c>
      <c r="B92" s="1" t="n">
        <v>10</v>
      </c>
      <c r="C92" s="1" t="n">
        <v>0.37</v>
      </c>
      <c r="D92" s="1" t="n">
        <v>0.007</v>
      </c>
      <c r="E92" s="1" t="n">
        <v>1.319</v>
      </c>
      <c r="F92" s="1" t="n">
        <v>0.004</v>
      </c>
      <c r="G92" s="1" t="n">
        <v>0.0523</v>
      </c>
      <c r="H92" s="2" t="n">
        <v>0.0004</v>
      </c>
      <c r="I92" s="2" t="n">
        <v>0.0001</v>
      </c>
      <c r="J92" s="2" t="n">
        <v>1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.357</v>
      </c>
      <c r="AB92" s="1" t="n">
        <v>0.0009</v>
      </c>
      <c r="AD92" s="1" t="n">
        <f aca="false">AA92*2*B92</f>
        <v>7.14</v>
      </c>
      <c r="AE92" s="1" t="n">
        <f aca="false">AB92*2*B92</f>
        <v>0.018</v>
      </c>
    </row>
    <row r="93" customFormat="false" ht="12.75" hidden="false" customHeight="false" outlineLevel="0" collapsed="false">
      <c r="A93" s="1" t="n">
        <v>1120</v>
      </c>
      <c r="B93" s="1" t="n">
        <v>10</v>
      </c>
      <c r="C93" s="1" t="n">
        <v>0.436</v>
      </c>
      <c r="D93" s="1" t="n">
        <v>0.008</v>
      </c>
      <c r="E93" s="1" t="n">
        <v>1.719</v>
      </c>
      <c r="F93" s="1" t="n">
        <v>0.004</v>
      </c>
      <c r="G93" s="1" t="n">
        <v>0.02997</v>
      </c>
      <c r="H93" s="1" t="s">
        <v>153</v>
      </c>
      <c r="I93" s="1" t="s">
        <v>154</v>
      </c>
      <c r="J93" s="2" t="n">
        <v>8E-006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.3966</v>
      </c>
      <c r="AB93" s="1" t="n">
        <v>0.0009</v>
      </c>
      <c r="AD93" s="1" t="n">
        <f aca="false">AA93*2*B93</f>
        <v>7.932</v>
      </c>
      <c r="AE93" s="1" t="n">
        <f aca="false">AB93*2*B93</f>
        <v>0.018</v>
      </c>
    </row>
    <row r="94" customFormat="false" ht="12.75" hidden="false" customHeight="false" outlineLevel="0" collapsed="false">
      <c r="A94" s="1" t="n">
        <v>1140</v>
      </c>
      <c r="B94" s="1" t="n">
        <v>10</v>
      </c>
      <c r="C94" s="1" t="n">
        <v>0.466</v>
      </c>
      <c r="D94" s="1" t="n">
        <v>0.008</v>
      </c>
      <c r="E94" s="1" t="n">
        <v>2.096</v>
      </c>
      <c r="F94" s="1" t="n">
        <v>0.005</v>
      </c>
      <c r="G94" s="1" t="n">
        <v>0.01453</v>
      </c>
      <c r="H94" s="1" t="s">
        <v>155</v>
      </c>
      <c r="I94" s="1" t="s">
        <v>156</v>
      </c>
      <c r="J94" s="2" t="n">
        <v>4E-006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.4417</v>
      </c>
      <c r="AB94" s="1" t="n">
        <v>0.001</v>
      </c>
      <c r="AD94" s="1" t="n">
        <f aca="false">AA94*2*B94</f>
        <v>8.834</v>
      </c>
      <c r="AE94" s="1" t="n">
        <f aca="false">AB94*2*B94</f>
        <v>0.02</v>
      </c>
    </row>
    <row r="95" customFormat="false" ht="12.75" hidden="false" customHeight="false" outlineLevel="0" collapsed="false">
      <c r="A95" s="1" t="n">
        <v>1160</v>
      </c>
      <c r="B95" s="1" t="n">
        <v>10</v>
      </c>
      <c r="C95" s="1" t="n">
        <v>0.476</v>
      </c>
      <c r="D95" s="1" t="n">
        <v>0.008</v>
      </c>
      <c r="E95" s="1" t="n">
        <v>2.433</v>
      </c>
      <c r="F95" s="1" t="n">
        <v>0.005</v>
      </c>
      <c r="G95" s="1" t="n">
        <v>0.00544</v>
      </c>
      <c r="H95" s="1" t="s">
        <v>84</v>
      </c>
      <c r="I95" s="1" t="s">
        <v>157</v>
      </c>
      <c r="J95" s="2" t="n">
        <v>2E-006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.4919</v>
      </c>
      <c r="AB95" s="1" t="n">
        <v>0.001</v>
      </c>
      <c r="AD95" s="1" t="n">
        <f aca="false">AA95*2*B95</f>
        <v>9.838</v>
      </c>
      <c r="AE95" s="1" t="n">
        <f aca="false">AB95*2*B95</f>
        <v>0.02</v>
      </c>
    </row>
    <row r="96" customFormat="false" ht="12.75" hidden="false" customHeight="false" outlineLevel="0" collapsed="false">
      <c r="A96" s="1" t="n">
        <v>1180</v>
      </c>
      <c r="B96" s="1" t="n">
        <v>10</v>
      </c>
      <c r="C96" s="1" t="n">
        <v>1.765</v>
      </c>
      <c r="D96" s="1" t="n">
        <v>0.016</v>
      </c>
      <c r="E96" s="1" t="n">
        <v>2.463</v>
      </c>
      <c r="F96" s="1" t="n">
        <v>0.005</v>
      </c>
      <c r="G96" s="1" t="n">
        <v>0.00131</v>
      </c>
      <c r="H96" s="2" t="n">
        <v>6E-00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.5508</v>
      </c>
      <c r="AB96" s="1" t="n">
        <v>0.0011</v>
      </c>
      <c r="AD96" s="1" t="n">
        <f aca="false">AA96*2*B96</f>
        <v>11.016</v>
      </c>
      <c r="AE96" s="1" t="n">
        <f aca="false">AB96*2*B96</f>
        <v>0.022</v>
      </c>
    </row>
    <row r="97" customFormat="false" ht="12.75" hidden="false" customHeight="false" outlineLevel="0" collapsed="false">
      <c r="A97" s="1" t="n">
        <v>1200</v>
      </c>
      <c r="B97" s="1" t="n">
        <v>10</v>
      </c>
      <c r="C97" s="1" t="n">
        <v>2.34</v>
      </c>
      <c r="D97" s="1" t="n">
        <v>0.018</v>
      </c>
      <c r="E97" s="1" t="n">
        <v>0.595</v>
      </c>
      <c r="F97" s="1" t="n">
        <v>0.003</v>
      </c>
      <c r="G97" s="2" t="n">
        <v>8.1E-005</v>
      </c>
      <c r="H97" s="2" t="n">
        <v>2E-005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.1847</v>
      </c>
      <c r="AB97" s="1" t="n">
        <v>0.0006</v>
      </c>
      <c r="AD97" s="1" t="n">
        <f aca="false">AA97*2*B97</f>
        <v>3.694</v>
      </c>
      <c r="AE97" s="1" t="n">
        <f aca="false">AB97*2*B97</f>
        <v>0.012</v>
      </c>
    </row>
    <row r="98" customFormat="false" ht="12.75" hidden="false" customHeight="false" outlineLevel="0" collapsed="false">
      <c r="A98" s="1" t="s">
        <v>19</v>
      </c>
      <c r="D98" s="1" t="s">
        <v>158</v>
      </c>
      <c r="E98" s="1" t="s">
        <v>159</v>
      </c>
      <c r="AA98" s="1" t="s">
        <v>160</v>
      </c>
      <c r="AB98" s="1" t="s">
        <v>161</v>
      </c>
      <c r="AD98" s="1" t="n">
        <f aca="false">SUM(AD31:AD97)</f>
        <v>5342.16</v>
      </c>
      <c r="AE98" s="1" t="n">
        <f aca="false">SUM(AE31:AE97)</f>
        <v>2.875</v>
      </c>
      <c r="AG98" s="1" t="n">
        <f aca="false">AD98/1723.01</f>
        <v>3.10048113475836</v>
      </c>
      <c r="AH98" s="1" t="n">
        <f aca="false">AE98/1723.01</f>
        <v>0.00166859159261989</v>
      </c>
    </row>
    <row r="99" customFormat="false" ht="12.75" hidden="false" customHeight="false" outlineLevel="0" collapsed="false">
      <c r="A99" s="1" t="s">
        <v>162</v>
      </c>
      <c r="B99" s="1" t="s">
        <v>163</v>
      </c>
      <c r="C99" s="1" t="n">
        <v>4769</v>
      </c>
      <c r="D99" s="1" t="n">
        <v>3.7</v>
      </c>
      <c r="E99" s="1" t="n">
        <v>4251</v>
      </c>
      <c r="F99" s="1" t="s">
        <v>164</v>
      </c>
      <c r="G99" s="1" t="n">
        <v>3691</v>
      </c>
      <c r="H99" s="1" t="s">
        <v>165</v>
      </c>
      <c r="I99" s="1" t="n">
        <v>3327</v>
      </c>
      <c r="J99" s="1" t="n">
        <v>0.37</v>
      </c>
      <c r="K99" s="1" t="n">
        <v>3061</v>
      </c>
      <c r="L99" s="1" t="n">
        <v>0.31</v>
      </c>
      <c r="M99" s="1" t="n">
        <v>2835</v>
      </c>
      <c r="N99" s="1" t="n">
        <v>0.28</v>
      </c>
      <c r="O99" s="1" t="n">
        <v>2629</v>
      </c>
      <c r="P99" s="1" t="n">
        <v>0.26</v>
      </c>
      <c r="Q99" s="1" t="n">
        <v>2447</v>
      </c>
      <c r="R99" s="1" t="n">
        <v>0.26</v>
      </c>
      <c r="S99" s="1" t="n">
        <v>2298</v>
      </c>
      <c r="T99" s="1" t="n">
        <v>0.26</v>
      </c>
      <c r="U99" s="1" t="n">
        <v>2182</v>
      </c>
      <c r="V99" s="1" t="n">
        <v>0.27</v>
      </c>
      <c r="W99" s="1" t="n">
        <v>2098</v>
      </c>
      <c r="X99" s="1" t="n">
        <v>0.31</v>
      </c>
      <c r="Y99" s="1" t="n">
        <v>2045</v>
      </c>
      <c r="Z99" s="1" t="n">
        <v>0.4</v>
      </c>
      <c r="AA99" s="1" t="n">
        <v>33604.67</v>
      </c>
      <c r="AB99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5:21:21Z</dcterms:created>
  <dc:creator>Khandaker</dc:creator>
  <dc:description/>
  <dc:language>en-US</dc:language>
  <cp:lastModifiedBy>Khandaker</cp:lastModifiedBy>
  <dcterms:modified xsi:type="dcterms:W3CDTF">2009-07-30T15:21:21Z</dcterms:modified>
  <cp:revision>0</cp:revision>
  <dc:subject/>
  <dc:title/>
</cp:coreProperties>
</file>