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1600_ddxsn_cem03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2">
  <si>
    <t xml:space="preserve">#X-Sun-</t>
  </si>
  <si>
    <t xml:space="preserve">Data-</t>
  </si>
  <si>
    <t xml:space="preserve">Type: d</t>
  </si>
  <si>
    <t xml:space="preserve">efault</t>
  </si>
  <si>
    <t xml:space="preserve">Name: p</t>
  </si>
  <si>
    <t xml:space="preserve">_Fe56_1</t>
  </si>
  <si>
    <t xml:space="preserve">600_ddxs</t>
  </si>
  <si>
    <t xml:space="preserve">n_cem03_</t>
  </si>
  <si>
    <t xml:space="preserve">02.txt</t>
  </si>
  <si>
    <t xml:space="preserve">Chars</t>
  </si>
  <si>
    <t xml:space="preserve">et: us-</t>
  </si>
  <si>
    <t xml:space="preserve">ascii</t>
  </si>
  <si>
    <t xml:space="preserve">Conte</t>
  </si>
  <si>
    <t xml:space="preserve">nt-Line</t>
  </si>
  <si>
    <t xml:space="preserve">s: 109</t>
  </si>
  <si>
    <t xml:space="preserve">#</t>
  </si>
  <si>
    <t xml:space="preserve">The</t>
  </si>
  <si>
    <t xml:space="preserve">ta ---&gt;</t>
  </si>
  <si>
    <t xml:space="preserve">[mb</t>
  </si>
  <si>
    <t xml:space="preserve">/(MeV</t>
  </si>
  <si>
    <t xml:space="preserve">sr)]</t>
  </si>
  <si>
    <t xml:space="preserve">[mb/</t>
  </si>
  <si>
    <t xml:space="preserve">MeV]</t>
  </si>
  <si>
    <t xml:space="preserve"># Eng.</t>
  </si>
  <si>
    <t xml:space="preserve">Integ</t>
  </si>
  <si>
    <t xml:space="preserve">rated</t>
  </si>
  <si>
    <t xml:space="preserve">0.073 2</t>
  </si>
  <si>
    <t xml:space="preserve">0.046 2</t>
  </si>
  <si>
    <t xml:space="preserve">0.074 2</t>
  </si>
  <si>
    <t xml:space="preserve">0.047 2</t>
  </si>
  <si>
    <t xml:space="preserve">0.072 2</t>
  </si>
  <si>
    <t xml:space="preserve">0.038 2</t>
  </si>
  <si>
    <t xml:space="preserve">0.071 2</t>
  </si>
  <si>
    <t xml:space="preserve">0.037 2</t>
  </si>
  <si>
    <t xml:space="preserve">0.069 2</t>
  </si>
  <si>
    <t xml:space="preserve">0.036 2</t>
  </si>
  <si>
    <t xml:space="preserve">0.067 2</t>
  </si>
  <si>
    <t xml:space="preserve">0.035 2</t>
  </si>
  <si>
    <t xml:space="preserve">0.065 2</t>
  </si>
  <si>
    <t xml:space="preserve">0.034 2</t>
  </si>
  <si>
    <t xml:space="preserve">0.044 2</t>
  </si>
  <si>
    <t xml:space="preserve">0.023 1</t>
  </si>
  <si>
    <t xml:space="preserve">0.042 1</t>
  </si>
  <si>
    <t xml:space="preserve">0.022 1</t>
  </si>
  <si>
    <t xml:space="preserve">0.040 1</t>
  </si>
  <si>
    <t xml:space="preserve">0.021 1</t>
  </si>
  <si>
    <t xml:space="preserve">0.038 1</t>
  </si>
  <si>
    <t xml:space="preserve">0.020 1</t>
  </si>
  <si>
    <t xml:space="preserve">0.036 1</t>
  </si>
  <si>
    <t xml:space="preserve">0.019 1</t>
  </si>
  <si>
    <t xml:space="preserve">0.024 1</t>
  </si>
  <si>
    <t xml:space="preserve">0.012 1</t>
  </si>
  <si>
    <t xml:space="preserve">5 2.289</t>
  </si>
  <si>
    <t xml:space="preserve">4 1.759</t>
  </si>
  <si>
    <t xml:space="preserve">6 1.630</t>
  </si>
  <si>
    <t xml:space="preserve">1 1.564</t>
  </si>
  <si>
    <t xml:space="preserve">0 1.165</t>
  </si>
  <si>
    <t xml:space="preserve">1 1.065</t>
  </si>
  <si>
    <t xml:space="preserve">8 1.137</t>
  </si>
  <si>
    <t xml:space="preserve">7 0.8215</t>
  </si>
  <si>
    <t xml:space="preserve">8 0.7511</t>
  </si>
  <si>
    <t xml:space="preserve">6 0.8697</t>
  </si>
  <si>
    <t xml:space="preserve">5 0.6152</t>
  </si>
  <si>
    <t xml:space="preserve">6 0.5604</t>
  </si>
  <si>
    <t xml:space="preserve">4 0.6987</t>
  </si>
  <si>
    <t xml:space="preserve">3 0.4879</t>
  </si>
  <si>
    <t xml:space="preserve">4 0.4469</t>
  </si>
  <si>
    <t xml:space="preserve">3 0.5799</t>
  </si>
  <si>
    <t xml:space="preserve">2 0.4034</t>
  </si>
  <si>
    <t xml:space="preserve">3 0.3704</t>
  </si>
  <si>
    <t xml:space="preserve">8.4e-</t>
  </si>
  <si>
    <t xml:space="preserve">4 0.4624</t>
  </si>
  <si>
    <t xml:space="preserve">7.4e-</t>
  </si>
  <si>
    <t xml:space="preserve">4 0.3217</t>
  </si>
  <si>
    <t xml:space="preserve">7.9e-</t>
  </si>
  <si>
    <t xml:space="preserve">4 0.2974</t>
  </si>
  <si>
    <t xml:space="preserve">4 0.3601</t>
  </si>
  <si>
    <t xml:space="preserve">6.5e-</t>
  </si>
  <si>
    <t xml:space="preserve">4 0.2539</t>
  </si>
  <si>
    <t xml:space="preserve">7.0e-</t>
  </si>
  <si>
    <t xml:space="preserve">4 0.2394</t>
  </si>
  <si>
    <t xml:space="preserve">6.7e-</t>
  </si>
  <si>
    <t xml:space="preserve">4 0.2926</t>
  </si>
  <si>
    <t xml:space="preserve">5.9e-</t>
  </si>
  <si>
    <t xml:space="preserve">4 0.2112</t>
  </si>
  <si>
    <t xml:space="preserve">6.4e-</t>
  </si>
  <si>
    <t xml:space="preserve">4 0.2010</t>
  </si>
  <si>
    <t xml:space="preserve">6.1e-</t>
  </si>
  <si>
    <t xml:space="preserve">4 0.2414</t>
  </si>
  <si>
    <t xml:space="preserve">5.4e-</t>
  </si>
  <si>
    <t xml:space="preserve">4 0.1791</t>
  </si>
  <si>
    <t xml:space="preserve">4 0.1700</t>
  </si>
  <si>
    <t xml:space="preserve">5.6e-</t>
  </si>
  <si>
    <t xml:space="preserve">4 0.1990</t>
  </si>
  <si>
    <t xml:space="preserve">4.9e-</t>
  </si>
  <si>
    <t xml:space="preserve">4 0.1517</t>
  </si>
  <si>
    <t xml:space="preserve">4 0.1460</t>
  </si>
  <si>
    <t xml:space="preserve">0.000 0</t>
  </si>
  <si>
    <t xml:space="preserve">4.e-4 0</t>
  </si>
  <si>
    <t xml:space="preserve">3.e-4 0</t>
  </si>
  <si>
    <t xml:space="preserve">2.e-4 0</t>
  </si>
  <si>
    <t xml:space="preserve">2 7.e-5</t>
  </si>
  <si>
    <t xml:space="preserve">3 5.e-5</t>
  </si>
  <si>
    <t xml:space="preserve">/sr]</t>
  </si>
  <si>
    <t xml:space="preserve">Tota</t>
  </si>
  <si>
    <t xml:space="preserve">l [mb]</t>
  </si>
  <si>
    <t xml:space="preserve">#  Inte</t>
  </si>
  <si>
    <t xml:space="preserve">g.</t>
  </si>
  <si>
    <t xml:space="preserve">3  0.17</t>
  </si>
  <si>
    <t xml:space="preserve">7  0.12</t>
  </si>
  <si>
    <t xml:space="preserve">8 0.07</t>
  </si>
  <si>
    <t xml:space="preserve">2  0.2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E19" activeCellId="0" sqref="A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</row>
    <row r="3" customFormat="false" ht="12.75" hidden="false" customHeight="false" outlineLevel="0" collapsed="false">
      <c r="A3" s="1" t="s">
        <v>0</v>
      </c>
      <c r="B3" s="1" t="s">
        <v>9</v>
      </c>
      <c r="C3" s="1" t="s">
        <v>10</v>
      </c>
      <c r="D3" s="1" t="s">
        <v>11</v>
      </c>
    </row>
    <row r="4" customFormat="false" ht="12.75" hidden="false" customHeight="false" outlineLevel="0" collapsed="false">
      <c r="A4" s="1" t="s">
        <v>0</v>
      </c>
      <c r="B4" s="1" t="s">
        <v>12</v>
      </c>
      <c r="C4" s="1" t="s">
        <v>13</v>
      </c>
      <c r="D4" s="1" t="s">
        <v>14</v>
      </c>
    </row>
    <row r="5" customFormat="false" ht="12.75" hidden="false" customHeight="false" outlineLevel="0" collapsed="false">
      <c r="A5" s="1" t="s">
        <v>15</v>
      </c>
    </row>
    <row r="6" customFormat="false" ht="12.75" hidden="false" customHeight="false" outlineLevel="0" collapsed="false">
      <c r="A6" s="1" t="s">
        <v>15</v>
      </c>
    </row>
    <row r="7" customFormat="false" ht="12.75" hidden="false" customHeight="false" outlineLevel="0" collapsed="false">
      <c r="A7" s="1" t="s">
        <v>15</v>
      </c>
      <c r="C7" s="1" t="s">
        <v>16</v>
      </c>
      <c r="D7" s="1" t="s">
        <v>17</v>
      </c>
      <c r="F7" s="1" t="s">
        <v>18</v>
      </c>
      <c r="G7" s="1" t="s">
        <v>19</v>
      </c>
      <c r="H7" s="1" t="s">
        <v>20</v>
      </c>
      <c r="Y7" s="1" t="s">
        <v>21</v>
      </c>
      <c r="Z7" s="1" t="s">
        <v>22</v>
      </c>
    </row>
    <row r="8" customFormat="false" ht="12.75" hidden="false" customHeight="false" outlineLevel="0" collapsed="false">
      <c r="A8" s="1" t="s">
        <v>23</v>
      </c>
      <c r="B8" s="1" t="e">
        <f aca="false">+-#NAME?</f>
        <v>#NAME?</v>
      </c>
      <c r="D8" s="1" t="n">
        <v>2</v>
      </c>
      <c r="F8" s="1" t="n">
        <v>10</v>
      </c>
      <c r="H8" s="1" t="n">
        <v>25</v>
      </c>
      <c r="J8" s="1" t="n">
        <v>40</v>
      </c>
      <c r="K8" s="1" t="n">
        <v>5</v>
      </c>
      <c r="L8" s="1" t="n">
        <v>5</v>
      </c>
      <c r="N8" s="1" t="n">
        <v>85</v>
      </c>
      <c r="O8" s="1" t="n">
        <v>1</v>
      </c>
      <c r="P8" s="1" t="n">
        <v>0</v>
      </c>
      <c r="Q8" s="1" t="n">
        <v>1</v>
      </c>
      <c r="R8" s="1" t="n">
        <v>15</v>
      </c>
      <c r="S8" s="1" t="n">
        <v>13</v>
      </c>
      <c r="T8" s="1" t="n">
        <v>0</v>
      </c>
      <c r="U8" s="1" t="n">
        <v>1</v>
      </c>
      <c r="V8" s="1" t="n">
        <v>45</v>
      </c>
      <c r="W8" s="1" t="n">
        <v>1</v>
      </c>
      <c r="X8" s="1" t="n">
        <v>60</v>
      </c>
      <c r="Y8" s="1" t="s">
        <v>24</v>
      </c>
      <c r="Z8" s="1" t="s">
        <v>25</v>
      </c>
    </row>
    <row r="9" customFormat="false" ht="12.75" hidden="false" customHeight="false" outlineLevel="0" collapsed="false">
      <c r="A9" s="1" t="n">
        <v>1.25</v>
      </c>
      <c r="B9" s="1" t="n">
        <v>0.25</v>
      </c>
      <c r="C9" s="1" t="n">
        <v>27.62</v>
      </c>
      <c r="D9" s="1" t="n">
        <v>0.26</v>
      </c>
      <c r="E9" s="1" t="n">
        <v>27.25</v>
      </c>
      <c r="F9" s="1" t="s">
        <v>26</v>
      </c>
      <c r="G9" s="1" t="n">
        <v>7.21</v>
      </c>
      <c r="H9" s="1" t="s">
        <v>27</v>
      </c>
      <c r="I9" s="1" t="n">
        <v>6.79</v>
      </c>
      <c r="J9" s="1" t="n">
        <v>0.037</v>
      </c>
      <c r="K9" s="1" t="n">
        <v>26.11</v>
      </c>
      <c r="L9" s="1" t="n">
        <v>0.033</v>
      </c>
      <c r="M9" s="1" t="n">
        <v>24.58</v>
      </c>
      <c r="N9" s="1" t="n">
        <v>0.029</v>
      </c>
      <c r="O9" s="1" t="n">
        <v>23.8</v>
      </c>
      <c r="P9" s="1" t="n">
        <v>0.028</v>
      </c>
      <c r="Q9" s="1" t="n">
        <v>22.94</v>
      </c>
      <c r="R9" s="1" t="n">
        <v>0.029</v>
      </c>
      <c r="S9" s="1" t="n">
        <v>22.18</v>
      </c>
      <c r="T9" s="1" t="n">
        <v>0.031</v>
      </c>
      <c r="U9" s="1" t="n">
        <v>21.58</v>
      </c>
      <c r="V9" s="1" t="n">
        <v>0.036</v>
      </c>
      <c r="W9" s="1" t="n">
        <v>21.22</v>
      </c>
      <c r="X9" s="1" t="n">
        <v>0.032</v>
      </c>
      <c r="Y9" s="1" t="n">
        <v>305.17</v>
      </c>
      <c r="Z9" s="1" t="n">
        <v>0.106</v>
      </c>
    </row>
    <row r="10" customFormat="false" ht="12.75" hidden="false" customHeight="false" outlineLevel="0" collapsed="false">
      <c r="A10" s="1" t="n">
        <v>1.75</v>
      </c>
      <c r="B10" s="1" t="n">
        <v>0.25</v>
      </c>
      <c r="C10" s="1" t="n">
        <v>28.16</v>
      </c>
      <c r="D10" s="1" t="n">
        <v>0.26</v>
      </c>
      <c r="E10" s="1" t="n">
        <v>28</v>
      </c>
      <c r="F10" s="1" t="s">
        <v>28</v>
      </c>
      <c r="G10" s="1" t="n">
        <v>7.76</v>
      </c>
      <c r="H10" s="1" t="s">
        <v>29</v>
      </c>
      <c r="I10" s="1" t="n">
        <v>7.31</v>
      </c>
      <c r="J10" s="1" t="n">
        <v>0.038</v>
      </c>
      <c r="K10" s="1" t="n">
        <v>26.68</v>
      </c>
      <c r="L10" s="1" t="n">
        <v>0.033</v>
      </c>
      <c r="M10" s="1" t="n">
        <v>24.96</v>
      </c>
      <c r="N10" s="1" t="n">
        <v>0.029</v>
      </c>
      <c r="O10" s="1" t="n">
        <v>23.96</v>
      </c>
      <c r="P10" s="1" t="n">
        <v>0.029</v>
      </c>
      <c r="Q10" s="1" t="n">
        <v>23.08</v>
      </c>
      <c r="R10" s="1" t="n">
        <v>0.029</v>
      </c>
      <c r="S10" s="1" t="n">
        <v>22.24</v>
      </c>
      <c r="T10" s="1" t="n">
        <v>0.031</v>
      </c>
      <c r="U10" s="1" t="n">
        <v>21.56</v>
      </c>
      <c r="V10" s="1" t="n">
        <v>0.036</v>
      </c>
      <c r="W10" s="1" t="n">
        <v>21.1</v>
      </c>
      <c r="X10" s="1" t="n">
        <v>0.032</v>
      </c>
      <c r="Y10" s="1" t="n">
        <v>308.83</v>
      </c>
      <c r="Z10" s="1" t="n">
        <v>0.107</v>
      </c>
    </row>
    <row r="11" customFormat="false" ht="12.75" hidden="false" customHeight="false" outlineLevel="0" collapsed="false">
      <c r="A11" s="1" t="n">
        <v>2.25</v>
      </c>
      <c r="B11" s="1" t="n">
        <v>0.25</v>
      </c>
      <c r="C11" s="1" t="n">
        <v>28.07</v>
      </c>
      <c r="D11" s="1" t="n">
        <v>0.26</v>
      </c>
      <c r="E11" s="1" t="n">
        <v>27.89</v>
      </c>
      <c r="F11" s="1" t="s">
        <v>26</v>
      </c>
      <c r="G11" s="1" t="n">
        <v>7.54</v>
      </c>
      <c r="H11" s="1" t="s">
        <v>29</v>
      </c>
      <c r="I11" s="1" t="n">
        <v>7</v>
      </c>
      <c r="J11" s="1" t="n">
        <v>0.038</v>
      </c>
      <c r="K11" s="1" t="n">
        <v>26.26</v>
      </c>
      <c r="L11" s="1" t="n">
        <v>0.033</v>
      </c>
      <c r="M11" s="1" t="n">
        <v>24.34</v>
      </c>
      <c r="N11" s="1" t="n">
        <v>0.029</v>
      </c>
      <c r="O11" s="1" t="n">
        <v>23.33</v>
      </c>
      <c r="P11" s="1" t="n">
        <v>0.028</v>
      </c>
      <c r="Q11" s="1" t="n">
        <v>22.25</v>
      </c>
      <c r="R11" s="1" t="n">
        <v>0.029</v>
      </c>
      <c r="S11" s="1" t="n">
        <v>21.38</v>
      </c>
      <c r="T11" s="1" t="n">
        <v>0.031</v>
      </c>
      <c r="U11" s="1" t="n">
        <v>20.7</v>
      </c>
      <c r="V11" s="1" t="n">
        <v>0.035</v>
      </c>
      <c r="W11" s="1" t="n">
        <v>20.34</v>
      </c>
      <c r="X11" s="1" t="n">
        <v>0.032</v>
      </c>
      <c r="Y11" s="1" t="n">
        <v>301.24</v>
      </c>
      <c r="Z11" s="1" t="n">
        <v>0.105</v>
      </c>
      <c r="AB11" s="1" t="n">
        <f aca="false">Y11*2*B11</f>
        <v>150.62</v>
      </c>
      <c r="AC11" s="1" t="n">
        <f aca="false">Z11*2*B11</f>
        <v>0.0525</v>
      </c>
    </row>
    <row r="12" customFormat="false" ht="12.75" hidden="false" customHeight="false" outlineLevel="0" collapsed="false">
      <c r="A12" s="1" t="n">
        <v>2.75</v>
      </c>
      <c r="B12" s="1" t="n">
        <v>0.25</v>
      </c>
      <c r="C12" s="1" t="n">
        <v>27.139</v>
      </c>
      <c r="D12" s="1" t="n">
        <v>0.255</v>
      </c>
      <c r="E12" s="1" t="n">
        <v>26.837</v>
      </c>
      <c r="F12" s="1" t="s">
        <v>30</v>
      </c>
      <c r="G12" s="1" t="n">
        <v>6.641</v>
      </c>
      <c r="H12" s="1" t="s">
        <v>31</v>
      </c>
      <c r="I12" s="1" t="n">
        <v>6.125</v>
      </c>
      <c r="J12" s="1" t="n">
        <v>0.03</v>
      </c>
      <c r="K12" s="1" t="n">
        <v>25.303</v>
      </c>
      <c r="L12" s="1" t="n">
        <v>0.026</v>
      </c>
      <c r="M12" s="1" t="n">
        <v>23.272</v>
      </c>
      <c r="N12" s="1" t="n">
        <v>0.023</v>
      </c>
      <c r="O12" s="1" t="n">
        <v>22.165</v>
      </c>
      <c r="P12" s="1" t="n">
        <v>0.022</v>
      </c>
      <c r="Q12" s="1" t="n">
        <v>21.115</v>
      </c>
      <c r="R12" s="1" t="n">
        <v>0.023</v>
      </c>
      <c r="S12" s="1" t="n">
        <v>20.186</v>
      </c>
      <c r="T12" s="1" t="n">
        <v>0.024</v>
      </c>
      <c r="U12" s="1" t="n">
        <v>19.524</v>
      </c>
      <c r="V12" s="1" t="n">
        <v>0.028</v>
      </c>
      <c r="W12" s="1" t="n">
        <v>19.013</v>
      </c>
      <c r="X12" s="1" t="n">
        <v>0.035</v>
      </c>
      <c r="Y12" s="1" t="n">
        <v>287.72</v>
      </c>
      <c r="Z12" s="1" t="n">
        <v>0.103</v>
      </c>
      <c r="AB12" s="1" t="n">
        <f aca="false">Y12*2*B12</f>
        <v>143.86</v>
      </c>
      <c r="AC12" s="1" t="n">
        <f aca="false">Z12*2*B12</f>
        <v>0.0515</v>
      </c>
    </row>
    <row r="13" customFormat="false" ht="12.75" hidden="false" customHeight="false" outlineLevel="0" collapsed="false">
      <c r="A13" s="1" t="n">
        <v>3.25</v>
      </c>
      <c r="B13" s="1" t="n">
        <v>0.25</v>
      </c>
      <c r="C13" s="1" t="n">
        <v>26.139</v>
      </c>
      <c r="D13" s="1" t="n">
        <v>0.251</v>
      </c>
      <c r="E13" s="1" t="n">
        <v>25.982</v>
      </c>
      <c r="F13" s="1" t="s">
        <v>32</v>
      </c>
      <c r="G13" s="1" t="n">
        <v>5.504</v>
      </c>
      <c r="H13" s="1" t="s">
        <v>33</v>
      </c>
      <c r="I13" s="1" t="n">
        <v>4.922</v>
      </c>
      <c r="J13" s="1" t="n">
        <v>0.029</v>
      </c>
      <c r="K13" s="1" t="n">
        <v>24.116</v>
      </c>
      <c r="L13" s="1" t="n">
        <v>0.026</v>
      </c>
      <c r="M13" s="1" t="n">
        <v>22.047</v>
      </c>
      <c r="N13" s="1" t="n">
        <v>0.022</v>
      </c>
      <c r="O13" s="1" t="n">
        <v>20.893</v>
      </c>
      <c r="P13" s="1" t="n">
        <v>0.022</v>
      </c>
      <c r="Q13" s="1" t="n">
        <v>19.804</v>
      </c>
      <c r="R13" s="1" t="n">
        <v>0.022</v>
      </c>
      <c r="S13" s="1" t="n">
        <v>18.883</v>
      </c>
      <c r="T13" s="1" t="n">
        <v>0.024</v>
      </c>
      <c r="U13" s="1" t="n">
        <v>18.19</v>
      </c>
      <c r="V13" s="1" t="n">
        <v>0.027</v>
      </c>
      <c r="W13" s="1" t="n">
        <v>17.67</v>
      </c>
      <c r="X13" s="1" t="n">
        <v>0.034</v>
      </c>
      <c r="Y13" s="1" t="n">
        <v>272.09</v>
      </c>
      <c r="Z13" s="1" t="n">
        <v>0.1</v>
      </c>
      <c r="AB13" s="1" t="n">
        <f aca="false">Y13*2*B13</f>
        <v>136.045</v>
      </c>
      <c r="AC13" s="1" t="n">
        <f aca="false">Z13*2*B13</f>
        <v>0.05</v>
      </c>
    </row>
    <row r="14" customFormat="false" ht="12.75" hidden="false" customHeight="false" outlineLevel="0" collapsed="false">
      <c r="A14" s="1" t="n">
        <v>3.75</v>
      </c>
      <c r="B14" s="1" t="n">
        <v>0.25</v>
      </c>
      <c r="C14" s="1" t="n">
        <v>24.66</v>
      </c>
      <c r="D14" s="1" t="n">
        <v>0.243</v>
      </c>
      <c r="E14" s="1" t="n">
        <v>24.624</v>
      </c>
      <c r="F14" s="1" t="s">
        <v>34</v>
      </c>
      <c r="G14" s="1" t="n">
        <v>4.28</v>
      </c>
      <c r="H14" s="1" t="s">
        <v>35</v>
      </c>
      <c r="I14" s="1" t="n">
        <v>3.699</v>
      </c>
      <c r="J14" s="1" t="n">
        <v>0.029</v>
      </c>
      <c r="K14" s="1" t="n">
        <v>22.805</v>
      </c>
      <c r="L14" s="1" t="n">
        <v>0.025</v>
      </c>
      <c r="M14" s="1" t="n">
        <v>20.73</v>
      </c>
      <c r="N14" s="1" t="n">
        <v>0.022</v>
      </c>
      <c r="O14" s="1" t="n">
        <v>19.588</v>
      </c>
      <c r="P14" s="1" t="n">
        <v>0.021</v>
      </c>
      <c r="Q14" s="1" t="n">
        <v>18.496</v>
      </c>
      <c r="R14" s="1" t="n">
        <v>0.021</v>
      </c>
      <c r="S14" s="1" t="n">
        <v>17.517</v>
      </c>
      <c r="T14" s="1" t="n">
        <v>0.023</v>
      </c>
      <c r="U14" s="1" t="n">
        <v>16.848</v>
      </c>
      <c r="V14" s="1" t="n">
        <v>0.026</v>
      </c>
      <c r="W14" s="1" t="n">
        <v>16.318</v>
      </c>
      <c r="X14" s="1" t="n">
        <v>0.033</v>
      </c>
      <c r="Y14" s="1" t="n">
        <v>255.74</v>
      </c>
      <c r="Z14" s="1" t="n">
        <v>0.097</v>
      </c>
      <c r="AB14" s="1" t="n">
        <f aca="false">Y14*2*B14</f>
        <v>127.87</v>
      </c>
      <c r="AC14" s="1" t="n">
        <f aca="false">Z14*2*B14</f>
        <v>0.0485</v>
      </c>
    </row>
    <row r="15" customFormat="false" ht="12.75" hidden="false" customHeight="false" outlineLevel="0" collapsed="false">
      <c r="A15" s="1" t="n">
        <v>4.25</v>
      </c>
      <c r="B15" s="1" t="n">
        <v>0.25</v>
      </c>
      <c r="C15" s="1" t="n">
        <v>22.779</v>
      </c>
      <c r="D15" s="1" t="n">
        <v>0.234</v>
      </c>
      <c r="E15" s="1" t="n">
        <v>23.434</v>
      </c>
      <c r="F15" s="1" t="s">
        <v>36</v>
      </c>
      <c r="G15" s="1" t="n">
        <v>3.011</v>
      </c>
      <c r="H15" s="1" t="s">
        <v>37</v>
      </c>
      <c r="I15" s="1" t="n">
        <v>2.444</v>
      </c>
      <c r="J15" s="1" t="n">
        <v>0.028</v>
      </c>
      <c r="K15" s="1" t="n">
        <v>21.562</v>
      </c>
      <c r="L15" s="1" t="n">
        <v>0.024</v>
      </c>
      <c r="M15" s="1" t="n">
        <v>19.452</v>
      </c>
      <c r="N15" s="1" t="n">
        <v>0.021</v>
      </c>
      <c r="O15" s="1" t="n">
        <v>18.293</v>
      </c>
      <c r="P15" s="1" t="n">
        <v>0.02</v>
      </c>
      <c r="Q15" s="1" t="n">
        <v>17.208</v>
      </c>
      <c r="R15" s="1" t="n">
        <v>0.021</v>
      </c>
      <c r="S15" s="1" t="n">
        <v>16.279</v>
      </c>
      <c r="T15" s="1" t="n">
        <v>0.022</v>
      </c>
      <c r="U15" s="1" t="n">
        <v>15.593</v>
      </c>
      <c r="V15" s="1" t="n">
        <v>0.025</v>
      </c>
      <c r="W15" s="1" t="n">
        <v>15.071</v>
      </c>
      <c r="X15" s="1" t="n">
        <v>0.031</v>
      </c>
      <c r="Y15" s="1" t="n">
        <v>239.8</v>
      </c>
      <c r="Z15" s="1" t="n">
        <v>0.094</v>
      </c>
      <c r="AB15" s="1" t="n">
        <f aca="false">Y15*2*B15</f>
        <v>119.9</v>
      </c>
      <c r="AC15" s="1" t="n">
        <f aca="false">Z15*2*B15</f>
        <v>0.047</v>
      </c>
    </row>
    <row r="16" customFormat="false" ht="12.75" hidden="false" customHeight="false" outlineLevel="0" collapsed="false">
      <c r="A16" s="1" t="n">
        <v>4.75</v>
      </c>
      <c r="B16" s="1" t="n">
        <v>0.25</v>
      </c>
      <c r="C16" s="1" t="n">
        <v>21.823</v>
      </c>
      <c r="D16" s="1" t="n">
        <v>0.229</v>
      </c>
      <c r="E16" s="1" t="n">
        <v>22.087</v>
      </c>
      <c r="F16" s="1" t="s">
        <v>38</v>
      </c>
      <c r="G16" s="1" t="n">
        <v>1.882</v>
      </c>
      <c r="H16" s="1" t="s">
        <v>39</v>
      </c>
      <c r="I16" s="1" t="n">
        <v>1.129</v>
      </c>
      <c r="J16" s="1" t="n">
        <v>0.027</v>
      </c>
      <c r="K16" s="1" t="n">
        <v>20.378</v>
      </c>
      <c r="L16" s="1" t="n">
        <v>0.024</v>
      </c>
      <c r="M16" s="1" t="n">
        <v>18.189</v>
      </c>
      <c r="N16" s="1" t="n">
        <v>0.02</v>
      </c>
      <c r="O16" s="1" t="n">
        <v>17.084</v>
      </c>
      <c r="P16" s="1" t="n">
        <v>0.02</v>
      </c>
      <c r="Q16" s="1" t="n">
        <v>16.012</v>
      </c>
      <c r="R16" s="1" t="n">
        <v>0.02</v>
      </c>
      <c r="S16" s="1" t="n">
        <v>15.113</v>
      </c>
      <c r="T16" s="1" t="n">
        <v>0.021</v>
      </c>
      <c r="U16" s="1" t="n">
        <v>14.351</v>
      </c>
      <c r="V16" s="1" t="n">
        <v>0.024</v>
      </c>
      <c r="W16" s="1" t="n">
        <v>13.939</v>
      </c>
      <c r="X16" s="1" t="n">
        <v>0.03</v>
      </c>
      <c r="Y16" s="1" t="n">
        <v>224.45</v>
      </c>
      <c r="Z16" s="1" t="n">
        <v>0.091</v>
      </c>
      <c r="AB16" s="1" t="n">
        <f aca="false">Y16*2*B16</f>
        <v>112.225</v>
      </c>
      <c r="AC16" s="1" t="n">
        <f aca="false">Z16*2*B16</f>
        <v>0.0455</v>
      </c>
    </row>
    <row r="17" customFormat="false" ht="12.75" hidden="false" customHeight="false" outlineLevel="0" collapsed="false">
      <c r="A17" s="1" t="n">
        <v>5.5</v>
      </c>
      <c r="B17" s="1" t="n">
        <v>0.5</v>
      </c>
      <c r="C17" s="1" t="n">
        <v>20.583</v>
      </c>
      <c r="D17" s="1" t="n">
        <v>0.157</v>
      </c>
      <c r="E17" s="1" t="n">
        <v>20.436</v>
      </c>
      <c r="F17" s="1" t="s">
        <v>40</v>
      </c>
      <c r="G17" s="1" t="n">
        <v>0.072</v>
      </c>
      <c r="H17" s="1" t="s">
        <v>41</v>
      </c>
      <c r="I17" s="1" t="n">
        <v>9.415</v>
      </c>
      <c r="J17" s="1" t="n">
        <v>0.018</v>
      </c>
      <c r="K17" s="1" t="n">
        <v>18.599</v>
      </c>
      <c r="L17" s="1" t="n">
        <v>0.016</v>
      </c>
      <c r="M17" s="1" t="n">
        <v>16.508</v>
      </c>
      <c r="N17" s="1" t="n">
        <v>0.014</v>
      </c>
      <c r="O17" s="1" t="n">
        <v>15.409</v>
      </c>
      <c r="P17" s="1" t="n">
        <v>0.013</v>
      </c>
      <c r="Q17" s="1" t="n">
        <v>14.402</v>
      </c>
      <c r="R17" s="1" t="n">
        <v>0.013</v>
      </c>
      <c r="S17" s="1" t="n">
        <v>13.532</v>
      </c>
      <c r="T17" s="1" t="n">
        <v>0.014</v>
      </c>
      <c r="U17" s="1" t="n">
        <v>12.829</v>
      </c>
      <c r="V17" s="1" t="n">
        <v>0.016</v>
      </c>
      <c r="W17" s="1" t="n">
        <v>12.372</v>
      </c>
      <c r="X17" s="1" t="n">
        <v>0.02</v>
      </c>
      <c r="Y17" s="1" t="n">
        <v>203.53</v>
      </c>
      <c r="Z17" s="1" t="n">
        <v>0.061</v>
      </c>
      <c r="AB17" s="1" t="n">
        <f aca="false">Y17*2*B17</f>
        <v>203.53</v>
      </c>
      <c r="AC17" s="1" t="n">
        <f aca="false">Z17*2*B17</f>
        <v>0.061</v>
      </c>
    </row>
    <row r="18" customFormat="false" ht="12.75" hidden="false" customHeight="false" outlineLevel="0" collapsed="false">
      <c r="A18" s="1" t="n">
        <v>6.5</v>
      </c>
      <c r="B18" s="1" t="n">
        <v>0.5</v>
      </c>
      <c r="C18" s="1" t="n">
        <v>18.318</v>
      </c>
      <c r="D18" s="1" t="n">
        <v>0.148</v>
      </c>
      <c r="E18" s="1" t="n">
        <v>18.324</v>
      </c>
      <c r="F18" s="1" t="s">
        <v>42</v>
      </c>
      <c r="G18" s="1" t="n">
        <v>7.898</v>
      </c>
      <c r="H18" s="1" t="s">
        <v>43</v>
      </c>
      <c r="I18" s="1" t="n">
        <v>7.329</v>
      </c>
      <c r="J18" s="1" t="n">
        <v>0.017</v>
      </c>
      <c r="K18" s="1" t="n">
        <v>16.524</v>
      </c>
      <c r="L18" s="1" t="n">
        <v>0.015</v>
      </c>
      <c r="M18" s="1" t="n">
        <v>14.506</v>
      </c>
      <c r="N18" s="1" t="n">
        <v>0.013</v>
      </c>
      <c r="O18" s="1" t="n">
        <v>13.469</v>
      </c>
      <c r="P18" s="1" t="n">
        <v>0.012</v>
      </c>
      <c r="Q18" s="1" t="n">
        <v>12.517</v>
      </c>
      <c r="R18" s="1" t="n">
        <v>0.012</v>
      </c>
      <c r="S18" s="1" t="n">
        <v>11.654</v>
      </c>
      <c r="T18" s="1" t="n">
        <v>0.013</v>
      </c>
      <c r="U18" s="1" t="n">
        <v>11.031</v>
      </c>
      <c r="V18" s="1" t="n">
        <v>0.015</v>
      </c>
      <c r="W18" s="1" t="n">
        <v>10.63</v>
      </c>
      <c r="X18" s="1" t="n">
        <v>0.019</v>
      </c>
      <c r="Y18" s="1" t="n">
        <v>178.81</v>
      </c>
      <c r="Z18" s="1" t="n">
        <v>0.057</v>
      </c>
      <c r="AB18" s="1" t="n">
        <f aca="false">Y18*2*B18</f>
        <v>178.81</v>
      </c>
      <c r="AC18" s="1" t="n">
        <f aca="false">Z18*2*B18</f>
        <v>0.057</v>
      </c>
    </row>
    <row r="19" customFormat="false" ht="12.75" hidden="false" customHeight="false" outlineLevel="0" collapsed="false">
      <c r="A19" s="1" t="n">
        <v>7.5</v>
      </c>
      <c r="B19" s="1" t="n">
        <v>0.5</v>
      </c>
      <c r="C19" s="1" t="n">
        <v>16.338</v>
      </c>
      <c r="D19" s="1" t="n">
        <v>0.14</v>
      </c>
      <c r="E19" s="1" t="n">
        <v>16.473</v>
      </c>
      <c r="F19" s="1" t="s">
        <v>44</v>
      </c>
      <c r="G19" s="1" t="n">
        <v>6.078</v>
      </c>
      <c r="H19" s="1" t="s">
        <v>45</v>
      </c>
      <c r="I19" s="1" t="n">
        <v>5.488</v>
      </c>
      <c r="J19" s="1" t="n">
        <v>0.016</v>
      </c>
      <c r="K19" s="1" t="n">
        <v>14.718</v>
      </c>
      <c r="L19" s="1" t="n">
        <v>0.014</v>
      </c>
      <c r="M19" s="1" t="n">
        <v>12.791</v>
      </c>
      <c r="N19" s="1" t="n">
        <v>0.012</v>
      </c>
      <c r="O19" s="1" t="n">
        <v>11.83</v>
      </c>
      <c r="P19" s="1" t="n">
        <v>0.012</v>
      </c>
      <c r="Q19" s="1" t="n">
        <v>10.891</v>
      </c>
      <c r="R19" s="1" t="n">
        <v>0.012</v>
      </c>
      <c r="S19" s="1" t="n">
        <v>10.114</v>
      </c>
      <c r="T19" s="1" t="n">
        <v>0.012</v>
      </c>
      <c r="U19" s="1" t="n">
        <v>9.51</v>
      </c>
      <c r="V19" s="1" t="n">
        <v>0.014</v>
      </c>
      <c r="W19" s="1" t="n">
        <v>9.162</v>
      </c>
      <c r="X19" s="1" t="n">
        <v>0.017</v>
      </c>
      <c r="Y19" s="1" t="n">
        <v>157.59</v>
      </c>
      <c r="Z19" s="1" t="n">
        <v>0.054</v>
      </c>
      <c r="AB19" s="1" t="n">
        <f aca="false">Y19*2*B19</f>
        <v>157.59</v>
      </c>
      <c r="AC19" s="1" t="n">
        <f aca="false">Z19*2*B19</f>
        <v>0.054</v>
      </c>
    </row>
    <row r="20" customFormat="false" ht="12.75" hidden="false" customHeight="false" outlineLevel="0" collapsed="false">
      <c r="A20" s="1" t="n">
        <v>8.5</v>
      </c>
      <c r="B20" s="1" t="n">
        <v>0.5</v>
      </c>
      <c r="C20" s="1" t="n">
        <v>15.043</v>
      </c>
      <c r="D20" s="1" t="n">
        <v>0.134</v>
      </c>
      <c r="E20" s="1" t="n">
        <v>14.744</v>
      </c>
      <c r="F20" s="1" t="s">
        <v>46</v>
      </c>
      <c r="G20" s="1" t="n">
        <v>4.448</v>
      </c>
      <c r="H20" s="1" t="s">
        <v>47</v>
      </c>
      <c r="I20" s="1" t="n">
        <v>3.885</v>
      </c>
      <c r="J20" s="1" t="n">
        <v>0.016</v>
      </c>
      <c r="K20" s="1" t="n">
        <v>13.167</v>
      </c>
      <c r="L20" s="1" t="n">
        <v>0.013</v>
      </c>
      <c r="M20" s="1" t="n">
        <v>11.337</v>
      </c>
      <c r="N20" s="1" t="n">
        <v>0.011</v>
      </c>
      <c r="O20" s="1" t="n">
        <v>10.406</v>
      </c>
      <c r="P20" s="1" t="n">
        <v>0.011</v>
      </c>
      <c r="Q20" s="1" t="n">
        <v>9.566</v>
      </c>
      <c r="R20" s="1" t="n">
        <v>0.011</v>
      </c>
      <c r="S20" s="1" t="n">
        <v>8.813</v>
      </c>
      <c r="T20" s="1" t="n">
        <v>0.011</v>
      </c>
      <c r="U20" s="1" t="n">
        <v>8.258</v>
      </c>
      <c r="V20" s="1" t="n">
        <v>0.013</v>
      </c>
      <c r="W20" s="1" t="n">
        <v>7.918</v>
      </c>
      <c r="X20" s="1" t="n">
        <v>0.016</v>
      </c>
      <c r="Y20" s="1" t="n">
        <v>139.59</v>
      </c>
      <c r="Z20" s="1" t="n">
        <v>0.051</v>
      </c>
      <c r="AB20" s="1" t="n">
        <f aca="false">Y20*2*B20</f>
        <v>139.59</v>
      </c>
      <c r="AC20" s="1" t="n">
        <f aca="false">Z20*2*B20</f>
        <v>0.051</v>
      </c>
    </row>
    <row r="21" customFormat="false" ht="12.75" hidden="false" customHeight="false" outlineLevel="0" collapsed="false">
      <c r="A21" s="1" t="n">
        <v>9.5</v>
      </c>
      <c r="B21" s="1" t="n">
        <v>0.5</v>
      </c>
      <c r="C21" s="1" t="n">
        <v>13.253</v>
      </c>
      <c r="D21" s="1" t="n">
        <v>0.126</v>
      </c>
      <c r="E21" s="1" t="n">
        <v>13.311</v>
      </c>
      <c r="F21" s="1" t="s">
        <v>48</v>
      </c>
      <c r="G21" s="1" t="n">
        <v>3.044</v>
      </c>
      <c r="H21" s="1" t="s">
        <v>49</v>
      </c>
      <c r="I21" s="1" t="n">
        <v>2.499</v>
      </c>
      <c r="J21" s="1" t="n">
        <v>0.015</v>
      </c>
      <c r="K21" s="1" t="n">
        <v>11.796</v>
      </c>
      <c r="L21" s="1" t="n">
        <v>0.013</v>
      </c>
      <c r="M21" s="1" t="n">
        <v>10.115</v>
      </c>
      <c r="N21" s="1" t="n">
        <v>0.011</v>
      </c>
      <c r="O21" s="1" t="n">
        <v>9.226</v>
      </c>
      <c r="P21" s="1" t="n">
        <v>0.01</v>
      </c>
      <c r="Q21" s="1" t="n">
        <v>8.441</v>
      </c>
      <c r="R21" s="1" t="n">
        <v>0.01</v>
      </c>
      <c r="S21" s="1" t="n">
        <v>7.732</v>
      </c>
      <c r="T21" s="1" t="n">
        <v>0.011</v>
      </c>
      <c r="U21" s="1" t="n">
        <v>7.228</v>
      </c>
      <c r="V21" s="1" t="n">
        <v>0.012</v>
      </c>
      <c r="W21" s="1" t="n">
        <v>6.893</v>
      </c>
      <c r="X21" s="1" t="n">
        <v>0.015</v>
      </c>
      <c r="Y21" s="1" t="n">
        <v>124.25</v>
      </c>
      <c r="Z21" s="1" t="n">
        <v>0.048</v>
      </c>
      <c r="AB21" s="1" t="n">
        <f aca="false">Y21*2*B21</f>
        <v>124.25</v>
      </c>
      <c r="AC21" s="1" t="n">
        <f aca="false">Z21*2*B21</f>
        <v>0.048</v>
      </c>
    </row>
    <row r="22" customFormat="false" ht="12.75" hidden="false" customHeight="false" outlineLevel="0" collapsed="false">
      <c r="A22" s="1" t="n">
        <v>11</v>
      </c>
      <c r="B22" s="1" t="n">
        <v>1</v>
      </c>
      <c r="C22" s="1" t="n">
        <v>11.592</v>
      </c>
      <c r="D22" s="1" t="n">
        <v>0.083</v>
      </c>
      <c r="E22" s="1" t="n">
        <v>11.553</v>
      </c>
      <c r="F22" s="1" t="s">
        <v>50</v>
      </c>
      <c r="G22" s="1" t="n">
        <v>1.239</v>
      </c>
      <c r="H22" s="1" t="s">
        <v>51</v>
      </c>
      <c r="I22" s="1" t="n">
        <v>0.779</v>
      </c>
      <c r="J22" s="1" t="n">
        <v>0.01</v>
      </c>
      <c r="K22" s="1" t="n">
        <v>10.138</v>
      </c>
      <c r="L22" s="1" t="n">
        <v>0.008</v>
      </c>
      <c r="M22" s="1" t="n">
        <v>8.581</v>
      </c>
      <c r="N22" s="1" t="n">
        <v>0.007</v>
      </c>
      <c r="O22" s="1" t="n">
        <v>7.773</v>
      </c>
      <c r="P22" s="1" t="n">
        <v>0.007</v>
      </c>
      <c r="Q22" s="1" t="n">
        <v>7.049</v>
      </c>
      <c r="R22" s="1" t="n">
        <v>0.007</v>
      </c>
      <c r="S22" s="1" t="n">
        <v>6.426</v>
      </c>
      <c r="T22" s="1" t="n">
        <v>0.007</v>
      </c>
      <c r="U22" s="1" t="n">
        <v>5.954</v>
      </c>
      <c r="V22" s="1" t="n">
        <v>0.008</v>
      </c>
      <c r="W22" s="1" t="n">
        <v>5.663</v>
      </c>
      <c r="X22" s="1" t="n">
        <v>0.01</v>
      </c>
      <c r="Y22" s="1" t="n">
        <v>105.31</v>
      </c>
      <c r="Z22" s="1" t="n">
        <v>0.031</v>
      </c>
      <c r="AB22" s="1" t="n">
        <f aca="false">Y22*2*B22</f>
        <v>210.62</v>
      </c>
      <c r="AC22" s="1" t="n">
        <f aca="false">Z22*2*B22</f>
        <v>0.062</v>
      </c>
    </row>
    <row r="23" customFormat="false" ht="12.75" hidden="false" customHeight="false" outlineLevel="0" collapsed="false">
      <c r="A23" s="1" t="n">
        <v>13</v>
      </c>
      <c r="B23" s="1" t="n">
        <v>1</v>
      </c>
      <c r="C23" s="1" t="n">
        <v>9.737</v>
      </c>
      <c r="D23" s="1" t="n">
        <v>0.076</v>
      </c>
      <c r="E23" s="1" t="n">
        <v>9.569</v>
      </c>
      <c r="F23" s="1" t="n">
        <v>0.022</v>
      </c>
      <c r="G23" s="1" t="n">
        <v>9.324</v>
      </c>
      <c r="H23" s="1" t="n">
        <v>0.011</v>
      </c>
      <c r="I23" s="1" t="n">
        <v>8.91</v>
      </c>
      <c r="J23" s="1" t="n">
        <v>0.009</v>
      </c>
      <c r="K23" s="1" t="n">
        <v>8.345</v>
      </c>
      <c r="L23" s="1" t="n">
        <v>0.008</v>
      </c>
      <c r="M23" s="1" t="n">
        <v>6.955</v>
      </c>
      <c r="N23" s="1" t="n">
        <v>0.006</v>
      </c>
      <c r="O23" s="1" t="n">
        <v>6.267</v>
      </c>
      <c r="P23" s="1" t="n">
        <v>0.006</v>
      </c>
      <c r="Q23" s="1" t="n">
        <v>5.607</v>
      </c>
      <c r="R23" s="1" t="n">
        <v>0.006</v>
      </c>
      <c r="S23" s="1" t="n">
        <v>5.058</v>
      </c>
      <c r="T23" s="1" t="n">
        <v>0.006</v>
      </c>
      <c r="U23" s="1" t="n">
        <v>4.671</v>
      </c>
      <c r="V23" s="1" t="n">
        <v>0.007</v>
      </c>
      <c r="W23" s="1" t="n">
        <v>4.417</v>
      </c>
      <c r="X23" s="1" t="n">
        <v>0.009</v>
      </c>
      <c r="Y23" s="1" t="n">
        <v>85.36</v>
      </c>
      <c r="Z23" s="1" t="n">
        <v>0.028</v>
      </c>
      <c r="AB23" s="1" t="n">
        <f aca="false">Y23*2*B23</f>
        <v>170.72</v>
      </c>
      <c r="AC23" s="1" t="n">
        <f aca="false">Z23*2*B23</f>
        <v>0.056</v>
      </c>
    </row>
    <row r="24" customFormat="false" ht="12.75" hidden="false" customHeight="false" outlineLevel="0" collapsed="false">
      <c r="A24" s="1" t="n">
        <v>15</v>
      </c>
      <c r="B24" s="1" t="n">
        <v>1</v>
      </c>
      <c r="C24" s="1" t="n">
        <v>8.209</v>
      </c>
      <c r="D24" s="1" t="n">
        <v>0.07</v>
      </c>
      <c r="E24" s="1" t="n">
        <v>8.07</v>
      </c>
      <c r="F24" s="1" t="n">
        <v>0.02</v>
      </c>
      <c r="G24" s="1" t="n">
        <v>7.836</v>
      </c>
      <c r="H24" s="1" t="n">
        <v>0.01</v>
      </c>
      <c r="I24" s="1" t="n">
        <v>7.471</v>
      </c>
      <c r="J24" s="1" t="n">
        <v>0.008</v>
      </c>
      <c r="K24" s="1" t="n">
        <v>6.962</v>
      </c>
      <c r="L24" s="1" t="n">
        <v>0.007</v>
      </c>
      <c r="M24" s="1" t="n">
        <v>5.725</v>
      </c>
      <c r="N24" s="1" t="n">
        <v>0.006</v>
      </c>
      <c r="O24" s="1" t="n">
        <v>5.11</v>
      </c>
      <c r="P24" s="1" t="n">
        <v>0.005</v>
      </c>
      <c r="Q24" s="1" t="n">
        <v>4.542</v>
      </c>
      <c r="R24" s="1" t="n">
        <v>0.005</v>
      </c>
      <c r="S24" s="1" t="n">
        <v>4.061</v>
      </c>
      <c r="T24" s="1" t="n">
        <v>0.005</v>
      </c>
      <c r="U24" s="1" t="n">
        <v>3.698</v>
      </c>
      <c r="V24" s="1" t="n">
        <v>0.006</v>
      </c>
      <c r="W24" s="1" t="n">
        <v>3.482</v>
      </c>
      <c r="X24" s="1" t="n">
        <v>0.008</v>
      </c>
      <c r="Y24" s="1" t="n">
        <v>70.21</v>
      </c>
      <c r="Z24" s="1" t="n">
        <v>0.025</v>
      </c>
      <c r="AB24" s="1" t="n">
        <f aca="false">Y24*2*B24</f>
        <v>140.42</v>
      </c>
      <c r="AC24" s="1" t="n">
        <f aca="false">Z24*2*B24</f>
        <v>0.05</v>
      </c>
    </row>
    <row r="25" customFormat="false" ht="12.75" hidden="false" customHeight="false" outlineLevel="0" collapsed="false">
      <c r="A25" s="1" t="n">
        <v>17</v>
      </c>
      <c r="B25" s="1" t="n">
        <v>1</v>
      </c>
      <c r="C25" s="1" t="n">
        <v>6.87</v>
      </c>
      <c r="D25" s="1" t="n">
        <v>0.064</v>
      </c>
      <c r="E25" s="1" t="n">
        <v>6.84</v>
      </c>
      <c r="F25" s="1" t="n">
        <v>0.018</v>
      </c>
      <c r="G25" s="1" t="n">
        <v>6.665</v>
      </c>
      <c r="H25" s="1" t="n">
        <v>0.009</v>
      </c>
      <c r="I25" s="1" t="n">
        <v>6.321</v>
      </c>
      <c r="J25" s="1" t="n">
        <v>0.007</v>
      </c>
      <c r="K25" s="1" t="n">
        <v>5.856</v>
      </c>
      <c r="L25" s="1" t="n">
        <v>0.006</v>
      </c>
      <c r="M25" s="1" t="n">
        <v>4.766</v>
      </c>
      <c r="N25" s="1" t="n">
        <v>0.005</v>
      </c>
      <c r="O25" s="1" t="n">
        <v>4.227</v>
      </c>
      <c r="P25" s="1" t="n">
        <v>0.005</v>
      </c>
      <c r="Q25" s="1" t="n">
        <v>3.707</v>
      </c>
      <c r="R25" s="1" t="n">
        <v>0.005</v>
      </c>
      <c r="S25" s="1" t="n">
        <v>3.278</v>
      </c>
      <c r="T25" s="1" t="n">
        <v>0.005</v>
      </c>
      <c r="U25" s="1" t="n">
        <v>2.979</v>
      </c>
      <c r="V25" s="1" t="n">
        <v>0.005</v>
      </c>
      <c r="W25" s="1" t="n">
        <v>2.798</v>
      </c>
      <c r="X25" s="1" t="n">
        <v>0.007</v>
      </c>
      <c r="Y25" s="1" t="n">
        <v>58.37</v>
      </c>
      <c r="Z25" s="1" t="n">
        <v>0.023</v>
      </c>
      <c r="AB25" s="1" t="n">
        <f aca="false">Y25*2*B25</f>
        <v>116.74</v>
      </c>
      <c r="AC25" s="1" t="n">
        <f aca="false">Z25*2*B25</f>
        <v>0.046</v>
      </c>
    </row>
    <row r="26" customFormat="false" ht="12.75" hidden="false" customHeight="false" outlineLevel="0" collapsed="false">
      <c r="A26" s="1" t="n">
        <v>19</v>
      </c>
      <c r="B26" s="1" t="n">
        <v>1</v>
      </c>
      <c r="C26" s="1" t="n">
        <v>6.131</v>
      </c>
      <c r="D26" s="1" t="n">
        <v>0.061</v>
      </c>
      <c r="E26" s="1" t="n">
        <v>5.877</v>
      </c>
      <c r="F26" s="1" t="n">
        <v>0.017</v>
      </c>
      <c r="G26" s="1" t="n">
        <v>5.716</v>
      </c>
      <c r="H26" s="1" t="n">
        <v>0.009</v>
      </c>
      <c r="I26" s="1" t="n">
        <v>5.42</v>
      </c>
      <c r="J26" s="1" t="n">
        <v>0.007</v>
      </c>
      <c r="K26" s="1" t="n">
        <v>5.007</v>
      </c>
      <c r="L26" s="1" t="n">
        <v>0.006</v>
      </c>
      <c r="M26" s="1" t="n">
        <v>4.014</v>
      </c>
      <c r="N26" s="1" t="n">
        <v>0.005</v>
      </c>
      <c r="O26" s="1" t="n">
        <v>3.533</v>
      </c>
      <c r="P26" s="1" t="n">
        <v>0.004</v>
      </c>
      <c r="Q26" s="1" t="n">
        <v>3.078</v>
      </c>
      <c r="R26" s="1" t="n">
        <v>0.004</v>
      </c>
      <c r="S26" s="1" t="n">
        <v>2.7</v>
      </c>
      <c r="T26" s="1" t="n">
        <v>0.004</v>
      </c>
      <c r="U26" s="1" t="n">
        <v>2.437</v>
      </c>
      <c r="V26" s="1" t="n">
        <v>0.005</v>
      </c>
      <c r="W26" s="1" t="n">
        <v>2.267</v>
      </c>
      <c r="X26" s="1" t="n">
        <v>0.006</v>
      </c>
      <c r="Y26" s="1" t="n">
        <v>49.21</v>
      </c>
      <c r="Z26" s="1" t="n">
        <v>0.021</v>
      </c>
      <c r="AB26" s="1" t="n">
        <f aca="false">Y26*2*B26</f>
        <v>98.42</v>
      </c>
      <c r="AC26" s="1" t="n">
        <f aca="false">Z26*2*B26</f>
        <v>0.042</v>
      </c>
    </row>
    <row r="27" customFormat="false" ht="12.75" hidden="false" customHeight="false" outlineLevel="0" collapsed="false">
      <c r="AB27" s="1" t="n">
        <f aca="false">SUM(AB11:AB26)</f>
        <v>2331.21</v>
      </c>
      <c r="AC27" s="1" t="n">
        <f aca="false">SUM(AC11:AC26)</f>
        <v>0.822</v>
      </c>
      <c r="AE27" s="1" t="n">
        <f aca="false">AB27/735.3</f>
        <v>3.17042023663811</v>
      </c>
      <c r="AF27" s="1" t="n">
        <f aca="false">AC27/735.3</f>
        <v>0.00111791105671155</v>
      </c>
    </row>
    <row r="30" customFormat="false" ht="12.75" hidden="false" customHeight="false" outlineLevel="0" collapsed="false">
      <c r="A30" s="1" t="n">
        <v>22.5</v>
      </c>
      <c r="B30" s="1" t="n">
        <v>2.5</v>
      </c>
      <c r="C30" s="1" t="n">
        <v>4.69</v>
      </c>
      <c r="D30" s="1" t="n">
        <v>0.034</v>
      </c>
      <c r="E30" s="1" t="n">
        <v>4.661</v>
      </c>
      <c r="F30" s="1" t="n">
        <v>0.009</v>
      </c>
      <c r="G30" s="1" t="n">
        <v>4.503</v>
      </c>
      <c r="H30" s="1" t="n">
        <v>0.005</v>
      </c>
      <c r="I30" s="1" t="n">
        <v>4.249</v>
      </c>
      <c r="J30" s="1" t="n">
        <v>0.004</v>
      </c>
      <c r="K30" s="1" t="n">
        <v>3.901</v>
      </c>
      <c r="L30" s="1" t="n">
        <v>0.003</v>
      </c>
      <c r="M30" s="1" t="n">
        <v>3.084</v>
      </c>
      <c r="N30" s="1" t="n">
        <v>0.0026</v>
      </c>
      <c r="O30" s="1" t="n">
        <v>2.669</v>
      </c>
      <c r="P30" s="1" t="n">
        <v>0.002</v>
      </c>
      <c r="Q30" s="1" t="s">
        <v>52</v>
      </c>
      <c r="R30" s="1" t="n">
        <v>0.0024</v>
      </c>
      <c r="S30" s="1" t="n">
        <v>1.975</v>
      </c>
      <c r="T30" s="1" t="n">
        <v>0.002</v>
      </c>
      <c r="U30" s="1" t="s">
        <v>53</v>
      </c>
      <c r="V30" s="1" t="n">
        <v>0.002</v>
      </c>
      <c r="W30" s="1" t="s">
        <v>54</v>
      </c>
      <c r="X30" s="1" t="n">
        <v>0.003</v>
      </c>
      <c r="Y30" s="1" t="n">
        <v>37.64</v>
      </c>
      <c r="Z30" s="1" t="n">
        <v>0.012</v>
      </c>
      <c r="AB30" s="1" t="n">
        <f aca="false">Y30*2*B30</f>
        <v>188.2</v>
      </c>
      <c r="AC30" s="1" t="n">
        <f aca="false">Z30*2*B30</f>
        <v>0.06</v>
      </c>
    </row>
    <row r="31" customFormat="false" ht="12.75" hidden="false" customHeight="false" outlineLevel="0" collapsed="false">
      <c r="A31" s="1" t="n">
        <v>27.5</v>
      </c>
      <c r="B31" s="1" t="n">
        <v>2.5</v>
      </c>
      <c r="C31" s="1" t="n">
        <v>3.545</v>
      </c>
      <c r="D31" s="1" t="n">
        <v>0.029</v>
      </c>
      <c r="E31" s="1" t="n">
        <v>3.469</v>
      </c>
      <c r="F31" s="1" t="n">
        <v>0.008</v>
      </c>
      <c r="G31" s="1" t="n">
        <v>3.355</v>
      </c>
      <c r="H31" s="1" t="n">
        <v>0.004</v>
      </c>
      <c r="I31" s="1" t="n">
        <v>3.139</v>
      </c>
      <c r="J31" s="1" t="n">
        <v>0.003</v>
      </c>
      <c r="K31" s="1" t="n">
        <v>2.866</v>
      </c>
      <c r="L31" s="1" t="n">
        <v>0.0028</v>
      </c>
      <c r="M31" s="1" t="n">
        <v>2.205</v>
      </c>
      <c r="N31" s="1" t="n">
        <v>0.0022</v>
      </c>
      <c r="O31" s="1" t="n">
        <v>1.88</v>
      </c>
      <c r="P31" s="1" t="n">
        <v>0.002</v>
      </c>
      <c r="Q31" s="1" t="s">
        <v>55</v>
      </c>
      <c r="R31" s="1" t="n">
        <v>0.002</v>
      </c>
      <c r="S31" s="1" t="n">
        <v>1.324</v>
      </c>
      <c r="T31" s="1" t="n">
        <v>0.002</v>
      </c>
      <c r="U31" s="1" t="s">
        <v>56</v>
      </c>
      <c r="V31" s="1" t="n">
        <v>0.002</v>
      </c>
      <c r="W31" s="1" t="s">
        <v>57</v>
      </c>
      <c r="X31" s="1" t="n">
        <v>0.0026</v>
      </c>
      <c r="Y31" s="1" t="n">
        <v>26.9</v>
      </c>
      <c r="Z31" s="1" t="n">
        <v>0.01</v>
      </c>
      <c r="AB31" s="1" t="n">
        <f aca="false">Y31*2*B31</f>
        <v>134.5</v>
      </c>
      <c r="AC31" s="1" t="n">
        <f aca="false">Z31*2*B31</f>
        <v>0.05</v>
      </c>
    </row>
    <row r="32" customFormat="false" ht="12.75" hidden="false" customHeight="false" outlineLevel="0" collapsed="false">
      <c r="A32" s="1" t="n">
        <v>32.5</v>
      </c>
      <c r="B32" s="1" t="n">
        <v>2.5</v>
      </c>
      <c r="C32" s="1" t="n">
        <v>2.787</v>
      </c>
      <c r="D32" s="1" t="n">
        <v>0.026</v>
      </c>
      <c r="E32" s="1" t="n">
        <v>2.74</v>
      </c>
      <c r="F32" s="1" t="n">
        <v>0.007</v>
      </c>
      <c r="G32" s="1" t="n">
        <v>2.644</v>
      </c>
      <c r="H32" s="1" t="n">
        <v>0.004</v>
      </c>
      <c r="I32" s="1" t="n">
        <v>2.472</v>
      </c>
      <c r="J32" s="1" t="n">
        <v>0.0029</v>
      </c>
      <c r="K32" s="1" t="n">
        <v>2.232</v>
      </c>
      <c r="L32" s="1" t="n">
        <v>0.0025</v>
      </c>
      <c r="M32" s="1" t="n">
        <v>1.675</v>
      </c>
      <c r="N32" s="1" t="n">
        <v>0.0019</v>
      </c>
      <c r="O32" s="1" t="n">
        <v>1.401</v>
      </c>
      <c r="P32" s="1" t="n">
        <v>0.001</v>
      </c>
      <c r="Q32" s="1" t="s">
        <v>58</v>
      </c>
      <c r="R32" s="1" t="n">
        <v>0.0017</v>
      </c>
      <c r="S32" s="1" t="n">
        <v>0.944</v>
      </c>
      <c r="T32" s="1" t="n">
        <v>0.001</v>
      </c>
      <c r="U32" s="1" t="s">
        <v>59</v>
      </c>
      <c r="V32" s="1" t="n">
        <v>0.001</v>
      </c>
      <c r="W32" s="1" t="s">
        <v>60</v>
      </c>
      <c r="X32" s="1" t="n">
        <v>0.0022</v>
      </c>
      <c r="Y32" s="1" t="n">
        <v>20.44</v>
      </c>
      <c r="Z32" s="1" t="n">
        <v>0.009</v>
      </c>
      <c r="AB32" s="1" t="n">
        <f aca="false">Y32*2*B32</f>
        <v>102.2</v>
      </c>
      <c r="AC32" s="1" t="n">
        <f aca="false">Z32*2*B32</f>
        <v>0.045</v>
      </c>
    </row>
    <row r="33" customFormat="false" ht="12.75" hidden="false" customHeight="false" outlineLevel="0" collapsed="false">
      <c r="A33" s="1" t="n">
        <v>37.5</v>
      </c>
      <c r="B33" s="1" t="n">
        <v>2.5</v>
      </c>
      <c r="C33" s="1" t="n">
        <v>2.267</v>
      </c>
      <c r="D33" s="1" t="n">
        <v>0.023</v>
      </c>
      <c r="E33" s="1" t="n">
        <v>2.275</v>
      </c>
      <c r="F33" s="1" t="n">
        <v>0.007</v>
      </c>
      <c r="G33" s="1" t="n">
        <v>2.196</v>
      </c>
      <c r="H33" s="1" t="n">
        <v>0.003</v>
      </c>
      <c r="I33" s="1" t="n">
        <v>2.033</v>
      </c>
      <c r="J33" s="1" t="n">
        <v>0.0027</v>
      </c>
      <c r="K33" s="1" t="n">
        <v>1.836</v>
      </c>
      <c r="L33" s="1" t="n">
        <v>0.0022</v>
      </c>
      <c r="M33" s="1" t="n">
        <v>1.34</v>
      </c>
      <c r="N33" s="1" t="n">
        <v>0.0017</v>
      </c>
      <c r="O33" s="1" t="n">
        <v>1.098</v>
      </c>
      <c r="P33" s="1" t="n">
        <v>0.001</v>
      </c>
      <c r="Q33" s="1" t="s">
        <v>61</v>
      </c>
      <c r="R33" s="1" t="n">
        <v>0.0015</v>
      </c>
      <c r="S33" s="1" t="n">
        <v>0.7165</v>
      </c>
      <c r="T33" s="1" t="n">
        <v>0.001</v>
      </c>
      <c r="U33" s="1" t="s">
        <v>62</v>
      </c>
      <c r="V33" s="1" t="n">
        <v>0.001</v>
      </c>
      <c r="W33" s="1" t="s">
        <v>63</v>
      </c>
      <c r="X33" s="1" t="n">
        <v>0.0019</v>
      </c>
      <c r="Y33" s="1" t="n">
        <v>16.38</v>
      </c>
      <c r="Z33" s="1" t="n">
        <v>0.008</v>
      </c>
      <c r="AB33" s="1" t="n">
        <f aca="false">Y33*2*B33</f>
        <v>81.9</v>
      </c>
      <c r="AC33" s="1" t="n">
        <f aca="false">Z33*2*B33</f>
        <v>0.04</v>
      </c>
    </row>
    <row r="34" customFormat="false" ht="12.75" hidden="false" customHeight="false" outlineLevel="0" collapsed="false">
      <c r="A34" s="1" t="n">
        <v>42.5</v>
      </c>
      <c r="B34" s="1" t="n">
        <v>2.5</v>
      </c>
      <c r="C34" s="1" t="n">
        <v>1.974</v>
      </c>
      <c r="D34" s="1" t="n">
        <v>0.022</v>
      </c>
      <c r="E34" s="1" t="n">
        <v>1.981</v>
      </c>
      <c r="F34" s="1" t="n">
        <v>0.006</v>
      </c>
      <c r="G34" s="1" t="n">
        <v>1.907</v>
      </c>
      <c r="H34" s="1" t="n">
        <v>0.003</v>
      </c>
      <c r="I34" s="1" t="n">
        <v>1.761</v>
      </c>
      <c r="J34" s="1" t="n">
        <v>0.0025</v>
      </c>
      <c r="K34" s="1" t="n">
        <v>1.568</v>
      </c>
      <c r="L34" s="1" t="n">
        <v>0.0021</v>
      </c>
      <c r="M34" s="1" t="n">
        <v>1.116</v>
      </c>
      <c r="N34" s="1" t="n">
        <v>0.0016</v>
      </c>
      <c r="O34" s="1" t="n">
        <v>0.9042</v>
      </c>
      <c r="P34" s="1" t="n">
        <v>0.001</v>
      </c>
      <c r="Q34" s="1" t="s">
        <v>64</v>
      </c>
      <c r="R34" s="1" t="n">
        <v>0.0013</v>
      </c>
      <c r="S34" s="1" t="n">
        <v>0.5678</v>
      </c>
      <c r="T34" s="1" t="n">
        <v>0.001</v>
      </c>
      <c r="U34" s="1" t="s">
        <v>65</v>
      </c>
      <c r="V34" s="1" t="n">
        <v>0.001</v>
      </c>
      <c r="W34" s="1" t="s">
        <v>66</v>
      </c>
      <c r="X34" s="1" t="n">
        <v>0.0017</v>
      </c>
      <c r="Y34" s="1" t="n">
        <v>13.76</v>
      </c>
      <c r="Z34" s="1" t="n">
        <v>0.007</v>
      </c>
      <c r="AB34" s="1" t="n">
        <f aca="false">Y34*2*B34</f>
        <v>68.8</v>
      </c>
      <c r="AC34" s="1" t="n">
        <f aca="false">Z34*2*B34</f>
        <v>0.035</v>
      </c>
    </row>
    <row r="35" customFormat="false" ht="12.75" hidden="false" customHeight="false" outlineLevel="0" collapsed="false">
      <c r="A35" s="1" t="n">
        <v>47.5</v>
      </c>
      <c r="B35" s="1" t="n">
        <v>2.5</v>
      </c>
      <c r="C35" s="1" t="n">
        <v>1.778</v>
      </c>
      <c r="D35" s="1" t="n">
        <v>0.021</v>
      </c>
      <c r="E35" s="1" t="n">
        <v>1.782</v>
      </c>
      <c r="F35" s="1" t="n">
        <v>0.006</v>
      </c>
      <c r="G35" s="1" t="n">
        <v>1.708</v>
      </c>
      <c r="H35" s="1" t="n">
        <v>0.003</v>
      </c>
      <c r="I35" s="1" t="n">
        <v>1.566</v>
      </c>
      <c r="J35" s="1" t="n">
        <v>0.0023</v>
      </c>
      <c r="K35" s="1" t="n">
        <v>1.385</v>
      </c>
      <c r="L35" s="1" t="n">
        <v>0.002</v>
      </c>
      <c r="M35" s="1" t="n">
        <v>0.9601</v>
      </c>
      <c r="N35" s="1" t="n">
        <v>0.0015</v>
      </c>
      <c r="O35" s="1" t="n">
        <v>0.7614</v>
      </c>
      <c r="P35" s="1" t="n">
        <v>0.001</v>
      </c>
      <c r="Q35" s="1" t="s">
        <v>67</v>
      </c>
      <c r="R35" s="1" t="n">
        <v>0.0012</v>
      </c>
      <c r="S35" s="1" t="n">
        <v>0.468</v>
      </c>
      <c r="T35" s="1" t="n">
        <v>0.001</v>
      </c>
      <c r="U35" s="1" t="s">
        <v>68</v>
      </c>
      <c r="V35" s="1" t="n">
        <v>0.001</v>
      </c>
      <c r="W35" s="1" t="s">
        <v>69</v>
      </c>
      <c r="X35" s="1" t="n">
        <v>0.0016</v>
      </c>
      <c r="Y35" s="1" t="n">
        <v>11.92</v>
      </c>
      <c r="Z35" s="1" t="n">
        <v>0.007</v>
      </c>
      <c r="AB35" s="1" t="n">
        <f aca="false">Y35*2*B35</f>
        <v>59.6</v>
      </c>
      <c r="AC35" s="1" t="n">
        <f aca="false">Z35*2*B35</f>
        <v>0.035</v>
      </c>
    </row>
    <row r="36" customFormat="false" ht="12.75" hidden="false" customHeight="false" outlineLevel="0" collapsed="false">
      <c r="A36" s="1" t="n">
        <v>55</v>
      </c>
      <c r="B36" s="1" t="n">
        <v>5</v>
      </c>
      <c r="C36" s="1" t="n">
        <v>1.585</v>
      </c>
      <c r="D36" s="1" t="n">
        <v>0.014</v>
      </c>
      <c r="E36" s="1" t="n">
        <v>1.587</v>
      </c>
      <c r="F36" s="1" t="n">
        <v>0.004</v>
      </c>
      <c r="G36" s="1" t="n">
        <v>1.509</v>
      </c>
      <c r="H36" s="1" t="n">
        <v>0.002</v>
      </c>
      <c r="I36" s="1" t="n">
        <v>1.371</v>
      </c>
      <c r="J36" s="1" t="n">
        <v>0.0016</v>
      </c>
      <c r="K36" s="1" t="n">
        <v>1.198</v>
      </c>
      <c r="L36" s="1" t="n">
        <v>0.0013</v>
      </c>
      <c r="M36" s="1" t="n">
        <v>0.8023</v>
      </c>
      <c r="N36" s="2" t="n">
        <v>0.00095</v>
      </c>
      <c r="O36" s="1" t="n">
        <v>0.6159</v>
      </c>
      <c r="P36" s="1" t="s">
        <v>70</v>
      </c>
      <c r="Q36" s="1" t="s">
        <v>71</v>
      </c>
      <c r="R36" s="2" t="n">
        <v>0.00076</v>
      </c>
      <c r="S36" s="1" t="n">
        <v>0.3716</v>
      </c>
      <c r="T36" s="1" t="s">
        <v>72</v>
      </c>
      <c r="U36" s="1" t="s">
        <v>73</v>
      </c>
      <c r="V36" s="1" t="s">
        <v>74</v>
      </c>
      <c r="W36" s="1" t="s">
        <v>75</v>
      </c>
      <c r="X36" s="1" t="n">
        <v>0.001</v>
      </c>
      <c r="Y36" s="1" t="n">
        <v>10.08</v>
      </c>
      <c r="Z36" s="1" t="n">
        <v>0.004</v>
      </c>
      <c r="AB36" s="1" t="n">
        <f aca="false">Y36*2*B36</f>
        <v>100.8</v>
      </c>
      <c r="AC36" s="1" t="n">
        <f aca="false">Z36*2*B36</f>
        <v>0.04</v>
      </c>
    </row>
    <row r="37" customFormat="false" ht="12.75" hidden="false" customHeight="false" outlineLevel="0" collapsed="false">
      <c r="A37" s="1" t="n">
        <v>65</v>
      </c>
      <c r="B37" s="1" t="n">
        <v>5</v>
      </c>
      <c r="C37" s="1" t="n">
        <v>1.436</v>
      </c>
      <c r="D37" s="1" t="n">
        <v>0.013</v>
      </c>
      <c r="E37" s="1" t="n">
        <v>1.424</v>
      </c>
      <c r="F37" s="1" t="n">
        <v>0.004</v>
      </c>
      <c r="G37" s="1" t="n">
        <v>1.343</v>
      </c>
      <c r="H37" s="1" t="n">
        <v>0.0019</v>
      </c>
      <c r="I37" s="1" t="n">
        <v>1.204</v>
      </c>
      <c r="J37" s="1" t="n">
        <v>0.0015</v>
      </c>
      <c r="K37" s="1" t="n">
        <v>1.028</v>
      </c>
      <c r="L37" s="1" t="n">
        <v>0.0012</v>
      </c>
      <c r="M37" s="1" t="n">
        <v>0.6568</v>
      </c>
      <c r="N37" s="2" t="n">
        <v>0.00086</v>
      </c>
      <c r="O37" s="1" t="n">
        <v>0.4859</v>
      </c>
      <c r="P37" s="1" t="s">
        <v>72</v>
      </c>
      <c r="Q37" s="1" t="s">
        <v>76</v>
      </c>
      <c r="R37" s="2" t="n">
        <v>0.00067</v>
      </c>
      <c r="S37" s="1" t="n">
        <v>0.291</v>
      </c>
      <c r="T37" s="1" t="s">
        <v>77</v>
      </c>
      <c r="U37" s="1" t="s">
        <v>78</v>
      </c>
      <c r="V37" s="1" t="s">
        <v>79</v>
      </c>
      <c r="W37" s="1" t="s">
        <v>80</v>
      </c>
      <c r="X37" s="2" t="n">
        <v>0.00089</v>
      </c>
      <c r="Y37" s="1" t="n">
        <v>8.466</v>
      </c>
      <c r="Z37" s="1" t="n">
        <v>0.004</v>
      </c>
      <c r="AB37" s="1" t="n">
        <f aca="false">Y37*2*B37</f>
        <v>84.66</v>
      </c>
      <c r="AC37" s="1" t="n">
        <f aca="false">Z37*2*B37</f>
        <v>0.04</v>
      </c>
    </row>
    <row r="38" customFormat="false" ht="12.75" hidden="false" customHeight="false" outlineLevel="0" collapsed="false">
      <c r="A38" s="1" t="n">
        <v>75</v>
      </c>
      <c r="B38" s="1" t="n">
        <v>5</v>
      </c>
      <c r="C38" s="1" t="n">
        <v>1.34</v>
      </c>
      <c r="D38" s="1" t="n">
        <v>0.013</v>
      </c>
      <c r="E38" s="1" t="n">
        <v>1.328</v>
      </c>
      <c r="F38" s="1" t="n">
        <v>0.004</v>
      </c>
      <c r="G38" s="1" t="n">
        <v>1.226</v>
      </c>
      <c r="H38" s="1" t="n">
        <v>0.0018</v>
      </c>
      <c r="I38" s="1" t="n">
        <v>1.088</v>
      </c>
      <c r="J38" s="1" t="n">
        <v>0.0014</v>
      </c>
      <c r="K38" s="1" t="n">
        <v>0.9118</v>
      </c>
      <c r="L38" s="1" t="n">
        <v>0.0011</v>
      </c>
      <c r="M38" s="1" t="n">
        <v>0.5536</v>
      </c>
      <c r="N38" s="2" t="n">
        <v>7.9E-009</v>
      </c>
      <c r="O38" s="1" t="n">
        <v>0.396</v>
      </c>
      <c r="P38" s="1" t="s">
        <v>81</v>
      </c>
      <c r="Q38" s="1" t="s">
        <v>82</v>
      </c>
      <c r="R38" s="2" t="n">
        <v>0.0006</v>
      </c>
      <c r="S38" s="1" t="n">
        <v>0.2382</v>
      </c>
      <c r="T38" s="1" t="s">
        <v>83</v>
      </c>
      <c r="U38" s="1" t="s">
        <v>84</v>
      </c>
      <c r="V38" s="1" t="s">
        <v>85</v>
      </c>
      <c r="W38" s="1" t="s">
        <v>86</v>
      </c>
      <c r="X38" s="2" t="n">
        <v>0.00081</v>
      </c>
      <c r="Y38" s="1" t="n">
        <v>7.351</v>
      </c>
      <c r="Z38" s="1" t="n">
        <v>0.004</v>
      </c>
      <c r="AB38" s="1" t="n">
        <f aca="false">Y38*2*B38</f>
        <v>73.51</v>
      </c>
      <c r="AC38" s="1" t="n">
        <f aca="false">Z38*2*B38</f>
        <v>0.04</v>
      </c>
    </row>
    <row r="39" customFormat="false" ht="12.75" hidden="false" customHeight="false" outlineLevel="0" collapsed="false">
      <c r="A39" s="1" t="n">
        <v>85</v>
      </c>
      <c r="B39" s="1" t="n">
        <v>5</v>
      </c>
      <c r="C39" s="1" t="n">
        <v>1.277</v>
      </c>
      <c r="D39" s="1" t="n">
        <v>0.012</v>
      </c>
      <c r="E39" s="1" t="n">
        <v>1.243</v>
      </c>
      <c r="F39" s="1" t="n">
        <v>0.003</v>
      </c>
      <c r="G39" s="1" t="n">
        <v>1.139</v>
      </c>
      <c r="H39" s="1" t="n">
        <v>0.0017</v>
      </c>
      <c r="I39" s="1" t="n">
        <v>0.998</v>
      </c>
      <c r="J39" s="1" t="n">
        <v>0.0013</v>
      </c>
      <c r="K39" s="1" t="n">
        <v>0.8175</v>
      </c>
      <c r="L39" s="1" t="n">
        <v>0.0011</v>
      </c>
      <c r="M39" s="1" t="n">
        <v>0.4723</v>
      </c>
      <c r="N39" s="2" t="n">
        <v>7.3E-009</v>
      </c>
      <c r="O39" s="1" t="n">
        <v>0.3272</v>
      </c>
      <c r="P39" s="1" t="s">
        <v>87</v>
      </c>
      <c r="Q39" s="1" t="s">
        <v>88</v>
      </c>
      <c r="R39" s="2" t="n">
        <v>0.00055</v>
      </c>
      <c r="S39" s="1" t="n">
        <v>0.1991</v>
      </c>
      <c r="T39" s="1" t="s">
        <v>89</v>
      </c>
      <c r="U39" s="1" t="s">
        <v>90</v>
      </c>
      <c r="V39" s="1" t="s">
        <v>83</v>
      </c>
      <c r="W39" s="1" t="s">
        <v>91</v>
      </c>
      <c r="X39" s="2" t="n">
        <v>0.00075</v>
      </c>
      <c r="Y39" s="1" t="n">
        <v>6.483</v>
      </c>
      <c r="Z39" s="1" t="n">
        <v>0.003</v>
      </c>
      <c r="AB39" s="1" t="n">
        <f aca="false">Y39*2*B39</f>
        <v>64.83</v>
      </c>
      <c r="AC39" s="1" t="n">
        <f aca="false">Z39*2*B39</f>
        <v>0.03</v>
      </c>
    </row>
    <row r="40" customFormat="false" ht="12.75" hidden="false" customHeight="false" outlineLevel="0" collapsed="false">
      <c r="A40" s="1" t="n">
        <v>95</v>
      </c>
      <c r="B40" s="1" t="n">
        <v>5</v>
      </c>
      <c r="C40" s="1" t="n">
        <v>1.213</v>
      </c>
      <c r="D40" s="1" t="n">
        <v>0.012</v>
      </c>
      <c r="E40" s="1" t="n">
        <v>1.185</v>
      </c>
      <c r="F40" s="1" t="n">
        <v>0.003</v>
      </c>
      <c r="G40" s="1" t="n">
        <v>1.068</v>
      </c>
      <c r="H40" s="1" t="n">
        <v>0.0017</v>
      </c>
      <c r="I40" s="1" t="n">
        <v>0.9199</v>
      </c>
      <c r="J40" s="1" t="n">
        <v>0.0013</v>
      </c>
      <c r="K40" s="1" t="n">
        <v>0.7408</v>
      </c>
      <c r="L40" s="1" t="n">
        <v>0.001</v>
      </c>
      <c r="M40" s="1" t="n">
        <v>0.4028</v>
      </c>
      <c r="N40" s="2" t="n">
        <v>0.00067</v>
      </c>
      <c r="O40" s="1" t="n">
        <v>0.2714</v>
      </c>
      <c r="P40" s="1" t="s">
        <v>92</v>
      </c>
      <c r="Q40" s="1" t="s">
        <v>93</v>
      </c>
      <c r="R40" s="2" t="n">
        <v>0.0005</v>
      </c>
      <c r="S40" s="1" t="n">
        <v>0.167</v>
      </c>
      <c r="T40" s="1" t="s">
        <v>94</v>
      </c>
      <c r="U40" s="1" t="s">
        <v>95</v>
      </c>
      <c r="V40" s="1" t="s">
        <v>89</v>
      </c>
      <c r="W40" s="1" t="s">
        <v>96</v>
      </c>
      <c r="X40" s="2" t="n">
        <v>0.00069</v>
      </c>
      <c r="Y40" s="1" t="n">
        <v>5.759</v>
      </c>
      <c r="Z40" s="1" t="n">
        <v>0.003</v>
      </c>
      <c r="AB40" s="1" t="n">
        <f aca="false">Y40*2*B40</f>
        <v>57.59</v>
      </c>
      <c r="AC40" s="1" t="n">
        <f aca="false">Z40*2*B40</f>
        <v>0.03</v>
      </c>
    </row>
    <row r="41" customFormat="false" ht="12.75" hidden="false" customHeight="false" outlineLevel="0" collapsed="false">
      <c r="A41" s="1" t="n">
        <v>110</v>
      </c>
      <c r="B41" s="1" t="n">
        <v>10</v>
      </c>
      <c r="C41" s="1" t="n">
        <v>1.124</v>
      </c>
      <c r="D41" s="1" t="n">
        <v>0.008</v>
      </c>
      <c r="E41" s="1" t="n">
        <v>1.101</v>
      </c>
      <c r="F41" s="1" t="n">
        <v>0.002</v>
      </c>
      <c r="G41" s="1" t="n">
        <v>0.9838</v>
      </c>
      <c r="H41" s="1" t="n">
        <v>0.0014</v>
      </c>
      <c r="I41" s="1" t="n">
        <v>0.8275</v>
      </c>
      <c r="J41" s="1" t="n">
        <v>0.001</v>
      </c>
      <c r="K41" s="1" t="n">
        <v>0.6377</v>
      </c>
      <c r="L41" s="2" t="n">
        <v>0.0008</v>
      </c>
      <c r="M41" s="1" t="n">
        <v>0.3186</v>
      </c>
      <c r="N41" s="2" t="n">
        <v>0.0005</v>
      </c>
      <c r="O41" s="1" t="n">
        <v>0.2043</v>
      </c>
      <c r="P41" s="2" t="n">
        <v>0.0004</v>
      </c>
      <c r="Q41" s="1" t="n">
        <v>0.1509</v>
      </c>
      <c r="R41" s="2" t="n">
        <v>0.0004</v>
      </c>
      <c r="S41" s="1" t="n">
        <v>0.127</v>
      </c>
      <c r="T41" s="2" t="n">
        <v>0.0004</v>
      </c>
      <c r="U41" s="1" t="n">
        <v>0.1175</v>
      </c>
      <c r="V41" s="2" t="n">
        <v>0.0004</v>
      </c>
      <c r="W41" s="1" t="n">
        <v>0.113</v>
      </c>
      <c r="X41" s="2" t="n">
        <v>0.0004</v>
      </c>
      <c r="Y41" s="1" t="n">
        <v>4.859</v>
      </c>
      <c r="Z41" s="1" t="n">
        <v>0.0021</v>
      </c>
      <c r="AB41" s="1" t="n">
        <f aca="false">Y41*2*B41</f>
        <v>97.18</v>
      </c>
      <c r="AC41" s="1" t="n">
        <f aca="false">Z41*2*B41</f>
        <v>0.042</v>
      </c>
    </row>
    <row r="42" customFormat="false" ht="12.75" hidden="false" customHeight="false" outlineLevel="0" collapsed="false">
      <c r="A42" s="1" t="n">
        <v>130</v>
      </c>
      <c r="B42" s="1" t="n">
        <v>10</v>
      </c>
      <c r="C42" s="1" t="n">
        <v>1.031</v>
      </c>
      <c r="D42" s="1" t="n">
        <v>0.008</v>
      </c>
      <c r="E42" s="1" t="n">
        <v>1.007</v>
      </c>
      <c r="F42" s="1" t="n">
        <v>0.0022</v>
      </c>
      <c r="G42" s="1" t="n">
        <v>0.8817</v>
      </c>
      <c r="H42" s="1" t="n">
        <v>0.0013</v>
      </c>
      <c r="I42" s="1" t="n">
        <v>0.7184</v>
      </c>
      <c r="J42" s="1" t="n">
        <v>0.001</v>
      </c>
      <c r="K42" s="1" t="n">
        <v>0.5225</v>
      </c>
      <c r="L42" s="2" t="n">
        <v>0.0007</v>
      </c>
      <c r="M42" s="1" t="n">
        <v>0.2258</v>
      </c>
      <c r="N42" s="2" t="n">
        <v>0.0004</v>
      </c>
      <c r="O42" s="1" t="n">
        <v>0.1371</v>
      </c>
      <c r="P42" s="2" t="n">
        <v>0.0003</v>
      </c>
      <c r="Q42" s="1" t="n">
        <v>0.0992</v>
      </c>
      <c r="R42" s="2" t="n">
        <v>0.0003</v>
      </c>
      <c r="S42" s="1" t="n">
        <v>0.0835</v>
      </c>
      <c r="T42" s="2" t="n">
        <v>0.0003</v>
      </c>
      <c r="U42" s="1" t="n">
        <v>0.0771</v>
      </c>
      <c r="V42" s="2" t="n">
        <v>0.0003</v>
      </c>
      <c r="W42" s="1" t="n">
        <v>0.0742</v>
      </c>
      <c r="X42" s="2" t="n">
        <v>0.0003</v>
      </c>
      <c r="Y42" s="1" t="n">
        <v>3.866</v>
      </c>
      <c r="Z42" s="1" t="n">
        <v>0.0019</v>
      </c>
      <c r="AB42" s="1" t="n">
        <f aca="false">Y42*2*B42</f>
        <v>77.32</v>
      </c>
      <c r="AC42" s="1" t="n">
        <f aca="false">Z42*2*B42</f>
        <v>0.038</v>
      </c>
    </row>
    <row r="43" customFormat="false" ht="12.75" hidden="false" customHeight="false" outlineLevel="0" collapsed="false">
      <c r="A43" s="1" t="n">
        <v>150</v>
      </c>
      <c r="B43" s="1" t="n">
        <v>10</v>
      </c>
      <c r="C43" s="1" t="n">
        <v>0.969</v>
      </c>
      <c r="D43" s="1" t="n">
        <v>0.008</v>
      </c>
      <c r="E43" s="1" t="n">
        <v>0.9238</v>
      </c>
      <c r="F43" s="1" t="n">
        <v>0.0021</v>
      </c>
      <c r="G43" s="1" t="n">
        <v>0.7979</v>
      </c>
      <c r="H43" s="1" t="n">
        <v>0.0013</v>
      </c>
      <c r="I43" s="1" t="n">
        <v>0.6285</v>
      </c>
      <c r="J43" s="2" t="n">
        <v>0.0009</v>
      </c>
      <c r="K43" s="1" t="n">
        <v>0.4283</v>
      </c>
      <c r="L43" s="2" t="n">
        <v>0.0007</v>
      </c>
      <c r="M43" s="1" t="n">
        <v>0.1561</v>
      </c>
      <c r="N43" s="2" t="n">
        <v>0.0004</v>
      </c>
      <c r="O43" s="1" t="n">
        <v>0.0891</v>
      </c>
      <c r="P43" s="2" t="n">
        <v>0.0003</v>
      </c>
      <c r="Q43" s="1" t="n">
        <v>0.0628</v>
      </c>
      <c r="R43" s="2" t="n">
        <v>0.0002</v>
      </c>
      <c r="S43" s="1" t="n">
        <v>0.0519</v>
      </c>
      <c r="T43" s="2" t="n">
        <v>0.0002</v>
      </c>
      <c r="U43" s="1" t="n">
        <v>0.0472</v>
      </c>
      <c r="V43" s="2" t="n">
        <v>0.0003</v>
      </c>
      <c r="W43" s="1" t="n">
        <v>0.0453</v>
      </c>
      <c r="X43" s="2" t="n">
        <v>0.0002</v>
      </c>
      <c r="Y43" s="1" t="n">
        <v>3.103</v>
      </c>
      <c r="Z43" s="1" t="n">
        <v>0.0017</v>
      </c>
      <c r="AB43" s="1" t="n">
        <f aca="false">Y43*2*B43</f>
        <v>62.06</v>
      </c>
      <c r="AC43" s="1" t="n">
        <f aca="false">Z43*2*B43</f>
        <v>0.034</v>
      </c>
    </row>
    <row r="44" customFormat="false" ht="12.75" hidden="false" customHeight="false" outlineLevel="0" collapsed="false">
      <c r="A44" s="1" t="n">
        <v>170</v>
      </c>
      <c r="B44" s="1" t="n">
        <v>10</v>
      </c>
      <c r="C44" s="1" t="n">
        <v>0.906</v>
      </c>
      <c r="D44" s="1" t="n">
        <v>0.007</v>
      </c>
      <c r="E44" s="1" t="n">
        <v>0.8556</v>
      </c>
      <c r="F44" s="1" t="n">
        <v>0.002</v>
      </c>
      <c r="G44" s="1" t="n">
        <v>0.7275</v>
      </c>
      <c r="H44" s="1" t="n">
        <v>0.0012</v>
      </c>
      <c r="I44" s="1" t="n">
        <v>0.5526</v>
      </c>
      <c r="J44" s="2" t="n">
        <v>0.0008</v>
      </c>
      <c r="K44" s="1" t="n">
        <v>0.354</v>
      </c>
      <c r="L44" s="2" t="n">
        <v>0.0006</v>
      </c>
      <c r="M44" s="1" t="n">
        <v>0.1062</v>
      </c>
      <c r="N44" s="2" t="n">
        <v>0.0003</v>
      </c>
      <c r="O44" s="1" t="n">
        <v>0.0568</v>
      </c>
      <c r="P44" s="2" t="n">
        <v>0.0002</v>
      </c>
      <c r="Q44" s="1" t="n">
        <v>0.038</v>
      </c>
      <c r="R44" s="2" t="n">
        <v>0.0002</v>
      </c>
      <c r="S44" s="1" t="n">
        <v>0.0303</v>
      </c>
      <c r="T44" s="2" t="n">
        <v>0.0002</v>
      </c>
      <c r="U44" s="1" t="n">
        <v>0.0263</v>
      </c>
      <c r="V44" s="2" t="n">
        <v>0.0002</v>
      </c>
      <c r="W44" s="1" t="n">
        <v>0.0248</v>
      </c>
      <c r="X44" s="2" t="n">
        <v>0.0002</v>
      </c>
      <c r="Y44" s="1" t="n">
        <v>2.523</v>
      </c>
      <c r="Z44" s="1" t="n">
        <v>0.0015</v>
      </c>
      <c r="AB44" s="1" t="n">
        <f aca="false">Y44*2*B44</f>
        <v>50.46</v>
      </c>
      <c r="AC44" s="1" t="n">
        <f aca="false">Z44*2*B44</f>
        <v>0.03</v>
      </c>
    </row>
    <row r="45" customFormat="false" ht="12.75" hidden="false" customHeight="false" outlineLevel="0" collapsed="false">
      <c r="A45" s="1" t="n">
        <v>190</v>
      </c>
      <c r="B45" s="1" t="n">
        <v>10</v>
      </c>
      <c r="C45" s="1" t="n">
        <v>0.851</v>
      </c>
      <c r="D45" s="1" t="n">
        <v>0.007</v>
      </c>
      <c r="E45" s="1" t="n">
        <v>0.7966</v>
      </c>
      <c r="F45" s="1" t="n">
        <v>0.002</v>
      </c>
      <c r="G45" s="1" t="n">
        <v>0.6721</v>
      </c>
      <c r="H45" s="1" t="n">
        <v>0.0012</v>
      </c>
      <c r="I45" s="1" t="n">
        <v>0.4915</v>
      </c>
      <c r="J45" s="2" t="n">
        <v>0.0008</v>
      </c>
      <c r="K45" s="1" t="n">
        <v>0.2939</v>
      </c>
      <c r="L45" s="2" t="n">
        <v>0.0005</v>
      </c>
      <c r="M45" s="1" t="n">
        <v>0.0721</v>
      </c>
      <c r="N45" s="2" t="n">
        <v>0.0002</v>
      </c>
      <c r="O45" s="1" t="n">
        <v>0.0354</v>
      </c>
      <c r="P45" s="2" t="n">
        <v>0.0002</v>
      </c>
      <c r="Q45" s="1" t="n">
        <v>0.0219</v>
      </c>
      <c r="R45" s="2" t="n">
        <v>0.0001</v>
      </c>
      <c r="S45" s="1" t="n">
        <v>0.0166</v>
      </c>
      <c r="T45" s="2" t="n">
        <v>0.0001</v>
      </c>
      <c r="U45" s="1" t="n">
        <v>0.0138</v>
      </c>
      <c r="V45" s="2" t="n">
        <v>0.0001</v>
      </c>
      <c r="W45" s="1" t="n">
        <v>0.0124</v>
      </c>
      <c r="X45" s="2" t="n">
        <v>0.0001</v>
      </c>
      <c r="Y45" s="1" t="n">
        <v>2.093</v>
      </c>
      <c r="Z45" s="1" t="n">
        <v>0.0014</v>
      </c>
      <c r="AB45" s="1" t="n">
        <f aca="false">Y45*2*B45</f>
        <v>41.86</v>
      </c>
      <c r="AC45" s="1" t="n">
        <f aca="false">Z45*2*B45</f>
        <v>0.028</v>
      </c>
    </row>
    <row r="46" customFormat="false" ht="12.75" hidden="false" customHeight="false" outlineLevel="0" collapsed="false">
      <c r="A46" s="1" t="n">
        <v>210</v>
      </c>
      <c r="B46" s="1" t="n">
        <v>10</v>
      </c>
      <c r="C46" s="1" t="n">
        <v>0.825</v>
      </c>
      <c r="D46" s="1" t="n">
        <v>0.007</v>
      </c>
      <c r="E46" s="1" t="n">
        <v>0.7454</v>
      </c>
      <c r="F46" s="1" t="n">
        <v>0.0019</v>
      </c>
      <c r="G46" s="1" t="n">
        <v>0.6241</v>
      </c>
      <c r="H46" s="1" t="n">
        <v>0.0011</v>
      </c>
      <c r="I46" s="1" t="n">
        <v>0.4401</v>
      </c>
      <c r="J46" s="2" t="n">
        <v>0.0008</v>
      </c>
      <c r="K46" s="1" t="n">
        <v>0.2442</v>
      </c>
      <c r="L46" s="2" t="n">
        <v>0.0005</v>
      </c>
      <c r="M46" s="1" t="n">
        <v>0.049</v>
      </c>
      <c r="N46" s="2" t="n">
        <v>0.0002</v>
      </c>
      <c r="O46" s="1" t="n">
        <v>0.0221</v>
      </c>
      <c r="P46" s="2" t="n">
        <v>0.0001</v>
      </c>
      <c r="Q46" s="1" t="n">
        <v>0.0125</v>
      </c>
      <c r="R46" s="2" t="n">
        <v>0.0001</v>
      </c>
      <c r="S46" s="1" t="n">
        <v>0.0089</v>
      </c>
      <c r="T46" s="2" t="n">
        <v>0.0001</v>
      </c>
      <c r="U46" s="1" t="n">
        <v>0.007</v>
      </c>
      <c r="V46" s="2" t="n">
        <v>0.0001</v>
      </c>
      <c r="W46" s="1" t="n">
        <v>0.0062</v>
      </c>
      <c r="X46" s="2" t="n">
        <v>9E-005</v>
      </c>
      <c r="Y46" s="1" t="n">
        <v>1.774</v>
      </c>
      <c r="Z46" s="1" t="n">
        <v>0.0013</v>
      </c>
      <c r="AB46" s="1" t="n">
        <f aca="false">Y46*2*B46</f>
        <v>35.48</v>
      </c>
      <c r="AC46" s="1" t="n">
        <f aca="false">Z46*2*B46</f>
        <v>0.026</v>
      </c>
    </row>
    <row r="47" customFormat="false" ht="12.75" hidden="false" customHeight="false" outlineLevel="0" collapsed="false">
      <c r="A47" s="1" t="n">
        <v>230</v>
      </c>
      <c r="B47" s="1" t="n">
        <v>10</v>
      </c>
      <c r="C47" s="1" t="n">
        <v>0.798</v>
      </c>
      <c r="D47" s="1" t="n">
        <v>0.007</v>
      </c>
      <c r="E47" s="1" t="n">
        <v>0.701</v>
      </c>
      <c r="F47" s="1" t="n">
        <v>0.0018</v>
      </c>
      <c r="G47" s="1" t="n">
        <v>0.5842</v>
      </c>
      <c r="H47" s="1" t="n">
        <v>0.0011</v>
      </c>
      <c r="I47" s="1" t="n">
        <v>0.3966</v>
      </c>
      <c r="J47" s="2" t="n">
        <v>0.0007</v>
      </c>
      <c r="K47" s="1" t="n">
        <v>0.2046</v>
      </c>
      <c r="L47" s="2" t="n">
        <v>0.0005</v>
      </c>
      <c r="M47" s="1" t="n">
        <v>0.0336</v>
      </c>
      <c r="N47" s="2" t="n">
        <v>0.0002</v>
      </c>
      <c r="O47" s="1" t="n">
        <v>0.0136</v>
      </c>
      <c r="P47" s="2" t="n">
        <v>0.0001</v>
      </c>
      <c r="Q47" s="1" t="n">
        <v>0.007</v>
      </c>
      <c r="R47" s="2" t="n">
        <v>8E-005</v>
      </c>
      <c r="S47" s="1" t="n">
        <v>0.00441</v>
      </c>
      <c r="T47" s="2" t="n">
        <v>7E-005</v>
      </c>
      <c r="U47" s="1" t="n">
        <v>0.00336</v>
      </c>
      <c r="V47" s="2" t="n">
        <v>7E-005</v>
      </c>
      <c r="W47" s="1" t="n">
        <v>0.00266</v>
      </c>
      <c r="X47" s="2" t="n">
        <v>6E-005</v>
      </c>
      <c r="Y47" s="1" t="n">
        <v>1.534</v>
      </c>
      <c r="Z47" s="1" t="n">
        <v>0.0012</v>
      </c>
      <c r="AB47" s="1" t="n">
        <f aca="false">Y47*2*B47</f>
        <v>30.68</v>
      </c>
      <c r="AC47" s="1" t="n">
        <f aca="false">Z47*2*B47</f>
        <v>0.024</v>
      </c>
    </row>
    <row r="48" customFormat="false" ht="12.75" hidden="false" customHeight="false" outlineLevel="0" collapsed="false">
      <c r="A48" s="1" t="n">
        <v>250</v>
      </c>
      <c r="B48" s="1" t="n">
        <v>10</v>
      </c>
      <c r="C48" s="1" t="n">
        <v>0.774</v>
      </c>
      <c r="D48" s="1" t="n">
        <v>0.007</v>
      </c>
      <c r="E48" s="1" t="n">
        <v>0.6675</v>
      </c>
      <c r="F48" s="1" t="n">
        <v>0.0018</v>
      </c>
      <c r="G48" s="1" t="n">
        <v>0.548</v>
      </c>
      <c r="H48" s="1" t="n">
        <v>0.001</v>
      </c>
      <c r="I48" s="1" t="n">
        <v>0.3584</v>
      </c>
      <c r="J48" s="2" t="n">
        <v>0.0007</v>
      </c>
      <c r="K48" s="1" t="n">
        <v>0.1724</v>
      </c>
      <c r="L48" s="2" t="n">
        <v>0.0004</v>
      </c>
      <c r="M48" s="1" t="n">
        <v>0.0232</v>
      </c>
      <c r="N48" s="2" t="n">
        <v>0.0001</v>
      </c>
      <c r="O48" s="1" t="n">
        <v>0.00827</v>
      </c>
      <c r="P48" s="2" t="n">
        <v>8E-005</v>
      </c>
      <c r="Q48" s="1" t="n">
        <v>0.00396</v>
      </c>
      <c r="R48" s="2" t="n">
        <v>6E-005</v>
      </c>
      <c r="S48" s="1" t="n">
        <v>0.00229</v>
      </c>
      <c r="T48" s="2" t="n">
        <v>5E-005</v>
      </c>
      <c r="U48" s="1" t="n">
        <v>0.00157</v>
      </c>
      <c r="V48" s="2" t="n">
        <v>5E-005</v>
      </c>
      <c r="W48" s="1" t="n">
        <v>0.00121</v>
      </c>
      <c r="X48" s="2" t="n">
        <v>4E-005</v>
      </c>
      <c r="Y48" s="1" t="n">
        <v>1.349</v>
      </c>
      <c r="Z48" s="1" t="n">
        <v>0.0011</v>
      </c>
      <c r="AB48" s="1" t="n">
        <f aca="false">Y48*2*B48</f>
        <v>26.98</v>
      </c>
      <c r="AC48" s="1" t="n">
        <f aca="false">Z48*2*B48</f>
        <v>0.022</v>
      </c>
    </row>
    <row r="49" customFormat="false" ht="12.75" hidden="false" customHeight="false" outlineLevel="0" collapsed="false">
      <c r="A49" s="1" t="n">
        <v>270</v>
      </c>
      <c r="B49" s="1" t="n">
        <v>10</v>
      </c>
      <c r="C49" s="1" t="n">
        <v>0.762</v>
      </c>
      <c r="D49" s="1" t="n">
        <v>0.007</v>
      </c>
      <c r="E49" s="1" t="n">
        <v>0.6359</v>
      </c>
      <c r="F49" s="1" t="n">
        <v>0.0018</v>
      </c>
      <c r="G49" s="1" t="n">
        <v>0.5139</v>
      </c>
      <c r="H49" s="1" t="n">
        <v>0.001</v>
      </c>
      <c r="I49" s="1" t="n">
        <v>0.3263</v>
      </c>
      <c r="J49" s="2" t="n">
        <v>0.0007</v>
      </c>
      <c r="K49" s="1" t="n">
        <v>0.145</v>
      </c>
      <c r="L49" s="2" t="n">
        <v>0.0004</v>
      </c>
      <c r="M49" s="1" t="n">
        <v>0.0161</v>
      </c>
      <c r="N49" s="2" t="n">
        <v>0.0001</v>
      </c>
      <c r="O49" s="1" t="n">
        <v>0.00512</v>
      </c>
      <c r="P49" s="2" t="n">
        <v>7E-005</v>
      </c>
      <c r="Q49" s="1" t="n">
        <v>0.00217</v>
      </c>
      <c r="R49" s="2" t="n">
        <v>4E-005</v>
      </c>
      <c r="S49" s="1" t="n">
        <v>0.00115</v>
      </c>
      <c r="T49" s="2" t="n">
        <v>4E-005</v>
      </c>
      <c r="U49" s="2" t="n">
        <v>0.0007</v>
      </c>
      <c r="V49" s="2" t="n">
        <v>3E-005</v>
      </c>
      <c r="W49" s="2" t="n">
        <v>0.00052</v>
      </c>
      <c r="X49" s="2" t="n">
        <v>3E-005</v>
      </c>
      <c r="Y49" s="1" t="n">
        <v>1.199</v>
      </c>
      <c r="Z49" s="1" t="n">
        <v>0.0011</v>
      </c>
      <c r="AB49" s="1" t="n">
        <f aca="false">Y49*2*B49</f>
        <v>23.98</v>
      </c>
      <c r="AC49" s="1" t="n">
        <f aca="false">Z49*2*B49</f>
        <v>0.022</v>
      </c>
    </row>
    <row r="50" customFormat="false" ht="12.75" hidden="false" customHeight="false" outlineLevel="0" collapsed="false">
      <c r="A50" s="1" t="n">
        <v>290</v>
      </c>
      <c r="B50" s="1" t="n">
        <v>10</v>
      </c>
      <c r="C50" s="1" t="n">
        <v>0.74</v>
      </c>
      <c r="D50" s="1" t="n">
        <v>0.007</v>
      </c>
      <c r="E50" s="1" t="n">
        <v>0.6102</v>
      </c>
      <c r="F50" s="1" t="n">
        <v>0.0017</v>
      </c>
      <c r="G50" s="1" t="n">
        <v>0.4866</v>
      </c>
      <c r="H50" s="1" t="n">
        <v>0.001</v>
      </c>
      <c r="I50" s="1" t="n">
        <v>0.2965</v>
      </c>
      <c r="J50" s="2" t="n">
        <v>0.0006</v>
      </c>
      <c r="K50" s="1" t="n">
        <v>0.1213</v>
      </c>
      <c r="L50" s="2" t="n">
        <v>0.0004</v>
      </c>
      <c r="M50" s="1" t="n">
        <v>0.0112</v>
      </c>
      <c r="N50" s="2" t="n">
        <v>0.0001</v>
      </c>
      <c r="O50" s="1" t="n">
        <v>0.00318</v>
      </c>
      <c r="P50" s="2" t="n">
        <v>5E-005</v>
      </c>
      <c r="Q50" s="1" t="n">
        <v>0.00127</v>
      </c>
      <c r="R50" s="2" t="n">
        <v>3E-005</v>
      </c>
      <c r="S50" s="2" t="n">
        <v>0.00058</v>
      </c>
      <c r="T50" s="2" t="n">
        <v>3E-005</v>
      </c>
      <c r="U50" s="2" t="n">
        <v>0.00031</v>
      </c>
      <c r="V50" s="2" t="n">
        <v>2E-005</v>
      </c>
      <c r="W50" s="2" t="n">
        <v>0.00023</v>
      </c>
      <c r="X50" s="2" t="n">
        <v>2E-005</v>
      </c>
      <c r="Y50" s="1" t="n">
        <v>1.078</v>
      </c>
      <c r="Z50" s="1" t="n">
        <v>0.001</v>
      </c>
      <c r="AB50" s="1" t="n">
        <f aca="false">Y50*2*B50</f>
        <v>21.56</v>
      </c>
      <c r="AC50" s="1" t="n">
        <f aca="false">Z50*2*B50</f>
        <v>0.02</v>
      </c>
    </row>
    <row r="51" customFormat="false" ht="12.75" hidden="false" customHeight="false" outlineLevel="0" collapsed="false">
      <c r="A51" s="1" t="n">
        <v>310</v>
      </c>
      <c r="B51" s="1" t="n">
        <v>10</v>
      </c>
      <c r="C51" s="1" t="n">
        <v>0.742</v>
      </c>
      <c r="D51" s="1" t="n">
        <v>0.007</v>
      </c>
      <c r="E51" s="1" t="n">
        <v>0.5862</v>
      </c>
      <c r="F51" s="1" t="n">
        <v>0.0017</v>
      </c>
      <c r="G51" s="1" t="n">
        <v>0.4624</v>
      </c>
      <c r="H51" s="1" t="n">
        <v>0.001</v>
      </c>
      <c r="I51" s="1" t="n">
        <v>0.2694</v>
      </c>
      <c r="J51" s="2" t="n">
        <v>0.0006</v>
      </c>
      <c r="K51" s="1" t="n">
        <v>0.1028</v>
      </c>
      <c r="L51" s="2" t="n">
        <v>0.0003</v>
      </c>
      <c r="M51" s="1" t="n">
        <v>0.00785</v>
      </c>
      <c r="N51" s="2" t="n">
        <v>8E-005</v>
      </c>
      <c r="O51" s="1" t="n">
        <v>0.00202</v>
      </c>
      <c r="P51" s="2" t="n">
        <v>4E-005</v>
      </c>
      <c r="Q51" s="2" t="n">
        <v>0.00067</v>
      </c>
      <c r="R51" s="2" t="n">
        <v>2E-005</v>
      </c>
      <c r="S51" s="2" t="n">
        <v>0.0003</v>
      </c>
      <c r="T51" s="2" t="n">
        <v>2E-005</v>
      </c>
      <c r="U51" s="2" t="n">
        <v>0.00014</v>
      </c>
      <c r="V51" s="2" t="n">
        <v>1E-005</v>
      </c>
      <c r="W51" s="2" t="n">
        <v>0.00011</v>
      </c>
      <c r="X51" s="2" t="n">
        <v>1E-005</v>
      </c>
      <c r="Y51" s="1" t="n">
        <v>0.9769</v>
      </c>
      <c r="Z51" s="2" t="n">
        <v>0.0009</v>
      </c>
      <c r="AB51" s="1" t="n">
        <f aca="false">Y51*2*B51</f>
        <v>19.538</v>
      </c>
      <c r="AC51" s="1" t="n">
        <f aca="false">Z51*2*B51</f>
        <v>0.018</v>
      </c>
    </row>
    <row r="52" customFormat="false" ht="12.75" hidden="false" customHeight="false" outlineLevel="0" collapsed="false">
      <c r="A52" s="1" t="n">
        <v>330</v>
      </c>
      <c r="B52" s="1" t="n">
        <v>10</v>
      </c>
      <c r="C52" s="1" t="n">
        <v>0.734</v>
      </c>
      <c r="D52" s="1" t="n">
        <v>0.007</v>
      </c>
      <c r="E52" s="1" t="n">
        <v>0.5621</v>
      </c>
      <c r="F52" s="1" t="n">
        <v>0.0017</v>
      </c>
      <c r="G52" s="1" t="n">
        <v>0.434</v>
      </c>
      <c r="H52" s="2" t="n">
        <v>0.0009</v>
      </c>
      <c r="I52" s="1" t="n">
        <v>0.2453</v>
      </c>
      <c r="J52" s="2" t="n">
        <v>0.0006</v>
      </c>
      <c r="K52" s="1" t="n">
        <v>0.0854</v>
      </c>
      <c r="L52" s="2" t="n">
        <v>0.0003</v>
      </c>
      <c r="M52" s="1" t="n">
        <v>0.00533</v>
      </c>
      <c r="N52" s="2" t="n">
        <v>7E-005</v>
      </c>
      <c r="O52" s="1" t="n">
        <v>0.00127</v>
      </c>
      <c r="P52" s="2" t="n">
        <v>3E-005</v>
      </c>
      <c r="Q52" s="2" t="n">
        <v>0.00036</v>
      </c>
      <c r="R52" s="2" t="n">
        <v>2E-005</v>
      </c>
      <c r="S52" s="2" t="n">
        <v>0.00015</v>
      </c>
      <c r="T52" s="2" t="n">
        <v>1E-005</v>
      </c>
      <c r="U52" s="2" t="n">
        <v>7.3E-005</v>
      </c>
      <c r="V52" s="2" t="n">
        <v>1E-005</v>
      </c>
      <c r="W52" s="2" t="n">
        <v>4.9E-005</v>
      </c>
      <c r="X52" s="2" t="n">
        <v>8E-006</v>
      </c>
      <c r="Y52" s="1" t="n">
        <v>0.8864</v>
      </c>
      <c r="Z52" s="2" t="n">
        <v>0.0009</v>
      </c>
      <c r="AB52" s="1" t="n">
        <f aca="false">Y52*2*B52</f>
        <v>17.728</v>
      </c>
      <c r="AC52" s="1" t="n">
        <f aca="false">Z52*2*B52</f>
        <v>0.018</v>
      </c>
    </row>
    <row r="53" customFormat="false" ht="12.75" hidden="false" customHeight="false" outlineLevel="0" collapsed="false">
      <c r="A53" s="1" t="n">
        <v>350</v>
      </c>
      <c r="B53" s="1" t="n">
        <v>10</v>
      </c>
      <c r="C53" s="1" t="n">
        <v>0.698</v>
      </c>
      <c r="D53" s="1" t="n">
        <v>0.006</v>
      </c>
      <c r="E53" s="1" t="n">
        <v>0.5396</v>
      </c>
      <c r="F53" s="1" t="n">
        <v>0.0016</v>
      </c>
      <c r="G53" s="1" t="n">
        <v>0.4139</v>
      </c>
      <c r="H53" s="2" t="n">
        <v>0.0009</v>
      </c>
      <c r="I53" s="1" t="n">
        <v>0.2222</v>
      </c>
      <c r="J53" s="2" t="n">
        <v>0.0005</v>
      </c>
      <c r="K53" s="1" t="n">
        <v>0.0719</v>
      </c>
      <c r="L53" s="2" t="n">
        <v>0.0003</v>
      </c>
      <c r="M53" s="1" t="n">
        <v>0.00377</v>
      </c>
      <c r="N53" s="2" t="n">
        <v>6E-005</v>
      </c>
      <c r="O53" s="2" t="n">
        <v>0.00078</v>
      </c>
      <c r="P53" s="2" t="n">
        <v>3E-005</v>
      </c>
      <c r="Q53" s="2" t="n">
        <v>0.00019</v>
      </c>
      <c r="R53" s="2" t="n">
        <v>1E-005</v>
      </c>
      <c r="S53" s="2" t="n">
        <v>7.2E-005</v>
      </c>
      <c r="T53" s="2" t="n">
        <v>9E-006</v>
      </c>
      <c r="U53" s="2" t="n">
        <v>4.8E-005</v>
      </c>
      <c r="V53" s="2" t="n">
        <v>8E-006</v>
      </c>
      <c r="W53" s="2" t="n">
        <v>1.4E-005</v>
      </c>
      <c r="X53" s="2" t="n">
        <v>4E-006</v>
      </c>
      <c r="Y53" s="1" t="n">
        <v>0.8097</v>
      </c>
      <c r="Z53" s="2" t="n">
        <v>0.0009</v>
      </c>
      <c r="AB53" s="1" t="n">
        <f aca="false">Y53*2*B53</f>
        <v>16.194</v>
      </c>
      <c r="AC53" s="1" t="n">
        <f aca="false">Z53*2*B53</f>
        <v>0.018</v>
      </c>
    </row>
    <row r="54" customFormat="false" ht="12.75" hidden="false" customHeight="false" outlineLevel="0" collapsed="false">
      <c r="A54" s="1" t="n">
        <v>370</v>
      </c>
      <c r="B54" s="1" t="n">
        <v>10</v>
      </c>
      <c r="C54" s="1" t="n">
        <v>0.682</v>
      </c>
      <c r="D54" s="1" t="n">
        <v>0.006</v>
      </c>
      <c r="E54" s="1" t="n">
        <v>0.5239</v>
      </c>
      <c r="F54" s="1" t="n">
        <v>0.0016</v>
      </c>
      <c r="G54" s="1" t="n">
        <v>0.3906</v>
      </c>
      <c r="H54" s="2" t="n">
        <v>0.0009</v>
      </c>
      <c r="I54" s="1" t="n">
        <v>0.2018</v>
      </c>
      <c r="J54" s="2" t="n">
        <v>0.0005</v>
      </c>
      <c r="K54" s="1" t="n">
        <v>0.0603</v>
      </c>
      <c r="L54" s="2" t="n">
        <v>0.0002</v>
      </c>
      <c r="M54" s="1" t="n">
        <v>0.00256</v>
      </c>
      <c r="N54" s="2" t="n">
        <v>5E-005</v>
      </c>
      <c r="O54" s="2" t="n">
        <v>0.0005</v>
      </c>
      <c r="P54" s="2" t="n">
        <v>2E-005</v>
      </c>
      <c r="Q54" s="2" t="n">
        <v>0.00013</v>
      </c>
      <c r="R54" s="2" t="n">
        <v>1E-005</v>
      </c>
      <c r="S54" s="2" t="n">
        <v>3.8E-005</v>
      </c>
      <c r="T54" s="2" t="n">
        <v>6E-006</v>
      </c>
      <c r="U54" s="2" t="n">
        <v>1.8E-005</v>
      </c>
      <c r="V54" s="2" t="n">
        <v>5E-006</v>
      </c>
      <c r="W54" s="2" t="n">
        <v>5E-006</v>
      </c>
      <c r="X54" s="2" t="n">
        <v>2E-006</v>
      </c>
      <c r="Y54" s="1" t="n">
        <v>0.7437</v>
      </c>
      <c r="Z54" s="2" t="n">
        <v>0.0008</v>
      </c>
      <c r="AB54" s="1" t="n">
        <f aca="false">Y54*2*B54</f>
        <v>14.874</v>
      </c>
      <c r="AC54" s="1" t="n">
        <f aca="false">Z54*2*B54</f>
        <v>0.016</v>
      </c>
    </row>
    <row r="55" customFormat="false" ht="12.75" hidden="false" customHeight="false" outlineLevel="0" collapsed="false">
      <c r="A55" s="1" t="n">
        <v>390</v>
      </c>
      <c r="B55" s="1" t="n">
        <v>10</v>
      </c>
      <c r="C55" s="1" t="n">
        <v>0.652</v>
      </c>
      <c r="D55" s="1" t="n">
        <v>0.006</v>
      </c>
      <c r="E55" s="1" t="n">
        <v>0.5015</v>
      </c>
      <c r="F55" s="1" t="n">
        <v>0.0016</v>
      </c>
      <c r="G55" s="1" t="n">
        <v>0.3737</v>
      </c>
      <c r="H55" s="2" t="n">
        <v>0.0009</v>
      </c>
      <c r="I55" s="1" t="n">
        <v>0.1832</v>
      </c>
      <c r="J55" s="2" t="n">
        <v>0.0005</v>
      </c>
      <c r="K55" s="1" t="n">
        <v>0.0505</v>
      </c>
      <c r="L55" s="2" t="n">
        <v>0.0002</v>
      </c>
      <c r="M55" s="1" t="n">
        <v>0.00189</v>
      </c>
      <c r="N55" s="2" t="n">
        <v>4E-005</v>
      </c>
      <c r="O55" s="2" t="n">
        <v>0.00028</v>
      </c>
      <c r="P55" s="2" t="n">
        <v>2E-005</v>
      </c>
      <c r="Q55" s="2" t="n">
        <v>6.4E-005</v>
      </c>
      <c r="R55" s="2" t="n">
        <v>8E-006</v>
      </c>
      <c r="S55" s="2" t="n">
        <v>2.4E-005</v>
      </c>
      <c r="T55" s="2" t="n">
        <v>5E-006</v>
      </c>
      <c r="U55" s="2" t="n">
        <v>9E-006</v>
      </c>
      <c r="V55" s="2" t="n">
        <v>4E-006</v>
      </c>
      <c r="W55" s="2" t="n">
        <v>2E-006</v>
      </c>
      <c r="X55" s="2" t="n">
        <v>2E-006</v>
      </c>
      <c r="Y55" s="1" t="n">
        <v>0.6855</v>
      </c>
      <c r="Z55" s="2" t="n">
        <v>0.0008</v>
      </c>
      <c r="AB55" s="1" t="n">
        <f aca="false">Y55*2*B55</f>
        <v>13.71</v>
      </c>
      <c r="AC55" s="1" t="n">
        <f aca="false">Z55*2*B55</f>
        <v>0.016</v>
      </c>
    </row>
    <row r="56" customFormat="false" ht="12.75" hidden="false" customHeight="false" outlineLevel="0" collapsed="false">
      <c r="A56" s="1" t="n">
        <v>410</v>
      </c>
      <c r="B56" s="1" t="n">
        <v>10</v>
      </c>
      <c r="C56" s="1" t="n">
        <v>0.64</v>
      </c>
      <c r="D56" s="1" t="n">
        <v>0.006</v>
      </c>
      <c r="E56" s="1" t="n">
        <v>0.4877</v>
      </c>
      <c r="F56" s="1" t="n">
        <v>0.0015</v>
      </c>
      <c r="G56" s="1" t="n">
        <v>0.3559</v>
      </c>
      <c r="H56" s="2" t="n">
        <v>0.0008</v>
      </c>
      <c r="I56" s="1" t="n">
        <v>0.1666</v>
      </c>
      <c r="J56" s="2" t="n">
        <v>0.0005</v>
      </c>
      <c r="K56" s="1" t="n">
        <v>0.0424</v>
      </c>
      <c r="L56" s="2" t="n">
        <v>0.0002</v>
      </c>
      <c r="M56" s="1" t="n">
        <v>0.00119</v>
      </c>
      <c r="N56" s="2" t="n">
        <v>3E-005</v>
      </c>
      <c r="O56" s="2" t="n">
        <v>0.00018</v>
      </c>
      <c r="P56" s="2" t="n">
        <v>1E-005</v>
      </c>
      <c r="Q56" s="2" t="n">
        <v>3.7E-005</v>
      </c>
      <c r="R56" s="2" t="n">
        <v>6E-006</v>
      </c>
      <c r="S56" s="2" t="n">
        <v>5E-006</v>
      </c>
      <c r="T56" s="2" t="n">
        <v>2E-006</v>
      </c>
      <c r="U56" s="2" t="n">
        <v>6E-006</v>
      </c>
      <c r="V56" s="2" t="n">
        <v>3E-006</v>
      </c>
      <c r="W56" s="1" t="n">
        <v>0</v>
      </c>
      <c r="X56" s="1" t="n">
        <v>0</v>
      </c>
      <c r="Y56" s="1" t="n">
        <v>0.6347</v>
      </c>
      <c r="Z56" s="2" t="n">
        <v>0.0008</v>
      </c>
      <c r="AB56" s="1" t="n">
        <f aca="false">Y56*2*B56</f>
        <v>12.694</v>
      </c>
      <c r="AC56" s="1" t="n">
        <f aca="false">Z56*2*B56</f>
        <v>0.016</v>
      </c>
    </row>
    <row r="57" customFormat="false" ht="12.75" hidden="false" customHeight="false" outlineLevel="0" collapsed="false">
      <c r="A57" s="1" t="n">
        <v>430</v>
      </c>
      <c r="B57" s="1" t="n">
        <v>10</v>
      </c>
      <c r="C57" s="1" t="n">
        <v>0.64</v>
      </c>
      <c r="D57" s="1" t="n">
        <v>0.006</v>
      </c>
      <c r="E57" s="1" t="n">
        <v>0.4707</v>
      </c>
      <c r="F57" s="1" t="n">
        <v>0.0015</v>
      </c>
      <c r="G57" s="1" t="n">
        <v>0.3385</v>
      </c>
      <c r="H57" s="2" t="n">
        <v>0.0008</v>
      </c>
      <c r="I57" s="1" t="n">
        <v>0.15</v>
      </c>
      <c r="J57" s="2" t="n">
        <v>0.0004</v>
      </c>
      <c r="K57" s="1" t="n">
        <v>0.0361</v>
      </c>
      <c r="L57" s="2" t="n">
        <v>0.0002</v>
      </c>
      <c r="M57" s="2" t="n">
        <v>0.00082</v>
      </c>
      <c r="N57" s="2" t="n">
        <v>3E-005</v>
      </c>
      <c r="O57" s="2" t="n">
        <v>0.0001</v>
      </c>
      <c r="P57" s="2" t="n">
        <v>9E-006</v>
      </c>
      <c r="Q57" s="2" t="n">
        <v>1.9E-005</v>
      </c>
      <c r="R57" s="2" t="n">
        <v>4E-006</v>
      </c>
      <c r="S57" s="2" t="n">
        <v>9E-006</v>
      </c>
      <c r="T57" s="2" t="n">
        <v>3E-006</v>
      </c>
      <c r="U57" s="2" t="n">
        <v>3E-006</v>
      </c>
      <c r="V57" s="2" t="n">
        <v>2E-006</v>
      </c>
      <c r="W57" s="2" t="n">
        <v>1E-006</v>
      </c>
      <c r="X57" s="2" t="n">
        <v>1E-006</v>
      </c>
      <c r="Y57" s="1" t="n">
        <v>0.5887</v>
      </c>
      <c r="Z57" s="2" t="n">
        <v>0.0007</v>
      </c>
      <c r="AB57" s="1" t="n">
        <f aca="false">Y57*2*B57</f>
        <v>11.774</v>
      </c>
      <c r="AC57" s="1" t="n">
        <f aca="false">Z57*2*B57</f>
        <v>0.014</v>
      </c>
    </row>
    <row r="58" customFormat="false" ht="12.75" hidden="false" customHeight="false" outlineLevel="0" collapsed="false">
      <c r="A58" s="1" t="n">
        <v>450</v>
      </c>
      <c r="B58" s="1" t="n">
        <v>10</v>
      </c>
      <c r="C58" s="1" t="n">
        <v>0.626</v>
      </c>
      <c r="D58" s="1" t="n">
        <v>0.006</v>
      </c>
      <c r="E58" s="1" t="n">
        <v>0.4585</v>
      </c>
      <c r="F58" s="1" t="n">
        <v>0.0015</v>
      </c>
      <c r="G58" s="1" t="n">
        <v>0.3217</v>
      </c>
      <c r="H58" s="2" t="n">
        <v>0.0008</v>
      </c>
      <c r="I58" s="1" t="n">
        <v>0.1352</v>
      </c>
      <c r="J58" s="2" t="n">
        <v>0.0004</v>
      </c>
      <c r="K58" s="1" t="n">
        <v>0.0302</v>
      </c>
      <c r="L58" s="2" t="n">
        <v>0.0002</v>
      </c>
      <c r="M58" s="2" t="n">
        <v>0.00058</v>
      </c>
      <c r="N58" s="2" t="n">
        <v>2E-005</v>
      </c>
      <c r="O58" s="2" t="n">
        <v>6.8E-005</v>
      </c>
      <c r="P58" s="2" t="n">
        <v>8E-006</v>
      </c>
      <c r="Q58" s="2" t="n">
        <v>1.3E-005</v>
      </c>
      <c r="R58" s="2" t="n">
        <v>3E-006</v>
      </c>
      <c r="S58" s="2" t="n">
        <v>3E-006</v>
      </c>
      <c r="T58" s="2" t="n">
        <v>2E-006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.5467</v>
      </c>
      <c r="Z58" s="2" t="n">
        <v>0.0007</v>
      </c>
      <c r="AB58" s="1" t="n">
        <f aca="false">Y58*2*B58</f>
        <v>10.934</v>
      </c>
      <c r="AC58" s="1" t="n">
        <f aca="false">Z58*2*B58</f>
        <v>0.014</v>
      </c>
    </row>
    <row r="59" customFormat="false" ht="12.75" hidden="false" customHeight="false" outlineLevel="0" collapsed="false">
      <c r="A59" s="1" t="n">
        <v>470</v>
      </c>
      <c r="B59" s="1" t="n">
        <v>10</v>
      </c>
      <c r="C59" s="1" t="n">
        <v>0.611</v>
      </c>
      <c r="D59" s="1" t="n">
        <v>0.006</v>
      </c>
      <c r="E59" s="1" t="n">
        <v>0.4467</v>
      </c>
      <c r="F59" s="1" t="n">
        <v>0.0015</v>
      </c>
      <c r="G59" s="1" t="n">
        <v>0.3069</v>
      </c>
      <c r="H59" s="2" t="n">
        <v>0.0008</v>
      </c>
      <c r="I59" s="1" t="n">
        <v>0.1208</v>
      </c>
      <c r="J59" s="2" t="n">
        <v>0.0004</v>
      </c>
      <c r="K59" s="1" t="n">
        <v>0.0253</v>
      </c>
      <c r="L59" s="2" t="n">
        <v>0.0002</v>
      </c>
      <c r="M59" s="2" t="n">
        <v>0.00041</v>
      </c>
      <c r="N59" s="2" t="n">
        <v>2E-005</v>
      </c>
      <c r="O59" s="2" t="n">
        <v>4.4E-005</v>
      </c>
      <c r="P59" s="2" t="n">
        <v>6E-006</v>
      </c>
      <c r="Q59" s="2" t="n">
        <v>5E-006</v>
      </c>
      <c r="R59" s="2" t="n">
        <v>2E-006</v>
      </c>
      <c r="S59" s="1" t="s">
        <v>97</v>
      </c>
      <c r="T59" s="1" t="n">
        <v>0</v>
      </c>
      <c r="U59" s="2" t="n">
        <v>3E-006</v>
      </c>
      <c r="V59" s="2" t="n">
        <v>2E-006</v>
      </c>
      <c r="W59" s="1" t="n">
        <v>0</v>
      </c>
      <c r="X59" s="1" t="n">
        <v>0</v>
      </c>
      <c r="Y59" s="1" t="n">
        <v>0.5101</v>
      </c>
      <c r="Z59" s="2" t="n">
        <v>0.0007</v>
      </c>
      <c r="AB59" s="1" t="n">
        <f aca="false">Y59*2*B59</f>
        <v>10.202</v>
      </c>
      <c r="AC59" s="1" t="n">
        <f aca="false">Z59*2*B59</f>
        <v>0.014</v>
      </c>
    </row>
    <row r="60" customFormat="false" ht="12.75" hidden="false" customHeight="false" outlineLevel="0" collapsed="false">
      <c r="A60" s="1" t="n">
        <v>490</v>
      </c>
      <c r="B60" s="1" t="n">
        <v>10</v>
      </c>
      <c r="C60" s="1" t="n">
        <v>0.644</v>
      </c>
      <c r="D60" s="1" t="n">
        <v>0.006</v>
      </c>
      <c r="E60" s="1" t="n">
        <v>0.4349</v>
      </c>
      <c r="F60" s="1" t="n">
        <v>0.0015</v>
      </c>
      <c r="G60" s="1" t="n">
        <v>0.2938</v>
      </c>
      <c r="H60" s="2" t="n">
        <v>0.0008</v>
      </c>
      <c r="I60" s="1" t="n">
        <v>0.1077</v>
      </c>
      <c r="J60" s="2" t="n">
        <v>0.0004</v>
      </c>
      <c r="K60" s="1" t="n">
        <v>0.0213</v>
      </c>
      <c r="L60" s="2" t="n">
        <v>0.0001</v>
      </c>
      <c r="M60" s="2" t="n">
        <v>0.00028</v>
      </c>
      <c r="N60" s="2" t="n">
        <v>2E-005</v>
      </c>
      <c r="O60" s="2" t="n">
        <v>2.2E-005</v>
      </c>
      <c r="P60" s="2" t="n">
        <v>4E-006</v>
      </c>
      <c r="Q60" s="2" t="n">
        <v>9E-007</v>
      </c>
      <c r="R60" s="2" t="n">
        <v>9E-007</v>
      </c>
      <c r="S60" s="1" t="s">
        <v>97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.4768</v>
      </c>
      <c r="Z60" s="2" t="n">
        <v>0.0007</v>
      </c>
      <c r="AB60" s="1" t="n">
        <f aca="false">Y60*2*B60</f>
        <v>9.536</v>
      </c>
      <c r="AC60" s="1" t="n">
        <f aca="false">Z60*2*B60</f>
        <v>0.014</v>
      </c>
    </row>
    <row r="61" customFormat="false" ht="12.75" hidden="false" customHeight="false" outlineLevel="0" collapsed="false">
      <c r="A61" s="1" t="n">
        <v>510</v>
      </c>
      <c r="B61" s="1" t="n">
        <v>10</v>
      </c>
      <c r="C61" s="1" t="n">
        <v>0.637</v>
      </c>
      <c r="D61" s="1" t="n">
        <v>0.006</v>
      </c>
      <c r="E61" s="1" t="n">
        <v>0.4229</v>
      </c>
      <c r="F61" s="1" t="n">
        <v>0.0014</v>
      </c>
      <c r="G61" s="1" t="n">
        <v>0.2806</v>
      </c>
      <c r="H61" s="2" t="n">
        <v>0.0007</v>
      </c>
      <c r="I61" s="1" t="n">
        <v>0.0958</v>
      </c>
      <c r="J61" s="2" t="n">
        <v>0.0004</v>
      </c>
      <c r="K61" s="1" t="n">
        <v>0.0179</v>
      </c>
      <c r="L61" s="2" t="n">
        <v>0.0001</v>
      </c>
      <c r="M61" s="2" t="n">
        <v>0.00018</v>
      </c>
      <c r="N61" s="2" t="n">
        <v>1E-005</v>
      </c>
      <c r="O61" s="2" t="n">
        <v>1.4E-005</v>
      </c>
      <c r="P61" s="2" t="n">
        <v>4E-006</v>
      </c>
      <c r="Q61" s="2" t="n">
        <v>3E-006</v>
      </c>
      <c r="R61" s="2" t="n">
        <v>2E-006</v>
      </c>
      <c r="S61" s="1" t="s">
        <v>97</v>
      </c>
      <c r="T61" s="1" t="n">
        <v>0</v>
      </c>
      <c r="U61" s="2" t="n">
        <v>1E-006</v>
      </c>
      <c r="V61" s="2" t="n">
        <v>1E-006</v>
      </c>
      <c r="W61" s="1" t="n">
        <v>0</v>
      </c>
      <c r="X61" s="1" t="n">
        <v>0</v>
      </c>
      <c r="Y61" s="1" t="n">
        <v>0.4466</v>
      </c>
      <c r="Z61" s="2" t="n">
        <v>0.0006</v>
      </c>
      <c r="AB61" s="1" t="n">
        <f aca="false">Y61*2*B61</f>
        <v>8.932</v>
      </c>
      <c r="AC61" s="1" t="n">
        <f aca="false">Z61*2*B61</f>
        <v>0.012</v>
      </c>
    </row>
    <row r="62" customFormat="false" ht="12.75" hidden="false" customHeight="false" outlineLevel="0" collapsed="false">
      <c r="A62" s="1" t="n">
        <v>530</v>
      </c>
      <c r="B62" s="1" t="n">
        <v>10</v>
      </c>
      <c r="C62" s="1" t="n">
        <v>0.632</v>
      </c>
      <c r="D62" s="1" t="n">
        <v>0.006</v>
      </c>
      <c r="E62" s="1" t="n">
        <v>0.4126</v>
      </c>
      <c r="F62" s="1" t="n">
        <v>0.0014</v>
      </c>
      <c r="G62" s="1" t="n">
        <v>0.2682</v>
      </c>
      <c r="H62" s="2" t="n">
        <v>0.0007</v>
      </c>
      <c r="I62" s="1" t="n">
        <v>0.0857</v>
      </c>
      <c r="J62" s="2" t="n">
        <v>0.0003</v>
      </c>
      <c r="K62" s="1" t="n">
        <v>0.0148</v>
      </c>
      <c r="L62" s="2" t="n">
        <v>0.0001</v>
      </c>
      <c r="M62" s="2" t="n">
        <v>0.00011</v>
      </c>
      <c r="N62" s="2" t="n">
        <v>1E-005</v>
      </c>
      <c r="O62" s="2" t="n">
        <v>1.3E-005</v>
      </c>
      <c r="P62" s="2" t="n">
        <v>3E-006</v>
      </c>
      <c r="Q62" s="2" t="n">
        <v>9E-007</v>
      </c>
      <c r="R62" s="2" t="n">
        <v>9E-007</v>
      </c>
      <c r="S62" s="1" t="s">
        <v>97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.4188</v>
      </c>
      <c r="Z62" s="2" t="n">
        <v>0.0006</v>
      </c>
      <c r="AB62" s="1" t="n">
        <f aca="false">Y62*2*B62</f>
        <v>8.376</v>
      </c>
      <c r="AC62" s="1" t="n">
        <f aca="false">Z62*2*B62</f>
        <v>0.012</v>
      </c>
    </row>
    <row r="63" customFormat="false" ht="12.75" hidden="false" customHeight="false" outlineLevel="0" collapsed="false">
      <c r="A63" s="1" t="n">
        <v>550</v>
      </c>
      <c r="B63" s="1" t="n">
        <v>10</v>
      </c>
      <c r="C63" s="1" t="n">
        <v>0.646</v>
      </c>
      <c r="D63" s="1" t="n">
        <v>0.006</v>
      </c>
      <c r="E63" s="1" t="n">
        <v>0.4045</v>
      </c>
      <c r="F63" s="1" t="n">
        <v>0.0014</v>
      </c>
      <c r="G63" s="1" t="n">
        <v>0.2568</v>
      </c>
      <c r="H63" s="2" t="n">
        <v>0.0007</v>
      </c>
      <c r="I63" s="1" t="n">
        <v>0.076</v>
      </c>
      <c r="J63" s="2" t="n">
        <v>0.0003</v>
      </c>
      <c r="K63" s="1" t="n">
        <v>0.0125</v>
      </c>
      <c r="L63" s="2" t="n">
        <v>0.0001</v>
      </c>
      <c r="M63" s="2" t="n">
        <v>8.1E-005</v>
      </c>
      <c r="N63" s="2" t="n">
        <v>8E-006</v>
      </c>
      <c r="O63" s="2" t="n">
        <v>5E-006</v>
      </c>
      <c r="P63" s="2" t="n">
        <v>2E-006</v>
      </c>
      <c r="Q63" s="1" t="n">
        <v>0</v>
      </c>
      <c r="R63" s="1" t="n">
        <v>0</v>
      </c>
      <c r="S63" s="1" t="s">
        <v>97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.3945</v>
      </c>
      <c r="Z63" s="2" t="n">
        <v>0.0006</v>
      </c>
      <c r="AB63" s="1" t="n">
        <f aca="false">Y63*2*B63</f>
        <v>7.89</v>
      </c>
      <c r="AC63" s="1" t="n">
        <f aca="false">Z63*2*B63</f>
        <v>0.012</v>
      </c>
    </row>
    <row r="64" customFormat="false" ht="12.75" hidden="false" customHeight="false" outlineLevel="0" collapsed="false">
      <c r="A64" s="1" t="n">
        <v>570</v>
      </c>
      <c r="B64" s="1" t="n">
        <v>10</v>
      </c>
      <c r="C64" s="1" t="n">
        <v>0.67</v>
      </c>
      <c r="D64" s="1" t="n">
        <v>0.006</v>
      </c>
      <c r="E64" s="1" t="n">
        <v>0.3946</v>
      </c>
      <c r="F64" s="1" t="n">
        <v>0.0014</v>
      </c>
      <c r="G64" s="1" t="n">
        <v>0.2459</v>
      </c>
      <c r="H64" s="2" t="n">
        <v>0.0007</v>
      </c>
      <c r="I64" s="1" t="n">
        <v>0.0669</v>
      </c>
      <c r="J64" s="2" t="n">
        <v>0.0003</v>
      </c>
      <c r="K64" s="1" t="n">
        <v>0.0103</v>
      </c>
      <c r="L64" s="2" t="n">
        <v>0.0001</v>
      </c>
      <c r="M64" s="2" t="n">
        <v>5.8E-005</v>
      </c>
      <c r="N64" s="2" t="n">
        <v>7E-006</v>
      </c>
      <c r="O64" s="2" t="n">
        <v>5E-006</v>
      </c>
      <c r="P64" s="2" t="n">
        <v>2E-006</v>
      </c>
      <c r="Q64" s="1" t="n">
        <v>0</v>
      </c>
      <c r="R64" s="1" t="n">
        <v>0</v>
      </c>
      <c r="S64" s="1" t="s">
        <v>97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.3717</v>
      </c>
      <c r="Z64" s="2" t="n">
        <v>0.0006</v>
      </c>
      <c r="AB64" s="1" t="n">
        <f aca="false">Y64*2*B64</f>
        <v>7.434</v>
      </c>
      <c r="AC64" s="1" t="n">
        <f aca="false">Z64*2*B64</f>
        <v>0.012</v>
      </c>
    </row>
    <row r="65" customFormat="false" ht="12.75" hidden="false" customHeight="false" outlineLevel="0" collapsed="false">
      <c r="A65" s="1" t="n">
        <v>590</v>
      </c>
      <c r="B65" s="1" t="n">
        <v>10</v>
      </c>
      <c r="C65" s="1" t="n">
        <v>0.678</v>
      </c>
      <c r="D65" s="1" t="n">
        <v>0.006</v>
      </c>
      <c r="E65" s="1" t="n">
        <v>0.3882</v>
      </c>
      <c r="F65" s="1" t="n">
        <v>0.0014</v>
      </c>
      <c r="G65" s="1" t="n">
        <v>0.236</v>
      </c>
      <c r="H65" s="2" t="n">
        <v>0.0007</v>
      </c>
      <c r="I65" s="1" t="n">
        <v>0.0586</v>
      </c>
      <c r="J65" s="2" t="n">
        <v>0.0003</v>
      </c>
      <c r="K65" s="1" t="n">
        <v>0.00832</v>
      </c>
      <c r="L65" s="2" t="n">
        <v>9E-005</v>
      </c>
      <c r="M65" s="2" t="n">
        <v>4.2E-005</v>
      </c>
      <c r="N65" s="2" t="n">
        <v>6E-006</v>
      </c>
      <c r="O65" s="2" t="n">
        <v>9E-007</v>
      </c>
      <c r="P65" s="2" t="n">
        <v>9E-007</v>
      </c>
      <c r="Q65" s="1" t="n">
        <v>0</v>
      </c>
      <c r="R65" s="1" t="n">
        <v>0</v>
      </c>
      <c r="S65" s="1" t="s">
        <v>97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.3513</v>
      </c>
      <c r="Z65" s="2" t="n">
        <v>0.0006</v>
      </c>
      <c r="AB65" s="1" t="n">
        <f aca="false">Y65*2*B65</f>
        <v>7.026</v>
      </c>
      <c r="AC65" s="1" t="n">
        <f aca="false">Z65*2*B65</f>
        <v>0.012</v>
      </c>
    </row>
    <row r="66" customFormat="false" ht="12.75" hidden="false" customHeight="false" outlineLevel="0" collapsed="false">
      <c r="A66" s="1" t="n">
        <v>610</v>
      </c>
      <c r="B66" s="1" t="n">
        <v>10</v>
      </c>
      <c r="C66" s="1" t="n">
        <v>0.709</v>
      </c>
      <c r="D66" s="1" t="n">
        <v>0.007</v>
      </c>
      <c r="E66" s="1" t="n">
        <v>0.3772</v>
      </c>
      <c r="F66" s="1" t="n">
        <v>0.0014</v>
      </c>
      <c r="G66" s="1" t="n">
        <v>0.2267</v>
      </c>
      <c r="H66" s="2" t="n">
        <v>0.0007</v>
      </c>
      <c r="I66" s="1" t="n">
        <v>0.0514</v>
      </c>
      <c r="J66" s="2" t="n">
        <v>0.0003</v>
      </c>
      <c r="K66" s="1" t="n">
        <v>0.0069</v>
      </c>
      <c r="L66" s="2" t="n">
        <v>8E-005</v>
      </c>
      <c r="M66" s="2" t="n">
        <v>2.7E-005</v>
      </c>
      <c r="N66" s="2" t="n">
        <v>5E-006</v>
      </c>
      <c r="O66" s="2" t="n">
        <v>9E-007</v>
      </c>
      <c r="P66" s="2" t="n">
        <v>9E-007</v>
      </c>
      <c r="Q66" s="1" t="n">
        <v>0</v>
      </c>
      <c r="R66" s="1" t="n">
        <v>0</v>
      </c>
      <c r="S66" s="1" t="s">
        <v>97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.3323</v>
      </c>
      <c r="Z66" s="2" t="n">
        <v>0.0006</v>
      </c>
      <c r="AB66" s="1" t="n">
        <f aca="false">Y66*2*B66</f>
        <v>6.646</v>
      </c>
      <c r="AC66" s="1" t="n">
        <f aca="false">Z66*2*B66</f>
        <v>0.012</v>
      </c>
    </row>
    <row r="67" customFormat="false" ht="12.75" hidden="false" customHeight="false" outlineLevel="0" collapsed="false">
      <c r="A67" s="1" t="n">
        <v>630</v>
      </c>
      <c r="B67" s="1" t="n">
        <v>10</v>
      </c>
      <c r="C67" s="1" t="n">
        <v>0.703</v>
      </c>
      <c r="D67" s="1" t="n">
        <v>0.006</v>
      </c>
      <c r="E67" s="1" t="n">
        <v>0.3691</v>
      </c>
      <c r="F67" s="1" t="n">
        <v>0.0013</v>
      </c>
      <c r="G67" s="1" t="n">
        <v>0.2165</v>
      </c>
      <c r="H67" s="2" t="n">
        <v>0.0007</v>
      </c>
      <c r="I67" s="1" t="n">
        <v>0.0444</v>
      </c>
      <c r="J67" s="2" t="n">
        <v>0.0002</v>
      </c>
      <c r="K67" s="1" t="n">
        <v>0.00544</v>
      </c>
      <c r="L67" s="2" t="n">
        <v>7E-005</v>
      </c>
      <c r="M67" s="2" t="n">
        <v>1.2E-005</v>
      </c>
      <c r="N67" s="2" t="n">
        <v>3E-006</v>
      </c>
      <c r="O67" s="1" t="n">
        <v>0</v>
      </c>
      <c r="P67" s="1" t="n">
        <v>0</v>
      </c>
      <c r="Q67" s="1" t="n">
        <v>0</v>
      </c>
      <c r="R67" s="1" t="n">
        <v>0</v>
      </c>
      <c r="S67" s="1" t="s">
        <v>97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.3131</v>
      </c>
      <c r="Z67" s="2" t="n">
        <v>0.0005</v>
      </c>
      <c r="AB67" s="1" t="n">
        <f aca="false">Y67*2*B67</f>
        <v>6.262</v>
      </c>
      <c r="AC67" s="1" t="n">
        <f aca="false">Z67*2*B67</f>
        <v>0.01</v>
      </c>
    </row>
    <row r="68" customFormat="false" ht="12.75" hidden="false" customHeight="false" outlineLevel="0" collapsed="false">
      <c r="A68" s="1" t="n">
        <v>650</v>
      </c>
      <c r="B68" s="1" t="n">
        <v>10</v>
      </c>
      <c r="C68" s="1" t="n">
        <v>0.725</v>
      </c>
      <c r="D68" s="1" t="n">
        <v>0.007</v>
      </c>
      <c r="E68" s="1" t="n">
        <v>0.3643</v>
      </c>
      <c r="F68" s="1" t="n">
        <v>0.0013</v>
      </c>
      <c r="G68" s="1" t="n">
        <v>0.2076</v>
      </c>
      <c r="H68" s="2" t="n">
        <v>0.0006</v>
      </c>
      <c r="I68" s="1" t="n">
        <v>0.0387</v>
      </c>
      <c r="J68" s="2" t="n">
        <v>0.0002</v>
      </c>
      <c r="K68" s="1" t="n">
        <v>0.00439</v>
      </c>
      <c r="L68" s="2" t="n">
        <v>7E-005</v>
      </c>
      <c r="M68" s="2" t="n">
        <v>1.3E-005</v>
      </c>
      <c r="N68" s="2" t="n">
        <v>3E-006</v>
      </c>
      <c r="O68" s="1" t="n">
        <v>0</v>
      </c>
      <c r="P68" s="1" t="n">
        <v>0</v>
      </c>
      <c r="Q68" s="1" t="n">
        <v>0</v>
      </c>
      <c r="R68" s="1" t="n">
        <v>0</v>
      </c>
      <c r="S68" s="1" t="s">
        <v>97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.2974</v>
      </c>
      <c r="Z68" s="2" t="n">
        <v>0.0005</v>
      </c>
      <c r="AB68" s="1" t="n">
        <f aca="false">Y68*2*B68</f>
        <v>5.948</v>
      </c>
      <c r="AC68" s="1" t="n">
        <f aca="false">Z68*2*B68</f>
        <v>0.01</v>
      </c>
    </row>
    <row r="69" customFormat="false" ht="12.75" hidden="false" customHeight="false" outlineLevel="0" collapsed="false">
      <c r="A69" s="1" t="n">
        <v>670</v>
      </c>
      <c r="B69" s="1" t="n">
        <v>10</v>
      </c>
      <c r="C69" s="1" t="n">
        <v>0.717</v>
      </c>
      <c r="D69" s="1" t="n">
        <v>0.007</v>
      </c>
      <c r="E69" s="1" t="n">
        <v>0.3562</v>
      </c>
      <c r="F69" s="1" t="n">
        <v>0.0013</v>
      </c>
      <c r="G69" s="1" t="n">
        <v>0.1962</v>
      </c>
      <c r="H69" s="2" t="n">
        <v>0.0006</v>
      </c>
      <c r="I69" s="1" t="n">
        <v>0.0338</v>
      </c>
      <c r="J69" s="2" t="n">
        <v>0.0002</v>
      </c>
      <c r="K69" s="1" t="n">
        <v>0.0035</v>
      </c>
      <c r="L69" s="2" t="n">
        <v>6E-005</v>
      </c>
      <c r="M69" s="2" t="n">
        <v>9E-006</v>
      </c>
      <c r="N69" s="2" t="n">
        <v>3E-006</v>
      </c>
      <c r="O69" s="1" t="n">
        <v>0</v>
      </c>
      <c r="P69" s="1" t="n">
        <v>0</v>
      </c>
      <c r="Q69" s="1" t="n">
        <v>0</v>
      </c>
      <c r="R69" s="1" t="n">
        <v>0</v>
      </c>
      <c r="S69" s="1" t="s">
        <v>97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.2808</v>
      </c>
      <c r="Z69" s="2" t="n">
        <v>0.0005</v>
      </c>
      <c r="AB69" s="1" t="n">
        <f aca="false">Y69*2*B69</f>
        <v>5.616</v>
      </c>
      <c r="AC69" s="1" t="n">
        <f aca="false">Z69*2*B69</f>
        <v>0.01</v>
      </c>
    </row>
    <row r="70" customFormat="false" ht="12.75" hidden="false" customHeight="false" outlineLevel="0" collapsed="false">
      <c r="A70" s="1" t="n">
        <v>690</v>
      </c>
      <c r="B70" s="1" t="n">
        <v>10</v>
      </c>
      <c r="C70" s="1" t="n">
        <v>0.729</v>
      </c>
      <c r="D70" s="1" t="n">
        <v>0.007</v>
      </c>
      <c r="E70" s="1" t="n">
        <v>0.3505</v>
      </c>
      <c r="F70" s="1" t="n">
        <v>0.0013</v>
      </c>
      <c r="G70" s="1" t="n">
        <v>0.1876</v>
      </c>
      <c r="H70" s="2" t="n">
        <v>0.0006</v>
      </c>
      <c r="I70" s="1" t="n">
        <v>0.0294</v>
      </c>
      <c r="J70" s="2" t="n">
        <v>0.0002</v>
      </c>
      <c r="K70" s="1" t="n">
        <v>0.00283</v>
      </c>
      <c r="L70" s="2" t="n">
        <v>5E-005</v>
      </c>
      <c r="M70" s="2" t="n">
        <v>9E-006</v>
      </c>
      <c r="N70" s="2" t="n">
        <v>3E-006</v>
      </c>
      <c r="O70" s="1" t="n">
        <v>0</v>
      </c>
      <c r="P70" s="1" t="n">
        <v>0</v>
      </c>
      <c r="Q70" s="1" t="n">
        <v>0</v>
      </c>
      <c r="R70" s="1" t="n">
        <v>0</v>
      </c>
      <c r="S70" s="1" t="s">
        <v>97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.2672</v>
      </c>
      <c r="Z70" s="2" t="n">
        <v>0.0005</v>
      </c>
      <c r="AB70" s="1" t="n">
        <f aca="false">Y70*2*B70</f>
        <v>5.344</v>
      </c>
      <c r="AC70" s="1" t="n">
        <f aca="false">Z70*2*B70</f>
        <v>0.01</v>
      </c>
    </row>
    <row r="71" customFormat="false" ht="12.75" hidden="false" customHeight="false" outlineLevel="0" collapsed="false">
      <c r="A71" s="1" t="n">
        <v>710</v>
      </c>
      <c r="B71" s="1" t="n">
        <v>10</v>
      </c>
      <c r="C71" s="1" t="n">
        <v>0.753</v>
      </c>
      <c r="D71" s="1" t="n">
        <v>0.007</v>
      </c>
      <c r="E71" s="1" t="n">
        <v>0.346</v>
      </c>
      <c r="F71" s="1" t="n">
        <v>0.0013</v>
      </c>
      <c r="G71" s="1" t="n">
        <v>0.1787</v>
      </c>
      <c r="H71" s="2" t="n">
        <v>0.0006</v>
      </c>
      <c r="I71" s="1" t="n">
        <v>0.0255</v>
      </c>
      <c r="J71" s="2" t="n">
        <v>0.0002</v>
      </c>
      <c r="K71" s="1" t="n">
        <v>0.00233</v>
      </c>
      <c r="L71" s="2" t="n">
        <v>5E-005</v>
      </c>
      <c r="M71" s="2" t="n">
        <v>3E-006</v>
      </c>
      <c r="N71" s="2" t="n">
        <v>2E-006</v>
      </c>
      <c r="O71" s="1" t="n">
        <v>0</v>
      </c>
      <c r="P71" s="1" t="n">
        <v>0</v>
      </c>
      <c r="Q71" s="1" t="n">
        <v>0</v>
      </c>
      <c r="R71" s="1" t="n">
        <v>0</v>
      </c>
      <c r="S71" s="1" t="s">
        <v>97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.2545</v>
      </c>
      <c r="Z71" s="2" t="n">
        <v>0.0005</v>
      </c>
      <c r="AB71" s="1" t="n">
        <f aca="false">Y71*2*B71</f>
        <v>5.09</v>
      </c>
      <c r="AC71" s="1" t="n">
        <f aca="false">Z71*2*B71</f>
        <v>0.01</v>
      </c>
    </row>
    <row r="72" customFormat="false" ht="12.75" hidden="false" customHeight="false" outlineLevel="0" collapsed="false">
      <c r="A72" s="1" t="n">
        <v>730</v>
      </c>
      <c r="B72" s="1" t="n">
        <v>10</v>
      </c>
      <c r="C72" s="1" t="n">
        <v>0.756</v>
      </c>
      <c r="D72" s="1" t="n">
        <v>0.007</v>
      </c>
      <c r="E72" s="1" t="n">
        <v>0.3414</v>
      </c>
      <c r="F72" s="1" t="n">
        <v>0.0013</v>
      </c>
      <c r="G72" s="1" t="n">
        <v>0.1685</v>
      </c>
      <c r="H72" s="2" t="n">
        <v>0.0006</v>
      </c>
      <c r="I72" s="1" t="n">
        <v>0.0221</v>
      </c>
      <c r="J72" s="2" t="n">
        <v>0.0002</v>
      </c>
      <c r="K72" s="1" t="n">
        <v>0.00192</v>
      </c>
      <c r="L72" s="2" t="n">
        <v>4E-005</v>
      </c>
      <c r="M72" s="2" t="n">
        <v>3E-006</v>
      </c>
      <c r="N72" s="2" t="n">
        <v>1E-006</v>
      </c>
      <c r="O72" s="1" t="n">
        <v>0</v>
      </c>
      <c r="P72" s="1" t="n">
        <v>0</v>
      </c>
      <c r="Q72" s="1" t="n">
        <v>0</v>
      </c>
      <c r="R72" s="1" t="n">
        <v>0</v>
      </c>
      <c r="S72" s="1" t="s">
        <v>97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.2425</v>
      </c>
      <c r="Z72" s="2" t="n">
        <v>0.0005</v>
      </c>
      <c r="AB72" s="1" t="n">
        <f aca="false">Y72*2*B72</f>
        <v>4.85</v>
      </c>
      <c r="AC72" s="1" t="n">
        <f aca="false">Z72*2*B72</f>
        <v>0.01</v>
      </c>
    </row>
    <row r="73" customFormat="false" ht="12.75" hidden="false" customHeight="false" outlineLevel="0" collapsed="false">
      <c r="A73" s="1" t="n">
        <v>750</v>
      </c>
      <c r="B73" s="1" t="n">
        <v>10</v>
      </c>
      <c r="C73" s="1" t="n">
        <v>0.783</v>
      </c>
      <c r="D73" s="1" t="n">
        <v>0.007</v>
      </c>
      <c r="E73" s="1" t="n">
        <v>0.335</v>
      </c>
      <c r="F73" s="1" t="n">
        <v>0.0013</v>
      </c>
      <c r="G73" s="1" t="n">
        <v>0.1596</v>
      </c>
      <c r="H73" s="2" t="n">
        <v>0.0006</v>
      </c>
      <c r="I73" s="1" t="n">
        <v>0.019</v>
      </c>
      <c r="J73" s="2" t="n">
        <v>0.0002</v>
      </c>
      <c r="K73" s="1" t="n">
        <v>0.00151</v>
      </c>
      <c r="L73" s="2" t="n">
        <v>4E-005</v>
      </c>
      <c r="M73" s="2" t="n">
        <v>8E-007</v>
      </c>
      <c r="N73" s="2" t="n">
        <v>8E-007</v>
      </c>
      <c r="O73" s="1" t="n">
        <v>0</v>
      </c>
      <c r="P73" s="1" t="n">
        <v>0</v>
      </c>
      <c r="Q73" s="1" t="n">
        <v>0</v>
      </c>
      <c r="R73" s="1" t="n">
        <v>0</v>
      </c>
      <c r="S73" s="1" t="s">
        <v>97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.2308</v>
      </c>
      <c r="Z73" s="2" t="n">
        <v>0.0005</v>
      </c>
      <c r="AB73" s="1" t="n">
        <f aca="false">Y73*2*B73</f>
        <v>4.616</v>
      </c>
      <c r="AC73" s="1" t="n">
        <f aca="false">Z73*2*B73</f>
        <v>0.01</v>
      </c>
    </row>
    <row r="74" customFormat="false" ht="12.75" hidden="false" customHeight="false" outlineLevel="0" collapsed="false">
      <c r="A74" s="1" t="n">
        <v>770</v>
      </c>
      <c r="B74" s="1" t="n">
        <v>10</v>
      </c>
      <c r="C74" s="1" t="n">
        <v>0.796</v>
      </c>
      <c r="D74" s="1" t="n">
        <v>0.007</v>
      </c>
      <c r="E74" s="1" t="n">
        <v>0.3308</v>
      </c>
      <c r="F74" s="1" t="n">
        <v>0.0013</v>
      </c>
      <c r="G74" s="1" t="n">
        <v>0.1503</v>
      </c>
      <c r="H74" s="2" t="n">
        <v>0.0005</v>
      </c>
      <c r="I74" s="1" t="n">
        <v>0.0164</v>
      </c>
      <c r="J74" s="2" t="n">
        <v>0.0001</v>
      </c>
      <c r="K74" s="1" t="n">
        <v>0.00115</v>
      </c>
      <c r="L74" s="2" t="n">
        <v>3E-005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s">
        <v>97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.2206</v>
      </c>
      <c r="Z74" s="2" t="n">
        <v>0.0005</v>
      </c>
      <c r="AB74" s="1" t="n">
        <f aca="false">Y74*2*B74</f>
        <v>4.412</v>
      </c>
      <c r="AC74" s="1" t="n">
        <f aca="false">Z74*2*B74</f>
        <v>0.01</v>
      </c>
    </row>
    <row r="75" customFormat="false" ht="12.75" hidden="false" customHeight="false" outlineLevel="0" collapsed="false">
      <c r="A75" s="1" t="n">
        <v>790</v>
      </c>
      <c r="B75" s="1" t="n">
        <v>10</v>
      </c>
      <c r="C75" s="1" t="n">
        <v>0.825</v>
      </c>
      <c r="D75" s="1" t="n">
        <v>0.007</v>
      </c>
      <c r="E75" s="1" t="n">
        <v>0.3233</v>
      </c>
      <c r="F75" s="1" t="n">
        <v>0.0013</v>
      </c>
      <c r="G75" s="1" t="n">
        <v>0.1395</v>
      </c>
      <c r="H75" s="2" t="n">
        <v>0.0005</v>
      </c>
      <c r="I75" s="1" t="n">
        <v>0.0139</v>
      </c>
      <c r="J75" s="2" t="n">
        <v>0.0001</v>
      </c>
      <c r="K75" s="2" t="n">
        <v>0.00099</v>
      </c>
      <c r="L75" s="2" t="n">
        <v>3E-005</v>
      </c>
      <c r="M75" s="2" t="n">
        <v>8E-007</v>
      </c>
      <c r="N75" s="2" t="n">
        <v>8E-007</v>
      </c>
      <c r="O75" s="1" t="n">
        <v>0</v>
      </c>
      <c r="P75" s="1" t="n">
        <v>0</v>
      </c>
      <c r="Q75" s="1" t="n">
        <v>0</v>
      </c>
      <c r="R75" s="1" t="n">
        <v>0</v>
      </c>
      <c r="S75" s="1" t="s">
        <v>97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.2088</v>
      </c>
      <c r="Z75" s="2" t="n">
        <v>0.0004</v>
      </c>
      <c r="AB75" s="1" t="n">
        <f aca="false">Y75*2*B75</f>
        <v>4.176</v>
      </c>
      <c r="AC75" s="1" t="n">
        <f aca="false">Z75*2*B75</f>
        <v>0.008</v>
      </c>
    </row>
    <row r="76" customFormat="false" ht="12.75" hidden="false" customHeight="false" outlineLevel="0" collapsed="false">
      <c r="A76" s="1" t="n">
        <v>810</v>
      </c>
      <c r="B76" s="1" t="n">
        <v>10</v>
      </c>
      <c r="C76" s="1" t="n">
        <v>0.856</v>
      </c>
      <c r="D76" s="1" t="n">
        <v>0.007</v>
      </c>
      <c r="E76" s="1" t="n">
        <v>0.3197</v>
      </c>
      <c r="F76" s="1" t="n">
        <v>0.0012</v>
      </c>
      <c r="G76" s="1" t="n">
        <v>0.1298</v>
      </c>
      <c r="H76" s="2" t="n">
        <v>0.0005</v>
      </c>
      <c r="I76" s="1" t="n">
        <v>0.0123</v>
      </c>
      <c r="J76" s="2" t="n">
        <v>0.0001</v>
      </c>
      <c r="K76" s="2" t="n">
        <v>0.00081</v>
      </c>
      <c r="L76" s="2" t="n">
        <v>3E-005</v>
      </c>
      <c r="M76" s="2" t="n">
        <v>8E-007</v>
      </c>
      <c r="N76" s="2" t="n">
        <v>8E-007</v>
      </c>
      <c r="O76" s="1" t="n">
        <v>0</v>
      </c>
      <c r="P76" s="1" t="n">
        <v>0</v>
      </c>
      <c r="Q76" s="1" t="n">
        <v>0</v>
      </c>
      <c r="R76" s="1" t="n">
        <v>0</v>
      </c>
      <c r="S76" s="1" t="s">
        <v>97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.1999</v>
      </c>
      <c r="Z76" s="2" t="n">
        <v>0.0004</v>
      </c>
      <c r="AB76" s="1" t="n">
        <f aca="false">Y76*2*B76</f>
        <v>3.998</v>
      </c>
      <c r="AC76" s="1" t="n">
        <f aca="false">Z76*2*B76</f>
        <v>0.008</v>
      </c>
    </row>
    <row r="77" customFormat="false" ht="12.75" hidden="false" customHeight="false" outlineLevel="0" collapsed="false">
      <c r="A77" s="1" t="n">
        <v>830</v>
      </c>
      <c r="B77" s="1" t="n">
        <v>10</v>
      </c>
      <c r="C77" s="1" t="n">
        <v>0.87</v>
      </c>
      <c r="D77" s="1" t="n">
        <v>0.007</v>
      </c>
      <c r="E77" s="1" t="n">
        <v>0.3168</v>
      </c>
      <c r="F77" s="1" t="n">
        <v>0.0012</v>
      </c>
      <c r="G77" s="1" t="n">
        <v>0.1198</v>
      </c>
      <c r="H77" s="2" t="n">
        <v>0.0005</v>
      </c>
      <c r="I77" s="1" t="n">
        <v>0.0102</v>
      </c>
      <c r="J77" s="2" t="n">
        <v>0.0001</v>
      </c>
      <c r="K77" s="2" t="n">
        <v>0.00071</v>
      </c>
      <c r="L77" s="2" t="n">
        <v>3E-005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s">
        <v>97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.1913</v>
      </c>
      <c r="Z77" s="2" t="n">
        <v>0.0004</v>
      </c>
      <c r="AB77" s="1" t="n">
        <f aca="false">Y77*2*B77</f>
        <v>3.826</v>
      </c>
      <c r="AC77" s="1" t="n">
        <f aca="false">Z77*2*B77</f>
        <v>0.008</v>
      </c>
    </row>
    <row r="78" customFormat="false" ht="12.75" hidden="false" customHeight="false" outlineLevel="0" collapsed="false">
      <c r="A78" s="1" t="n">
        <v>850</v>
      </c>
      <c r="B78" s="1" t="n">
        <v>10</v>
      </c>
      <c r="C78" s="1" t="n">
        <v>0.875</v>
      </c>
      <c r="D78" s="1" t="n">
        <v>0.007</v>
      </c>
      <c r="E78" s="1" t="n">
        <v>0.3098</v>
      </c>
      <c r="F78" s="1" t="n">
        <v>0.0012</v>
      </c>
      <c r="G78" s="1" t="n">
        <v>0.1098</v>
      </c>
      <c r="H78" s="2" t="n">
        <v>0.0005</v>
      </c>
      <c r="I78" s="1" t="n">
        <v>0.0091</v>
      </c>
      <c r="J78" s="2" t="n">
        <v>0.0001</v>
      </c>
      <c r="K78" s="2" t="n">
        <v>0.00055</v>
      </c>
      <c r="L78" s="2" t="n">
        <v>2E-005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s">
        <v>97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.1817</v>
      </c>
      <c r="Z78" s="2" t="n">
        <v>0.0004</v>
      </c>
      <c r="AB78" s="1" t="n">
        <f aca="false">Y78*2*B78</f>
        <v>3.634</v>
      </c>
      <c r="AC78" s="1" t="n">
        <f aca="false">Z78*2*B78</f>
        <v>0.008</v>
      </c>
    </row>
    <row r="79" customFormat="false" ht="12.75" hidden="false" customHeight="false" outlineLevel="0" collapsed="false">
      <c r="A79" s="1" t="n">
        <v>870</v>
      </c>
      <c r="B79" s="1" t="n">
        <v>10</v>
      </c>
      <c r="C79" s="1" t="n">
        <v>0.885</v>
      </c>
      <c r="D79" s="1" t="n">
        <v>0.007</v>
      </c>
      <c r="E79" s="1" t="n">
        <v>0.3072</v>
      </c>
      <c r="F79" s="1" t="n">
        <v>0.0012</v>
      </c>
      <c r="G79" s="1" t="n">
        <v>0.1005</v>
      </c>
      <c r="H79" s="2" t="n">
        <v>0.0004</v>
      </c>
      <c r="I79" s="1" t="n">
        <v>0.0076</v>
      </c>
      <c r="J79" s="2" t="n">
        <v>0.0001</v>
      </c>
      <c r="K79" s="2" t="n">
        <v>0.00042</v>
      </c>
      <c r="L79" s="2" t="n">
        <v>2E-005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s">
        <v>97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.1735</v>
      </c>
      <c r="Z79" s="2" t="n">
        <v>0.0004</v>
      </c>
      <c r="AB79" s="1" t="n">
        <f aca="false">Y79*2*B79</f>
        <v>3.47</v>
      </c>
      <c r="AC79" s="1" t="n">
        <f aca="false">Z79*2*B79</f>
        <v>0.008</v>
      </c>
    </row>
    <row r="80" customFormat="false" ht="12.75" hidden="false" customHeight="false" outlineLevel="0" collapsed="false">
      <c r="A80" s="1" t="n">
        <v>890</v>
      </c>
      <c r="B80" s="1" t="n">
        <v>10</v>
      </c>
      <c r="C80" s="1" t="n">
        <v>0.903</v>
      </c>
      <c r="D80" s="1" t="n">
        <v>0.007</v>
      </c>
      <c r="E80" s="1" t="n">
        <v>0.302</v>
      </c>
      <c r="F80" s="1" t="n">
        <v>0.0012</v>
      </c>
      <c r="G80" s="1" t="n">
        <v>0.0904</v>
      </c>
      <c r="H80" s="1" t="s">
        <v>98</v>
      </c>
      <c r="I80" s="1" t="n">
        <v>0.00656</v>
      </c>
      <c r="J80" s="2" t="n">
        <v>9E-005</v>
      </c>
      <c r="K80" s="2" t="n">
        <v>0.00038</v>
      </c>
      <c r="L80" s="2" t="n">
        <v>2E-005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s">
        <v>97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.1645</v>
      </c>
      <c r="Z80" s="2" t="n">
        <v>0.0004</v>
      </c>
      <c r="AB80" s="1" t="n">
        <f aca="false">Y80*2*B80</f>
        <v>3.29</v>
      </c>
      <c r="AC80" s="1" t="n">
        <f aca="false">Z80*2*B80</f>
        <v>0.008</v>
      </c>
    </row>
    <row r="81" customFormat="false" ht="12.75" hidden="false" customHeight="false" outlineLevel="0" collapsed="false">
      <c r="A81" s="1" t="n">
        <v>910</v>
      </c>
      <c r="B81" s="1" t="n">
        <v>10</v>
      </c>
      <c r="C81" s="1" t="n">
        <v>0.92</v>
      </c>
      <c r="D81" s="1" t="n">
        <v>0.007</v>
      </c>
      <c r="E81" s="1" t="n">
        <v>0.2996</v>
      </c>
      <c r="F81" s="1" t="n">
        <v>0.0012</v>
      </c>
      <c r="G81" s="1" t="n">
        <v>0.081</v>
      </c>
      <c r="H81" s="1" t="s">
        <v>98</v>
      </c>
      <c r="I81" s="1" t="n">
        <v>0.00582</v>
      </c>
      <c r="J81" s="2" t="n">
        <v>9E-005</v>
      </c>
      <c r="K81" s="2" t="n">
        <v>0.0003</v>
      </c>
      <c r="L81" s="2" t="n">
        <v>2E-005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s">
        <v>97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.1572</v>
      </c>
      <c r="Z81" s="2" t="n">
        <v>0.0004</v>
      </c>
      <c r="AB81" s="1" t="n">
        <f aca="false">Y81*2*B81</f>
        <v>3.144</v>
      </c>
      <c r="AC81" s="1" t="n">
        <f aca="false">Z81*2*B81</f>
        <v>0.008</v>
      </c>
    </row>
    <row r="82" customFormat="false" ht="12.75" hidden="false" customHeight="false" outlineLevel="0" collapsed="false">
      <c r="A82" s="1" t="n">
        <v>930</v>
      </c>
      <c r="B82" s="1" t="n">
        <v>10</v>
      </c>
      <c r="C82" s="1" t="n">
        <v>0.903</v>
      </c>
      <c r="D82" s="1" t="n">
        <v>0.007</v>
      </c>
      <c r="E82" s="1" t="n">
        <v>0.2982</v>
      </c>
      <c r="F82" s="1" t="n">
        <v>0.0012</v>
      </c>
      <c r="G82" s="1" t="n">
        <v>0.0734</v>
      </c>
      <c r="H82" s="1" t="s">
        <v>98</v>
      </c>
      <c r="I82" s="1" t="n">
        <v>0.00506</v>
      </c>
      <c r="J82" s="2" t="n">
        <v>8E-005</v>
      </c>
      <c r="K82" s="2" t="n">
        <v>0.00023</v>
      </c>
      <c r="L82" s="2" t="n">
        <v>2E-005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s">
        <v>97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.1499</v>
      </c>
      <c r="Z82" s="2" t="n">
        <v>0.0004</v>
      </c>
      <c r="AB82" s="1" t="n">
        <f aca="false">Y82*2*B82</f>
        <v>2.998</v>
      </c>
      <c r="AC82" s="1" t="n">
        <f aca="false">Z82*2*B82</f>
        <v>0.008</v>
      </c>
    </row>
    <row r="83" customFormat="false" ht="12.75" hidden="false" customHeight="false" outlineLevel="0" collapsed="false">
      <c r="A83" s="1" t="n">
        <v>950</v>
      </c>
      <c r="B83" s="1" t="n">
        <v>10</v>
      </c>
      <c r="C83" s="1" t="n">
        <v>0.923</v>
      </c>
      <c r="D83" s="1" t="n">
        <v>0.007</v>
      </c>
      <c r="E83" s="1" t="n">
        <v>0.2956</v>
      </c>
      <c r="F83" s="1" t="n">
        <v>0.0012</v>
      </c>
      <c r="G83" s="1" t="n">
        <v>0.0642</v>
      </c>
      <c r="H83" s="1" t="s">
        <v>98</v>
      </c>
      <c r="I83" s="1" t="n">
        <v>0.00449</v>
      </c>
      <c r="J83" s="2" t="n">
        <v>8E-005</v>
      </c>
      <c r="K83" s="2" t="n">
        <v>0.00017</v>
      </c>
      <c r="L83" s="2" t="n">
        <v>1E-005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s">
        <v>97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.1425</v>
      </c>
      <c r="Z83" s="2" t="n">
        <v>0.0004</v>
      </c>
      <c r="AB83" s="1" t="n">
        <f aca="false">Y83*2*B83</f>
        <v>2.85</v>
      </c>
      <c r="AC83" s="1" t="n">
        <f aca="false">Z83*2*B83</f>
        <v>0.008</v>
      </c>
    </row>
    <row r="84" customFormat="false" ht="12.75" hidden="false" customHeight="false" outlineLevel="0" collapsed="false">
      <c r="A84" s="1" t="n">
        <v>970</v>
      </c>
      <c r="B84" s="1" t="n">
        <v>10</v>
      </c>
      <c r="C84" s="1" t="n">
        <v>0.943</v>
      </c>
      <c r="D84" s="1" t="n">
        <v>0.008</v>
      </c>
      <c r="E84" s="1" t="n">
        <v>0.2909</v>
      </c>
      <c r="F84" s="1" t="n">
        <v>0.0012</v>
      </c>
      <c r="G84" s="1" t="n">
        <v>0.0572</v>
      </c>
      <c r="H84" s="1" t="s">
        <v>99</v>
      </c>
      <c r="I84" s="1" t="n">
        <v>0.00399</v>
      </c>
      <c r="J84" s="2" t="n">
        <v>7E-005</v>
      </c>
      <c r="K84" s="2" t="n">
        <v>0.00015</v>
      </c>
      <c r="L84" s="2" t="n">
        <v>1E-005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s">
        <v>97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.1358</v>
      </c>
      <c r="Z84" s="2" t="n">
        <v>0.0004</v>
      </c>
      <c r="AB84" s="1" t="n">
        <f aca="false">Y84*2*B84</f>
        <v>2.716</v>
      </c>
      <c r="AC84" s="1" t="n">
        <f aca="false">Z84*2*B84</f>
        <v>0.008</v>
      </c>
    </row>
    <row r="85" customFormat="false" ht="12.75" hidden="false" customHeight="false" outlineLevel="0" collapsed="false">
      <c r="A85" s="1" t="n">
        <v>990</v>
      </c>
      <c r="B85" s="1" t="n">
        <v>10</v>
      </c>
      <c r="C85" s="1" t="n">
        <v>0.943</v>
      </c>
      <c r="D85" s="1" t="n">
        <v>0.008</v>
      </c>
      <c r="E85" s="1" t="n">
        <v>0.29</v>
      </c>
      <c r="F85" s="1" t="n">
        <v>0.0012</v>
      </c>
      <c r="G85" s="1" t="n">
        <v>0.0505</v>
      </c>
      <c r="H85" s="1" t="s">
        <v>99</v>
      </c>
      <c r="I85" s="1" t="n">
        <v>0.0037</v>
      </c>
      <c r="J85" s="2" t="n">
        <v>7E-005</v>
      </c>
      <c r="K85" s="2" t="n">
        <v>0.00012</v>
      </c>
      <c r="L85" s="2" t="n">
        <v>1E-005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s">
        <v>97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.1297</v>
      </c>
      <c r="Z85" s="2" t="n">
        <v>0.0003</v>
      </c>
      <c r="AB85" s="1" t="n">
        <f aca="false">Y85*2*B85</f>
        <v>2.594</v>
      </c>
      <c r="AC85" s="1" t="n">
        <f aca="false">Z85*2*B85</f>
        <v>0.006</v>
      </c>
    </row>
    <row r="86" customFormat="false" ht="12.75" hidden="false" customHeight="false" outlineLevel="0" collapsed="false">
      <c r="A86" s="1" t="n">
        <v>1010</v>
      </c>
      <c r="B86" s="1" t="n">
        <v>10</v>
      </c>
      <c r="C86" s="1" t="n">
        <v>0.969</v>
      </c>
      <c r="D86" s="1" t="n">
        <v>0.008</v>
      </c>
      <c r="E86" s="1" t="n">
        <v>0.2872</v>
      </c>
      <c r="F86" s="1" t="n">
        <v>0.0012</v>
      </c>
      <c r="G86" s="1" t="n">
        <v>0.0447</v>
      </c>
      <c r="H86" s="1" t="s">
        <v>99</v>
      </c>
      <c r="I86" s="1" t="n">
        <v>0.00321</v>
      </c>
      <c r="J86" s="2" t="n">
        <v>6E-005</v>
      </c>
      <c r="K86" s="2" t="n">
        <v>0.0001</v>
      </c>
      <c r="L86" s="2" t="n">
        <v>1E-005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s">
        <v>97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.1242</v>
      </c>
      <c r="Z86" s="2" t="n">
        <v>0.0003</v>
      </c>
      <c r="AB86" s="1" t="n">
        <f aca="false">Y86*2*B86</f>
        <v>2.484</v>
      </c>
      <c r="AC86" s="1" t="n">
        <f aca="false">Z86*2*B86</f>
        <v>0.006</v>
      </c>
    </row>
    <row r="87" customFormat="false" ht="12.75" hidden="false" customHeight="false" outlineLevel="0" collapsed="false">
      <c r="A87" s="1" t="n">
        <v>1030</v>
      </c>
      <c r="B87" s="1" t="n">
        <v>10</v>
      </c>
      <c r="C87" s="1" t="n">
        <v>0.987</v>
      </c>
      <c r="D87" s="1" t="n">
        <v>0.008</v>
      </c>
      <c r="E87" s="1" t="n">
        <v>0.28</v>
      </c>
      <c r="F87" s="1" t="n">
        <v>0.0012</v>
      </c>
      <c r="G87" s="1" t="n">
        <v>0.04</v>
      </c>
      <c r="H87" s="1" t="s">
        <v>99</v>
      </c>
      <c r="I87" s="1" t="n">
        <v>0.00287</v>
      </c>
      <c r="J87" s="2" t="n">
        <v>6E-005</v>
      </c>
      <c r="K87" s="2" t="n">
        <v>7.4E-005</v>
      </c>
      <c r="L87" s="2" t="n">
        <v>9E-006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s">
        <v>97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.1183</v>
      </c>
      <c r="Z87" s="2" t="n">
        <v>0.0003</v>
      </c>
      <c r="AB87" s="1" t="n">
        <f aca="false">Y87*2*B87</f>
        <v>2.366</v>
      </c>
      <c r="AC87" s="1" t="n">
        <f aca="false">Z87*2*B87</f>
        <v>0.006</v>
      </c>
    </row>
    <row r="88" customFormat="false" ht="12.75" hidden="false" customHeight="false" outlineLevel="0" collapsed="false">
      <c r="A88" s="1" t="n">
        <v>1050</v>
      </c>
      <c r="B88" s="1" t="n">
        <v>10</v>
      </c>
      <c r="C88" s="1" t="n">
        <v>1.01</v>
      </c>
      <c r="D88" s="1" t="n">
        <v>0.008</v>
      </c>
      <c r="E88" s="1" t="n">
        <v>0.2711</v>
      </c>
      <c r="F88" s="1" t="n">
        <v>0.0011</v>
      </c>
      <c r="G88" s="1" t="n">
        <v>0.0354</v>
      </c>
      <c r="H88" s="1" t="s">
        <v>99</v>
      </c>
      <c r="I88" s="1" t="n">
        <v>0.00273</v>
      </c>
      <c r="J88" s="2" t="n">
        <v>6E-005</v>
      </c>
      <c r="K88" s="2" t="n">
        <v>5.6E-005</v>
      </c>
      <c r="L88" s="2" t="n">
        <v>8E-006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s">
        <v>97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.1117</v>
      </c>
      <c r="Z88" s="2" t="n">
        <v>0.0003</v>
      </c>
      <c r="AB88" s="1" t="n">
        <f aca="false">Y88*2*B88</f>
        <v>2.234</v>
      </c>
      <c r="AC88" s="1" t="n">
        <f aca="false">Z88*2*B88</f>
        <v>0.006</v>
      </c>
    </row>
    <row r="89" customFormat="false" ht="12.75" hidden="false" customHeight="false" outlineLevel="0" collapsed="false">
      <c r="A89" s="1" t="n">
        <v>1070</v>
      </c>
      <c r="B89" s="1" t="n">
        <v>10</v>
      </c>
      <c r="C89" s="1" t="n">
        <v>1.03</v>
      </c>
      <c r="D89" s="1" t="n">
        <v>0.008</v>
      </c>
      <c r="E89" s="1" t="n">
        <v>0.2614</v>
      </c>
      <c r="F89" s="1" t="n">
        <v>0.0011</v>
      </c>
      <c r="G89" s="1" t="n">
        <v>0.032</v>
      </c>
      <c r="H89" s="1" t="s">
        <v>99</v>
      </c>
      <c r="I89" s="1" t="n">
        <v>0.00238</v>
      </c>
      <c r="J89" s="2" t="n">
        <v>6E-005</v>
      </c>
      <c r="K89" s="2" t="n">
        <v>4.5E-005</v>
      </c>
      <c r="L89" s="2" t="n">
        <v>7E-006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s">
        <v>97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.1058</v>
      </c>
      <c r="Z89" s="2" t="n">
        <v>0.0003</v>
      </c>
      <c r="AB89" s="1" t="n">
        <f aca="false">Y89*2*B89</f>
        <v>2.116</v>
      </c>
      <c r="AC89" s="1" t="n">
        <f aca="false">Z89*2*B89</f>
        <v>0.006</v>
      </c>
    </row>
    <row r="90" customFormat="false" ht="12.75" hidden="false" customHeight="false" outlineLevel="0" collapsed="false">
      <c r="A90" s="1" t="n">
        <v>1090</v>
      </c>
      <c r="B90" s="1" t="n">
        <v>10</v>
      </c>
      <c r="C90" s="1" t="n">
        <v>1.062</v>
      </c>
      <c r="D90" s="1" t="n">
        <v>0.008</v>
      </c>
      <c r="E90" s="1" t="n">
        <v>0.2499</v>
      </c>
      <c r="F90" s="1" t="n">
        <v>0.0011</v>
      </c>
      <c r="G90" s="1" t="n">
        <v>0.0297</v>
      </c>
      <c r="H90" s="1" t="s">
        <v>100</v>
      </c>
      <c r="I90" s="1" t="n">
        <v>0.00208</v>
      </c>
      <c r="J90" s="2" t="n">
        <v>5E-005</v>
      </c>
      <c r="K90" s="2" t="n">
        <v>2.5E-005</v>
      </c>
      <c r="L90" s="2" t="n">
        <v>5E-006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s">
        <v>97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.1007</v>
      </c>
      <c r="Z90" s="2" t="n">
        <v>0.0003</v>
      </c>
      <c r="AB90" s="1" t="n">
        <f aca="false">Y90*2*B90</f>
        <v>2.014</v>
      </c>
      <c r="AC90" s="1" t="n">
        <f aca="false">Z90*2*B90</f>
        <v>0.006</v>
      </c>
    </row>
    <row r="91" customFormat="false" ht="12.75" hidden="false" customHeight="false" outlineLevel="0" collapsed="false">
      <c r="A91" s="1" t="n">
        <v>1110</v>
      </c>
      <c r="B91" s="1" t="n">
        <v>10</v>
      </c>
      <c r="C91" s="1" t="n">
        <v>1.09</v>
      </c>
      <c r="D91" s="1" t="n">
        <v>0.008</v>
      </c>
      <c r="E91" s="1" t="n">
        <v>0.2335</v>
      </c>
      <c r="F91" s="1" t="n">
        <v>0.0011</v>
      </c>
      <c r="G91" s="1" t="n">
        <v>0.0281</v>
      </c>
      <c r="H91" s="1" t="s">
        <v>100</v>
      </c>
      <c r="I91" s="1" t="n">
        <v>0.00189</v>
      </c>
      <c r="J91" s="2" t="n">
        <v>5E-005</v>
      </c>
      <c r="K91" s="2" t="n">
        <v>2.4E-005</v>
      </c>
      <c r="L91" s="2" t="n">
        <v>5E-006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s">
        <v>97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.0952</v>
      </c>
      <c r="Z91" s="2" t="n">
        <v>0.0003</v>
      </c>
      <c r="AB91" s="1" t="n">
        <f aca="false">Y91*2*B91</f>
        <v>1.904</v>
      </c>
      <c r="AC91" s="1" t="n">
        <f aca="false">Z91*2*B91</f>
        <v>0.006</v>
      </c>
    </row>
    <row r="92" customFormat="false" ht="12.75" hidden="false" customHeight="false" outlineLevel="0" collapsed="false">
      <c r="A92" s="1" t="n">
        <v>1130</v>
      </c>
      <c r="B92" s="1" t="n">
        <v>10</v>
      </c>
      <c r="C92" s="1" t="n">
        <v>1.086</v>
      </c>
      <c r="D92" s="1" t="n">
        <v>0.008</v>
      </c>
      <c r="E92" s="1" t="n">
        <v>0.2197</v>
      </c>
      <c r="F92" s="1" t="n">
        <v>0.001</v>
      </c>
      <c r="G92" s="1" t="n">
        <v>0.0276</v>
      </c>
      <c r="H92" s="1" t="s">
        <v>100</v>
      </c>
      <c r="I92" s="1" t="n">
        <v>0.00164</v>
      </c>
      <c r="J92" s="2" t="n">
        <v>5E-005</v>
      </c>
      <c r="K92" s="2" t="n">
        <v>1.9E-005</v>
      </c>
      <c r="L92" s="2" t="n">
        <v>4E-006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s">
        <v>97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.0902</v>
      </c>
      <c r="Z92" s="2" t="n">
        <v>0.0003</v>
      </c>
      <c r="AB92" s="1" t="n">
        <f aca="false">Y92*2*B92</f>
        <v>1.804</v>
      </c>
      <c r="AC92" s="1" t="n">
        <f aca="false">Z92*2*B92</f>
        <v>0.006</v>
      </c>
    </row>
    <row r="93" customFormat="false" ht="12.75" hidden="false" customHeight="false" outlineLevel="0" collapsed="false">
      <c r="A93" s="1" t="n">
        <v>1150</v>
      </c>
      <c r="B93" s="1" t="n">
        <v>10</v>
      </c>
      <c r="C93" s="1" t="n">
        <v>1.084</v>
      </c>
      <c r="D93" s="1" t="n">
        <v>0.008</v>
      </c>
      <c r="E93" s="1" t="n">
        <v>0.2029</v>
      </c>
      <c r="F93" s="1" t="n">
        <v>0.001</v>
      </c>
      <c r="G93" s="1" t="n">
        <v>0.0279</v>
      </c>
      <c r="H93" s="1" t="s">
        <v>100</v>
      </c>
      <c r="I93" s="1" t="n">
        <v>0.0014</v>
      </c>
      <c r="J93" s="2" t="n">
        <v>4E-005</v>
      </c>
      <c r="K93" s="2" t="n">
        <v>1.6E-005</v>
      </c>
      <c r="L93" s="2" t="n">
        <v>4E-006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s">
        <v>97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.0857</v>
      </c>
      <c r="Z93" s="2" t="n">
        <v>0.0003</v>
      </c>
      <c r="AB93" s="1" t="n">
        <f aca="false">Y93*2*B93</f>
        <v>1.714</v>
      </c>
      <c r="AC93" s="1" t="n">
        <f aca="false">Z93*2*B93</f>
        <v>0.006</v>
      </c>
    </row>
    <row r="94" customFormat="false" ht="12.75" hidden="false" customHeight="false" outlineLevel="0" collapsed="false">
      <c r="A94" s="1" t="n">
        <v>1170</v>
      </c>
      <c r="B94" s="1" t="n">
        <v>10</v>
      </c>
      <c r="C94" s="1" t="n">
        <v>1.061</v>
      </c>
      <c r="D94" s="1" t="n">
        <v>0.008</v>
      </c>
      <c r="E94" s="1" t="n">
        <v>0.1866</v>
      </c>
      <c r="F94" s="1" t="n">
        <v>0.001</v>
      </c>
      <c r="G94" s="1" t="n">
        <v>0.0291</v>
      </c>
      <c r="H94" s="1" t="s">
        <v>100</v>
      </c>
      <c r="I94" s="1" t="n">
        <v>0.00118</v>
      </c>
      <c r="J94" s="2" t="n">
        <v>4E-005</v>
      </c>
      <c r="K94" s="2" t="n">
        <v>1.3E-005</v>
      </c>
      <c r="L94" s="2" t="n">
        <v>4E-006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s">
        <v>97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.0815</v>
      </c>
      <c r="Z94" s="2" t="n">
        <v>0.0003</v>
      </c>
      <c r="AB94" s="1" t="n">
        <f aca="false">Y94*2*B94</f>
        <v>1.63</v>
      </c>
      <c r="AC94" s="1" t="n">
        <f aca="false">Z94*2*B94</f>
        <v>0.006</v>
      </c>
    </row>
    <row r="95" customFormat="false" ht="12.75" hidden="false" customHeight="false" outlineLevel="0" collapsed="false">
      <c r="A95" s="1" t="n">
        <v>1190</v>
      </c>
      <c r="B95" s="1" t="n">
        <v>10</v>
      </c>
      <c r="C95" s="1" t="n">
        <v>1.009</v>
      </c>
      <c r="D95" s="1" t="n">
        <v>0.008</v>
      </c>
      <c r="E95" s="1" t="n">
        <v>0.1704</v>
      </c>
      <c r="F95" s="2" t="n">
        <v>0.0009</v>
      </c>
      <c r="G95" s="1" t="n">
        <v>0.0298</v>
      </c>
      <c r="H95" s="1" t="s">
        <v>100</v>
      </c>
      <c r="I95" s="1" t="n">
        <v>0.00102</v>
      </c>
      <c r="J95" s="2" t="n">
        <v>4E-005</v>
      </c>
      <c r="K95" s="2" t="n">
        <v>6E-006</v>
      </c>
      <c r="L95" s="2" t="n">
        <v>3E-006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s">
        <v>97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.077</v>
      </c>
      <c r="Z95" s="2" t="n">
        <v>0.0003</v>
      </c>
      <c r="AB95" s="1" t="n">
        <f aca="false">Y95*2*B95</f>
        <v>1.54</v>
      </c>
      <c r="AC95" s="1" t="n">
        <f aca="false">Z95*2*B95</f>
        <v>0.006</v>
      </c>
    </row>
    <row r="96" customFormat="false" ht="12.75" hidden="false" customHeight="false" outlineLevel="0" collapsed="false">
      <c r="A96" s="1" t="n">
        <v>1210</v>
      </c>
      <c r="B96" s="1" t="n">
        <v>10</v>
      </c>
      <c r="C96" s="1" t="n">
        <v>0.927</v>
      </c>
      <c r="D96" s="1" t="n">
        <v>0.007</v>
      </c>
      <c r="E96" s="1" t="n">
        <v>0.1529</v>
      </c>
      <c r="F96" s="2" t="n">
        <v>0.0009</v>
      </c>
      <c r="G96" s="1" t="n">
        <v>0.0309</v>
      </c>
      <c r="H96" s="2" t="n">
        <v>0.0002</v>
      </c>
      <c r="I96" s="2" t="n">
        <v>0.00079</v>
      </c>
      <c r="J96" s="2" t="n">
        <v>3E-005</v>
      </c>
      <c r="K96" s="2" t="n">
        <v>2E-006</v>
      </c>
      <c r="L96" s="2" t="n">
        <v>1E-006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s">
        <v>97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.0727</v>
      </c>
      <c r="Z96" s="2" t="n">
        <v>0.0003</v>
      </c>
      <c r="AB96" s="1" t="n">
        <f aca="false">Y96*2*B96</f>
        <v>1.454</v>
      </c>
      <c r="AC96" s="1" t="n">
        <f aca="false">Z96*2*B96</f>
        <v>0.006</v>
      </c>
    </row>
    <row r="97" customFormat="false" ht="12.75" hidden="false" customHeight="false" outlineLevel="0" collapsed="false">
      <c r="A97" s="1" t="n">
        <v>1230</v>
      </c>
      <c r="B97" s="1" t="n">
        <v>10</v>
      </c>
      <c r="C97" s="1" t="n">
        <v>0.863</v>
      </c>
      <c r="D97" s="1" t="n">
        <v>0.007</v>
      </c>
      <c r="E97" s="1" t="n">
        <v>0.1405</v>
      </c>
      <c r="F97" s="2" t="n">
        <v>0.0008</v>
      </c>
      <c r="G97" s="1" t="n">
        <v>0.0313</v>
      </c>
      <c r="H97" s="2" t="n">
        <v>0.0002</v>
      </c>
      <c r="I97" s="2" t="n">
        <v>0.00056</v>
      </c>
      <c r="J97" s="2" t="n">
        <v>3E-005</v>
      </c>
      <c r="K97" s="2" t="n">
        <v>2E-006</v>
      </c>
      <c r="L97" s="2" t="n">
        <v>1E-006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s">
        <v>97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.0699</v>
      </c>
      <c r="Z97" s="2" t="n">
        <v>0.0003</v>
      </c>
      <c r="AB97" s="1" t="n">
        <f aca="false">Y97*2*B97</f>
        <v>1.398</v>
      </c>
      <c r="AC97" s="1" t="n">
        <f aca="false">Z97*2*B97</f>
        <v>0.006</v>
      </c>
    </row>
    <row r="98" customFormat="false" ht="12.75" hidden="false" customHeight="false" outlineLevel="0" collapsed="false">
      <c r="A98" s="1" t="n">
        <v>1250</v>
      </c>
      <c r="B98" s="1" t="n">
        <v>10</v>
      </c>
      <c r="C98" s="1" t="n">
        <v>0.791</v>
      </c>
      <c r="D98" s="1" t="n">
        <v>0.007</v>
      </c>
      <c r="E98" s="1" t="n">
        <v>0.1271</v>
      </c>
      <c r="F98" s="2" t="n">
        <v>0.0008</v>
      </c>
      <c r="G98" s="1" t="n">
        <v>0.0326</v>
      </c>
      <c r="H98" s="2" t="n">
        <v>0.0003</v>
      </c>
      <c r="I98" s="2" t="n">
        <v>0.00052</v>
      </c>
      <c r="J98" s="2" t="n">
        <v>3E-005</v>
      </c>
      <c r="K98" s="2" t="n">
        <v>1E-006</v>
      </c>
      <c r="L98" s="2" t="n">
        <v>1E-006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s">
        <v>97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.0684</v>
      </c>
      <c r="Z98" s="2" t="n">
        <v>0.0003</v>
      </c>
      <c r="AB98" s="1" t="n">
        <f aca="false">Y98*2*B98</f>
        <v>1.368</v>
      </c>
      <c r="AC98" s="1" t="n">
        <f aca="false">Z98*2*B98</f>
        <v>0.006</v>
      </c>
    </row>
    <row r="99" customFormat="false" ht="12.75" hidden="false" customHeight="false" outlineLevel="0" collapsed="false">
      <c r="A99" s="1" t="n">
        <v>1270</v>
      </c>
      <c r="B99" s="1" t="n">
        <v>10</v>
      </c>
      <c r="C99" s="1" t="n">
        <v>0.709</v>
      </c>
      <c r="D99" s="1" t="n">
        <v>0.007</v>
      </c>
      <c r="E99" s="1" t="n">
        <v>0.1167</v>
      </c>
      <c r="F99" s="2" t="n">
        <v>0.0008</v>
      </c>
      <c r="G99" s="1" t="n">
        <v>0.0321</v>
      </c>
      <c r="H99" s="2" t="n">
        <v>0.0003</v>
      </c>
      <c r="I99" s="2" t="n">
        <v>0.00038</v>
      </c>
      <c r="J99" s="2" t="n">
        <v>2E-005</v>
      </c>
      <c r="K99" s="1" t="s">
        <v>97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s">
        <v>97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.067</v>
      </c>
      <c r="Z99" s="2" t="n">
        <v>0.0002</v>
      </c>
      <c r="AB99" s="1" t="n">
        <f aca="false">Y99*2*B99</f>
        <v>1.34</v>
      </c>
      <c r="AC99" s="1" t="n">
        <f aca="false">Z99*2*B99</f>
        <v>0.004</v>
      </c>
    </row>
    <row r="100" customFormat="false" ht="12.75" hidden="false" customHeight="false" outlineLevel="0" collapsed="false">
      <c r="A100" s="1" t="n">
        <v>1290</v>
      </c>
      <c r="B100" s="1" t="n">
        <v>10</v>
      </c>
      <c r="C100" s="1" t="n">
        <v>0.633</v>
      </c>
      <c r="D100" s="1" t="n">
        <v>0.006</v>
      </c>
      <c r="E100" s="1" t="n">
        <v>0.1113</v>
      </c>
      <c r="F100" s="2" t="n">
        <v>0.0007</v>
      </c>
      <c r="G100" s="1" t="n">
        <v>0.031</v>
      </c>
      <c r="H100" s="2" t="n">
        <v>0.0002</v>
      </c>
      <c r="I100" s="2" t="n">
        <v>0.00024</v>
      </c>
      <c r="J100" s="2" t="n">
        <v>2E-005</v>
      </c>
      <c r="K100" s="1" t="s">
        <v>97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s">
        <v>97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.0675</v>
      </c>
      <c r="Z100" s="2" t="n">
        <v>0.0002</v>
      </c>
      <c r="AB100" s="1" t="n">
        <f aca="false">Y100*2*B100</f>
        <v>1.35</v>
      </c>
      <c r="AC100" s="1" t="n">
        <f aca="false">Z100*2*B100</f>
        <v>0.004</v>
      </c>
    </row>
    <row r="101" customFormat="false" ht="12.75" hidden="false" customHeight="false" outlineLevel="0" collapsed="false">
      <c r="A101" s="1" t="n">
        <v>1310</v>
      </c>
      <c r="B101" s="1" t="n">
        <v>10</v>
      </c>
      <c r="C101" s="1" t="n">
        <v>0.551</v>
      </c>
      <c r="D101" s="1" t="n">
        <v>0.006</v>
      </c>
      <c r="E101" s="1" t="n">
        <v>0.111</v>
      </c>
      <c r="F101" s="2" t="n">
        <v>0.0007</v>
      </c>
      <c r="G101" s="1" t="n">
        <v>0.0292</v>
      </c>
      <c r="H101" s="2" t="n">
        <v>0.0002</v>
      </c>
      <c r="I101" s="2" t="n">
        <v>0.00019</v>
      </c>
      <c r="J101" s="2" t="n">
        <v>2E-005</v>
      </c>
      <c r="K101" s="1" t="s">
        <v>97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s">
        <v>97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.0697</v>
      </c>
      <c r="Z101" s="2" t="n">
        <v>0.0003</v>
      </c>
      <c r="AB101" s="1" t="n">
        <f aca="false">Y101*2*B101</f>
        <v>1.394</v>
      </c>
      <c r="AC101" s="1" t="n">
        <f aca="false">Z101*2*B101</f>
        <v>0.006</v>
      </c>
    </row>
    <row r="102" customFormat="false" ht="12.75" hidden="false" customHeight="false" outlineLevel="0" collapsed="false">
      <c r="A102" s="1" t="n">
        <v>1330</v>
      </c>
      <c r="B102" s="1" t="n">
        <v>10</v>
      </c>
      <c r="C102" s="1" t="n">
        <v>0.471</v>
      </c>
      <c r="D102" s="1" t="n">
        <v>0.005</v>
      </c>
      <c r="E102" s="1" t="n">
        <v>0.1168</v>
      </c>
      <c r="F102" s="2" t="n">
        <v>0.0008</v>
      </c>
      <c r="G102" s="1" t="n">
        <v>0.0268</v>
      </c>
      <c r="H102" s="2" t="n">
        <v>0.0002</v>
      </c>
      <c r="I102" s="2" t="n">
        <v>0.00013</v>
      </c>
      <c r="J102" s="2" t="n">
        <v>1E-005</v>
      </c>
      <c r="K102" s="1" t="s">
        <v>97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s">
        <v>97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.0722</v>
      </c>
      <c r="Z102" s="2" t="n">
        <v>0.0003</v>
      </c>
      <c r="AB102" s="1" t="n">
        <f aca="false">Y102*2*B102</f>
        <v>1.444</v>
      </c>
      <c r="AC102" s="1" t="n">
        <f aca="false">Z102*2*B102</f>
        <v>0.006</v>
      </c>
    </row>
    <row r="103" customFormat="false" ht="12.75" hidden="false" customHeight="false" outlineLevel="0" collapsed="false">
      <c r="A103" s="1" t="n">
        <v>1350</v>
      </c>
      <c r="B103" s="1" t="n">
        <v>10</v>
      </c>
      <c r="C103" s="1" t="n">
        <v>0.407</v>
      </c>
      <c r="D103" s="1" t="n">
        <v>0.005</v>
      </c>
      <c r="E103" s="1" t="n">
        <v>0.1358</v>
      </c>
      <c r="F103" s="2" t="n">
        <v>0.0008</v>
      </c>
      <c r="G103" s="1" t="n">
        <v>0.0245</v>
      </c>
      <c r="H103" s="2" t="n">
        <v>0.0002</v>
      </c>
      <c r="I103" s="2" t="n">
        <v>6.3E-005</v>
      </c>
      <c r="J103" s="2" t="n">
        <v>9E-006</v>
      </c>
      <c r="K103" s="1" t="s">
        <v>97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s">
        <v>97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.0775</v>
      </c>
      <c r="Z103" s="2" t="n">
        <v>0.0003</v>
      </c>
      <c r="AB103" s="1" t="n">
        <f aca="false">Y103*2*B103</f>
        <v>1.55</v>
      </c>
      <c r="AC103" s="1" t="n">
        <f aca="false">Z103*2*B103</f>
        <v>0.006</v>
      </c>
    </row>
    <row r="104" customFormat="false" ht="12.75" hidden="false" customHeight="false" outlineLevel="0" collapsed="false">
      <c r="A104" s="1" t="n">
        <v>1370</v>
      </c>
      <c r="B104" s="1" t="n">
        <v>10</v>
      </c>
      <c r="C104" s="1" t="n">
        <v>0.347</v>
      </c>
      <c r="D104" s="1" t="n">
        <v>0.005</v>
      </c>
      <c r="E104" s="1" t="n">
        <v>0.1705</v>
      </c>
      <c r="F104" s="2" t="n">
        <v>0.0009</v>
      </c>
      <c r="G104" s="1" t="n">
        <v>0.022</v>
      </c>
      <c r="H104" s="2" t="n">
        <v>0.0002</v>
      </c>
      <c r="I104" s="2" t="n">
        <v>3.7E-005</v>
      </c>
      <c r="J104" s="2" t="n">
        <v>7E-006</v>
      </c>
      <c r="K104" s="1" t="s">
        <v>97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s">
        <v>97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.0842</v>
      </c>
      <c r="Z104" s="2" t="n">
        <v>0.0003</v>
      </c>
      <c r="AB104" s="1" t="n">
        <f aca="false">Y104*2*B104</f>
        <v>1.684</v>
      </c>
      <c r="AC104" s="1" t="n">
        <f aca="false">Z104*2*B104</f>
        <v>0.006</v>
      </c>
    </row>
    <row r="105" customFormat="false" ht="12.75" hidden="false" customHeight="false" outlineLevel="0" collapsed="false">
      <c r="A105" s="1" t="n">
        <v>1390</v>
      </c>
      <c r="B105" s="1" t="n">
        <v>10</v>
      </c>
      <c r="C105" s="1" t="n">
        <v>0.295</v>
      </c>
      <c r="D105" s="1" t="n">
        <v>0.004</v>
      </c>
      <c r="E105" s="1" t="n">
        <v>0.2296</v>
      </c>
      <c r="F105" s="1" t="n">
        <v>0.0011</v>
      </c>
      <c r="G105" s="1" t="n">
        <v>0.0187</v>
      </c>
      <c r="H105" s="2" t="n">
        <v>0.0002</v>
      </c>
      <c r="I105" s="2" t="n">
        <v>2.5E-005</v>
      </c>
      <c r="J105" s="2" t="n">
        <v>6E-006</v>
      </c>
      <c r="K105" s="1" t="s">
        <v>97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s">
        <v>97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.093</v>
      </c>
      <c r="Z105" s="2" t="n">
        <v>0.0003</v>
      </c>
      <c r="AB105" s="1" t="n">
        <f aca="false">Y105*2*B105</f>
        <v>1.86</v>
      </c>
      <c r="AC105" s="1" t="n">
        <f aca="false">Z105*2*B105</f>
        <v>0.006</v>
      </c>
    </row>
    <row r="106" customFormat="false" ht="12.75" hidden="false" customHeight="false" outlineLevel="0" collapsed="false">
      <c r="A106" s="1" t="n">
        <v>1410</v>
      </c>
      <c r="B106" s="1" t="n">
        <v>10</v>
      </c>
      <c r="C106" s="1" t="n">
        <v>0.253</v>
      </c>
      <c r="D106" s="1" t="n">
        <v>0.004</v>
      </c>
      <c r="E106" s="1" t="n">
        <v>0.3168</v>
      </c>
      <c r="F106" s="1" t="n">
        <v>0.0012</v>
      </c>
      <c r="G106" s="1" t="n">
        <v>0.015</v>
      </c>
      <c r="H106" s="2" t="n">
        <v>0.0002</v>
      </c>
      <c r="I106" s="2" t="n">
        <v>9E-006</v>
      </c>
      <c r="J106" s="2" t="n">
        <v>3E-006</v>
      </c>
      <c r="K106" s="1" t="s">
        <v>97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s">
        <v>97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.1044</v>
      </c>
      <c r="Z106" s="2" t="n">
        <v>0.0003</v>
      </c>
      <c r="AB106" s="1" t="n">
        <f aca="false">Y106*2*B106</f>
        <v>2.088</v>
      </c>
      <c r="AC106" s="1" t="n">
        <f aca="false">Z106*2*B106</f>
        <v>0.006</v>
      </c>
    </row>
    <row r="107" customFormat="false" ht="12.75" hidden="false" customHeight="false" outlineLevel="0" collapsed="false">
      <c r="A107" s="1" t="n">
        <v>1430</v>
      </c>
      <c r="B107" s="1" t="n">
        <v>10</v>
      </c>
      <c r="C107" s="1" t="n">
        <v>0.222</v>
      </c>
      <c r="D107" s="1" t="n">
        <v>0.004</v>
      </c>
      <c r="E107" s="1" t="n">
        <v>0.4206</v>
      </c>
      <c r="F107" s="1" t="n">
        <v>0.0014</v>
      </c>
      <c r="G107" s="1" t="n">
        <v>0.011</v>
      </c>
      <c r="H107" s="2" t="n">
        <v>0.0001</v>
      </c>
      <c r="I107" s="2" t="n">
        <v>7E-006</v>
      </c>
      <c r="J107" s="2" t="n">
        <v>3E-006</v>
      </c>
      <c r="K107" s="1" t="s">
        <v>97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s">
        <v>97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.1166</v>
      </c>
      <c r="Z107" s="2" t="n">
        <v>0.0003</v>
      </c>
      <c r="AB107" s="1" t="n">
        <f aca="false">Y107*2*B107</f>
        <v>2.332</v>
      </c>
      <c r="AC107" s="1" t="n">
        <f aca="false">Z107*2*B107</f>
        <v>0.006</v>
      </c>
    </row>
    <row r="108" customFormat="false" ht="12.75" hidden="false" customHeight="false" outlineLevel="0" collapsed="false">
      <c r="A108" s="1" t="n">
        <v>1450</v>
      </c>
      <c r="B108" s="1" t="n">
        <v>10</v>
      </c>
      <c r="C108" s="1" t="n">
        <v>0.215</v>
      </c>
      <c r="D108" s="1" t="n">
        <v>0.004</v>
      </c>
      <c r="E108" s="1" t="n">
        <v>0.5474</v>
      </c>
      <c r="F108" s="1" t="n">
        <v>0.0016</v>
      </c>
      <c r="G108" s="1" t="n">
        <v>0.0079</v>
      </c>
      <c r="H108" s="2" t="n">
        <v>0.0001</v>
      </c>
      <c r="I108" s="2" t="n">
        <v>1E-006</v>
      </c>
      <c r="J108" s="2" t="n">
        <v>1E-006</v>
      </c>
      <c r="K108" s="1" t="s">
        <v>97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s">
        <v>97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.1338</v>
      </c>
      <c r="Z108" s="2" t="n">
        <v>0.0004</v>
      </c>
      <c r="AB108" s="1" t="n">
        <f aca="false">Y108*2*B108</f>
        <v>2.676</v>
      </c>
      <c r="AC108" s="1" t="n">
        <f aca="false">Z108*2*B108</f>
        <v>0.008</v>
      </c>
    </row>
    <row r="109" customFormat="false" ht="12.75" hidden="false" customHeight="false" outlineLevel="0" collapsed="false">
      <c r="A109" s="1" t="n">
        <v>1470</v>
      </c>
      <c r="B109" s="1" t="n">
        <v>10</v>
      </c>
      <c r="C109" s="1" t="n">
        <v>0.246</v>
      </c>
      <c r="D109" s="1" t="n">
        <v>0.004</v>
      </c>
      <c r="E109" s="1" t="n">
        <v>0.6861</v>
      </c>
      <c r="F109" s="1" t="n">
        <v>0.0018</v>
      </c>
      <c r="G109" s="1" t="n">
        <v>0.0047</v>
      </c>
      <c r="H109" s="2" t="n">
        <v>0.0001</v>
      </c>
      <c r="I109" s="2" t="n">
        <v>1E-006</v>
      </c>
      <c r="J109" s="2" t="n">
        <v>1E-006</v>
      </c>
      <c r="K109" s="1" t="s">
        <v>97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s">
        <v>97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.154</v>
      </c>
      <c r="Z109" s="2" t="n">
        <v>0.0004</v>
      </c>
      <c r="AB109" s="1" t="n">
        <f aca="false">Y109*2*B109</f>
        <v>3.08</v>
      </c>
      <c r="AC109" s="1" t="n">
        <f aca="false">Z109*2*B109</f>
        <v>0.008</v>
      </c>
    </row>
    <row r="110" customFormat="false" ht="12.75" hidden="false" customHeight="false" outlineLevel="0" collapsed="false">
      <c r="A110" s="1" t="n">
        <v>1490</v>
      </c>
      <c r="B110" s="1" t="n">
        <v>10</v>
      </c>
      <c r="C110" s="1" t="n">
        <v>0.274</v>
      </c>
      <c r="D110" s="1" t="n">
        <v>0.004</v>
      </c>
      <c r="E110" s="1" t="n">
        <v>0.827</v>
      </c>
      <c r="F110" s="1" t="n">
        <v>0.002</v>
      </c>
      <c r="G110" s="1" t="n">
        <v>0.0026</v>
      </c>
      <c r="H110" s="1" t="s">
        <v>101</v>
      </c>
      <c r="I110" s="1" t="n">
        <v>0</v>
      </c>
      <c r="J110" s="1" t="n">
        <v>0</v>
      </c>
      <c r="K110" s="1" t="s">
        <v>97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s">
        <v>97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.1757</v>
      </c>
      <c r="Z110" s="2" t="n">
        <v>0.0004</v>
      </c>
      <c r="AB110" s="1" t="n">
        <f aca="false">Y110*2*B110</f>
        <v>3.514</v>
      </c>
      <c r="AC110" s="1" t="n">
        <f aca="false">Z110*2*B110</f>
        <v>0.008</v>
      </c>
    </row>
    <row r="111" customFormat="false" ht="12.75" hidden="false" customHeight="false" outlineLevel="0" collapsed="false">
      <c r="A111" s="1" t="n">
        <v>1510</v>
      </c>
      <c r="B111" s="1" t="n">
        <v>10</v>
      </c>
      <c r="C111" s="1" t="n">
        <v>0.313</v>
      </c>
      <c r="D111" s="1" t="n">
        <v>0.004</v>
      </c>
      <c r="E111" s="1" t="n">
        <v>0.9897</v>
      </c>
      <c r="F111" s="1" t="n">
        <v>0.0022</v>
      </c>
      <c r="G111" s="1" t="n">
        <v>0.0012</v>
      </c>
      <c r="H111" s="1" t="s">
        <v>102</v>
      </c>
      <c r="I111" s="1" t="n">
        <v>0</v>
      </c>
      <c r="J111" s="1" t="n">
        <v>0</v>
      </c>
      <c r="K111" s="1" t="s">
        <v>97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s">
        <v>97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.2025</v>
      </c>
      <c r="Z111" s="2" t="n">
        <v>0.0004</v>
      </c>
      <c r="AB111" s="1" t="n">
        <f aca="false">Y111*2*B111</f>
        <v>4.05</v>
      </c>
      <c r="AC111" s="1" t="n">
        <f aca="false">Z111*2*B111</f>
        <v>0.008</v>
      </c>
    </row>
    <row r="112" customFormat="false" ht="12.75" hidden="false" customHeight="false" outlineLevel="0" collapsed="false">
      <c r="A112" s="1" t="n">
        <v>1530</v>
      </c>
      <c r="B112" s="1" t="n">
        <v>10</v>
      </c>
      <c r="C112" s="1" t="n">
        <v>0.341</v>
      </c>
      <c r="D112" s="1" t="n">
        <v>0.005</v>
      </c>
      <c r="E112" s="1" t="n">
        <v>1.167</v>
      </c>
      <c r="F112" s="1" t="n">
        <v>0.0024</v>
      </c>
      <c r="G112" s="2" t="n">
        <v>0.00044</v>
      </c>
      <c r="H112" s="2" t="n">
        <v>3E-005</v>
      </c>
      <c r="I112" s="1" t="n">
        <v>0</v>
      </c>
      <c r="J112" s="1" t="n">
        <v>0</v>
      </c>
      <c r="K112" s="1" t="s">
        <v>97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s">
        <v>97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.2339</v>
      </c>
      <c r="Z112" s="2" t="n">
        <v>0.0005</v>
      </c>
      <c r="AB112" s="1" t="n">
        <f aca="false">Y112*2*B112</f>
        <v>4.678</v>
      </c>
      <c r="AC112" s="1" t="n">
        <f aca="false">Z112*2*B112</f>
        <v>0.01</v>
      </c>
    </row>
    <row r="113" customFormat="false" ht="12.75" hidden="false" customHeight="false" outlineLevel="0" collapsed="false">
      <c r="A113" s="1" t="n">
        <v>1550</v>
      </c>
      <c r="B113" s="1" t="n">
        <v>10</v>
      </c>
      <c r="C113" s="1" t="n">
        <v>0.407</v>
      </c>
      <c r="D113" s="1" t="n">
        <v>0.005</v>
      </c>
      <c r="E113" s="1" t="n">
        <v>1.3</v>
      </c>
      <c r="F113" s="1" t="n">
        <v>0.0025</v>
      </c>
      <c r="G113" s="2" t="n">
        <v>0.00013</v>
      </c>
      <c r="H113" s="2" t="n">
        <v>2E-005</v>
      </c>
      <c r="I113" s="1" t="n">
        <v>0</v>
      </c>
      <c r="J113" s="1" t="n">
        <v>0</v>
      </c>
      <c r="K113" s="1" t="s">
        <v>97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s">
        <v>97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.2682</v>
      </c>
      <c r="Z113" s="2" t="n">
        <v>0.0005</v>
      </c>
      <c r="AB113" s="1" t="n">
        <f aca="false">Y113*2*B113</f>
        <v>5.364</v>
      </c>
      <c r="AC113" s="1" t="n">
        <f aca="false">Z113*2*B113</f>
        <v>0.01</v>
      </c>
    </row>
    <row r="114" customFormat="false" ht="12.75" hidden="false" customHeight="false" outlineLevel="0" collapsed="false">
      <c r="A114" s="1" t="n">
        <v>1570</v>
      </c>
      <c r="B114" s="1" t="n">
        <v>10</v>
      </c>
      <c r="C114" s="1" t="n">
        <v>2.172</v>
      </c>
      <c r="D114" s="1" t="n">
        <v>0.011</v>
      </c>
      <c r="E114" s="1" t="n">
        <v>1.149</v>
      </c>
      <c r="F114" s="1" t="n">
        <v>0.0024</v>
      </c>
      <c r="G114" s="2" t="n">
        <v>2E-005</v>
      </c>
      <c r="H114" s="2" t="n">
        <v>6E-006</v>
      </c>
      <c r="I114" s="1" t="n">
        <v>0</v>
      </c>
      <c r="J114" s="1" t="n">
        <v>0</v>
      </c>
      <c r="K114" s="1" t="s">
        <v>97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s">
        <v>97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.3087</v>
      </c>
      <c r="Z114" s="2" t="n">
        <v>0.0005</v>
      </c>
      <c r="AB114" s="1" t="n">
        <f aca="false">Y114*2*B114</f>
        <v>6.174</v>
      </c>
      <c r="AC114" s="1" t="n">
        <f aca="false">Z114*2*B114</f>
        <v>0.01</v>
      </c>
    </row>
    <row r="115" customFormat="false" ht="12.75" hidden="false" customHeight="false" outlineLevel="0" collapsed="false">
      <c r="A115" s="1" t="n">
        <v>1590</v>
      </c>
      <c r="B115" s="1" t="n">
        <v>10</v>
      </c>
      <c r="C115" s="1" t="n">
        <v>6.725</v>
      </c>
      <c r="D115" s="1" t="n">
        <v>0.02</v>
      </c>
      <c r="E115" s="1" t="n">
        <v>0.4053</v>
      </c>
      <c r="F115" s="1" t="n">
        <v>0.0014</v>
      </c>
      <c r="G115" s="1" t="n">
        <v>0</v>
      </c>
      <c r="H115" s="1" t="n">
        <v>0</v>
      </c>
      <c r="I115" s="1" t="n">
        <v>0</v>
      </c>
      <c r="J115" s="1" t="n">
        <v>0</v>
      </c>
      <c r="K115" s="1" t="s">
        <v>97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s">
        <v>97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.2298</v>
      </c>
      <c r="Z115" s="2" t="n">
        <v>0.0005</v>
      </c>
      <c r="AB115" s="1" t="n">
        <f aca="false">Y115*2*B115</f>
        <v>4.596</v>
      </c>
      <c r="AC115" s="1" t="n">
        <f aca="false">Z115*2*B115</f>
        <v>0.01</v>
      </c>
    </row>
    <row r="116" customFormat="false" ht="12.75" hidden="false" customHeight="false" outlineLevel="0" collapsed="false">
      <c r="A116" s="1" t="s">
        <v>15</v>
      </c>
      <c r="D116" s="1" t="s">
        <v>18</v>
      </c>
      <c r="E116" s="1" t="s">
        <v>103</v>
      </c>
      <c r="Y116" s="1" t="s">
        <v>104</v>
      </c>
      <c r="Z116" s="1" t="s">
        <v>105</v>
      </c>
      <c r="AB116" s="1" t="n">
        <f aca="false">SUM(AB30:AB115)</f>
        <v>1819.672</v>
      </c>
      <c r="AC116" s="1" t="n">
        <f aca="false">SUM(AC30:AC115)</f>
        <v>1.327</v>
      </c>
      <c r="AE116" s="1" t="n">
        <f aca="false">AB116/735.3</f>
        <v>2.47473412212702</v>
      </c>
      <c r="AF116" s="1" t="n">
        <f aca="false">AC116/735.3</f>
        <v>0.0018047055623555</v>
      </c>
    </row>
    <row r="117" customFormat="false" ht="12.75" hidden="false" customHeight="false" outlineLevel="0" collapsed="false">
      <c r="A117" s="1" t="s">
        <v>106</v>
      </c>
      <c r="B117" s="1" t="s">
        <v>107</v>
      </c>
      <c r="C117" s="1" t="n">
        <v>1697</v>
      </c>
      <c r="D117" s="1" t="n">
        <v>1.4</v>
      </c>
      <c r="E117" s="1" t="n">
        <v>1102</v>
      </c>
      <c r="F117" s="1" t="n">
        <v>0.3</v>
      </c>
      <c r="G117" s="1" t="n">
        <v>729</v>
      </c>
      <c r="H117" s="1" t="s">
        <v>108</v>
      </c>
      <c r="I117" s="1" t="n">
        <v>556</v>
      </c>
      <c r="J117" s="1" t="s">
        <v>109</v>
      </c>
      <c r="K117" s="1" t="n">
        <v>451.1</v>
      </c>
      <c r="L117" s="1" t="n">
        <v>0.1</v>
      </c>
      <c r="M117" s="1" t="n">
        <v>330</v>
      </c>
      <c r="N117" s="1" t="s">
        <v>110</v>
      </c>
      <c r="O117" s="1" t="n">
        <v>289.7</v>
      </c>
      <c r="P117" s="1" t="n">
        <v>0.07</v>
      </c>
      <c r="Q117" s="1" t="n">
        <v>258.1</v>
      </c>
      <c r="R117" s="1" t="n">
        <v>0.07</v>
      </c>
      <c r="S117" s="1" t="n">
        <v>235.4</v>
      </c>
      <c r="T117" s="1" t="n">
        <v>0.07</v>
      </c>
      <c r="U117" s="1" t="n">
        <v>220.1</v>
      </c>
      <c r="V117" s="1" t="n">
        <v>0.08</v>
      </c>
      <c r="W117" s="1" t="n">
        <v>211.7</v>
      </c>
      <c r="X117" s="1" t="n">
        <v>0.07</v>
      </c>
      <c r="Y117" s="1" t="n">
        <v>4649.9</v>
      </c>
      <c r="Z117" s="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6:00:04Z</dcterms:created>
  <dc:creator>Khandaker</dc:creator>
  <dc:description/>
  <dc:language>en-US</dc:language>
  <cp:lastModifiedBy>Khandaker</cp:lastModifiedBy>
  <dcterms:modified xsi:type="dcterms:W3CDTF">2009-09-02T15:46:08Z</dcterms:modified>
  <cp:revision>0</cp:revision>
  <dc:subject/>
  <dc:title/>
</cp:coreProperties>
</file>