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800_average-multn_cem0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#     Double-differential, angle-integrated, energy integrated and total production cross-section of neutron "</t>
  </si>
  <si>
    <t xml:space="preserve">#         Angles= 0.0+-  1.2               10.0+-  2.5               25.0+-  2.5                  40.0+-  2.5               55.0+-  2.5               85.0+-  2.5              100.0+-  2.5              115.0+-  2.5            130.0+-  2.5              145.0+-  2.5           160.0+-  2.5          Angle      Angle   </t>
  </si>
  <si>
    <t xml:space="preserve"># Energy  Energy   d2s/dOdE      error       d2s/dOdE      error       d2s/dOdE      error       d2s/dOdE      error       d2s/dOdE      error       d2s/dOdE      error       d2s/dOdE      error       d2s/dOdE      error       d2s/dOdE      error       d2s/dOdE      error       d2s/dOdE      error      integrated integrated</t>
  </si>
  <si>
    <t xml:space="preserve"># (MeV)   bin   (mb/MeV/sr)  (mb/MeV/sr)  (mb/MeV/sr)  (mb/MeV/sr)  (mb/MeV/sr)  (mb/MeV/sr)  (mb/MeV/sr)  (mb/MeV/sr)  (mb/MeV/sr)  (mb/MeV/sr)  (mb/MeV/sr)  (mb/MeV/sr)  (mb/MeV/sr)  (mb/MeV/sr)  (mb/MeV/sr)  (mb/MeV/sr)  (mb/MeV/sr)  (mb/MeV/sr)  (mb/MeV/sr)  (mb/MeV/sr)  (mb/MeV/sr)  (mb/MeV/sr)     ds/dE      error    </t>
  </si>
  <si>
    <t xml:space="preserve">#          (MeV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mb/MeV)     (mb/MeV)  </t>
  </si>
  <si>
    <t xml:space="preserve">20-775 MeV</t>
  </si>
  <si>
    <t xml:space="preserve">#Energy</t>
  </si>
  <si>
    <t xml:space="preserve">Energy and</t>
  </si>
  <si>
    <t xml:space="preserve">#integra</t>
  </si>
  <si>
    <t xml:space="preserve">ted</t>
  </si>
  <si>
    <t xml:space="preserve">angle</t>
  </si>
  <si>
    <t xml:space="preserve">#ds/dO(m</t>
  </si>
  <si>
    <t xml:space="preserve">b/sr)</t>
  </si>
  <si>
    <t xml:space="preserve">integrated</t>
  </si>
  <si>
    <t xml:space="preserve">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4" activeCellId="0" sqref="A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1" t="n">
        <v>0.5</v>
      </c>
      <c r="B6" s="1" t="n">
        <v>0.5</v>
      </c>
      <c r="C6" s="3" t="n">
        <v>16.8</v>
      </c>
      <c r="D6" s="3" t="n">
        <v>0.45</v>
      </c>
      <c r="E6" s="3" t="n">
        <v>17.1</v>
      </c>
      <c r="F6" s="3" t="n">
        <v>0.114</v>
      </c>
      <c r="G6" s="3" t="n">
        <v>17</v>
      </c>
      <c r="H6" s="3" t="n">
        <v>0.0727</v>
      </c>
      <c r="I6" s="3" t="n">
        <v>16.6</v>
      </c>
      <c r="J6" s="3" t="n">
        <v>0.0583</v>
      </c>
      <c r="K6" s="3" t="n">
        <v>16.5</v>
      </c>
      <c r="L6" s="3" t="n">
        <v>0.0515</v>
      </c>
      <c r="M6" s="3" t="n">
        <v>15.7</v>
      </c>
      <c r="N6" s="3" t="n">
        <v>0.0456</v>
      </c>
      <c r="O6" s="3" t="n">
        <v>15.4</v>
      </c>
      <c r="P6" s="3" t="n">
        <v>0.0454</v>
      </c>
      <c r="Q6" s="3" t="n">
        <v>15.2</v>
      </c>
      <c r="R6" s="3" t="n">
        <v>0.047</v>
      </c>
      <c r="S6" s="3" t="n">
        <v>14.9</v>
      </c>
      <c r="T6" s="3" t="n">
        <v>0.0506</v>
      </c>
      <c r="U6" s="3" t="n">
        <v>14.8</v>
      </c>
      <c r="V6" s="3" t="n">
        <v>0.0582</v>
      </c>
      <c r="W6" s="3" t="n">
        <v>14.8</v>
      </c>
      <c r="X6" s="3" t="n">
        <v>0.0754</v>
      </c>
      <c r="Y6" s="3" t="n">
        <v>197</v>
      </c>
      <c r="Z6" s="3" t="n">
        <v>0.119</v>
      </c>
    </row>
    <row r="7" customFormat="false" ht="12.75" hidden="false" customHeight="false" outlineLevel="0" collapsed="false">
      <c r="A7" s="1" t="n">
        <v>1.5</v>
      </c>
      <c r="B7" s="1" t="n">
        <v>0.5</v>
      </c>
      <c r="C7" s="3" t="n">
        <v>25.4</v>
      </c>
      <c r="D7" s="3" t="n">
        <v>0.554</v>
      </c>
      <c r="E7" s="3" t="n">
        <v>25.5</v>
      </c>
      <c r="F7" s="3" t="n">
        <v>0.139</v>
      </c>
      <c r="G7" s="3" t="n">
        <v>25.2</v>
      </c>
      <c r="H7" s="3" t="n">
        <v>0.0885</v>
      </c>
      <c r="I7" s="3" t="n">
        <v>24.6</v>
      </c>
      <c r="J7" s="3" t="n">
        <v>0.0709</v>
      </c>
      <c r="K7" s="3" t="n">
        <v>24.1</v>
      </c>
      <c r="L7" s="3" t="n">
        <v>0.0623</v>
      </c>
      <c r="M7" s="3" t="n">
        <v>22.5</v>
      </c>
      <c r="N7" s="3" t="n">
        <v>0.0545</v>
      </c>
      <c r="O7" s="3" t="n">
        <v>21.5</v>
      </c>
      <c r="P7" s="3" t="n">
        <v>0.0536</v>
      </c>
      <c r="Q7" s="3" t="n">
        <v>20.7</v>
      </c>
      <c r="R7" s="3" t="n">
        <v>0.0549</v>
      </c>
      <c r="S7" s="3" t="n">
        <v>20</v>
      </c>
      <c r="T7" s="3" t="n">
        <v>0.0586</v>
      </c>
      <c r="U7" s="3" t="n">
        <v>19.4</v>
      </c>
      <c r="V7" s="3" t="n">
        <v>0.0668</v>
      </c>
      <c r="W7" s="3" t="n">
        <v>19.1</v>
      </c>
      <c r="X7" s="3" t="n">
        <v>0.0856</v>
      </c>
      <c r="Y7" s="3" t="n">
        <v>278</v>
      </c>
      <c r="Z7" s="3" t="n">
        <v>0.142</v>
      </c>
    </row>
    <row r="8" customFormat="false" ht="12.75" hidden="false" customHeight="false" outlineLevel="0" collapsed="false">
      <c r="A8" s="1" t="n">
        <v>2.5</v>
      </c>
      <c r="B8" s="1" t="n">
        <v>0.5</v>
      </c>
      <c r="C8" s="3" t="n">
        <v>24</v>
      </c>
      <c r="D8" s="3" t="n">
        <v>0.538</v>
      </c>
      <c r="E8" s="3" t="n">
        <v>23.8</v>
      </c>
      <c r="F8" s="3" t="n">
        <v>0.134</v>
      </c>
      <c r="G8" s="3" t="n">
        <v>23.6</v>
      </c>
      <c r="H8" s="3" t="n">
        <v>0.0857</v>
      </c>
      <c r="I8" s="3" t="n">
        <v>23</v>
      </c>
      <c r="J8" s="3" t="n">
        <v>0.0687</v>
      </c>
      <c r="K8" s="3" t="n">
        <v>22.1</v>
      </c>
      <c r="L8" s="3" t="n">
        <v>0.0596</v>
      </c>
      <c r="M8" s="3" t="n">
        <v>20.4</v>
      </c>
      <c r="N8" s="3" t="n">
        <v>0.0519</v>
      </c>
      <c r="O8" s="3" t="n">
        <v>19.4</v>
      </c>
      <c r="P8" s="3" t="n">
        <v>0.0509</v>
      </c>
      <c r="Q8" s="3" t="n">
        <v>18.6</v>
      </c>
      <c r="R8" s="3" t="n">
        <v>0.0519</v>
      </c>
      <c r="S8" s="3" t="n">
        <v>17.5</v>
      </c>
      <c r="T8" s="3" t="n">
        <v>0.0548</v>
      </c>
      <c r="U8" s="3" t="n">
        <v>16.9</v>
      </c>
      <c r="V8" s="3" t="n">
        <v>0.0623</v>
      </c>
      <c r="W8" s="3" t="n">
        <v>16.6</v>
      </c>
      <c r="X8" s="3" t="n">
        <v>0.08</v>
      </c>
      <c r="Y8" s="3" t="n">
        <v>252</v>
      </c>
      <c r="Z8" s="3" t="n">
        <v>0.135</v>
      </c>
      <c r="AB8" s="3" t="n">
        <f aca="false">Y8*2*B8</f>
        <v>252</v>
      </c>
      <c r="AC8" s="3" t="n">
        <f aca="false">Z8*2*B8</f>
        <v>0.135</v>
      </c>
    </row>
    <row r="9" customFormat="false" ht="12.75" hidden="false" customHeight="false" outlineLevel="0" collapsed="false">
      <c r="A9" s="1" t="n">
        <v>3.5</v>
      </c>
      <c r="B9" s="1" t="n">
        <v>0.5</v>
      </c>
      <c r="C9" s="3" t="n">
        <v>21.1</v>
      </c>
      <c r="D9" s="3" t="n">
        <v>0.504</v>
      </c>
      <c r="E9" s="3" t="n">
        <v>20.8</v>
      </c>
      <c r="F9" s="3" t="n">
        <v>0.126</v>
      </c>
      <c r="G9" s="3" t="n">
        <v>20.4</v>
      </c>
      <c r="H9" s="3" t="n">
        <v>0.0797</v>
      </c>
      <c r="I9" s="3" t="n">
        <v>19.8</v>
      </c>
      <c r="J9" s="3" t="n">
        <v>0.0637</v>
      </c>
      <c r="K9" s="3" t="n">
        <v>19</v>
      </c>
      <c r="L9" s="3" t="n">
        <v>0.0552</v>
      </c>
      <c r="M9" s="3" t="n">
        <v>17.1</v>
      </c>
      <c r="N9" s="3" t="n">
        <v>0.0475</v>
      </c>
      <c r="O9" s="3" t="n">
        <v>16.1</v>
      </c>
      <c r="P9" s="3" t="n">
        <v>0.0464</v>
      </c>
      <c r="Q9" s="3" t="n">
        <v>15.1</v>
      </c>
      <c r="R9" s="3" t="n">
        <v>0.0469</v>
      </c>
      <c r="S9" s="3" t="n">
        <v>14.3</v>
      </c>
      <c r="T9" s="3" t="n">
        <v>0.0497</v>
      </c>
      <c r="U9" s="3" t="n">
        <v>13.7</v>
      </c>
      <c r="V9" s="3" t="n">
        <v>0.0561</v>
      </c>
      <c r="W9" s="3" t="n">
        <v>13.4</v>
      </c>
      <c r="X9" s="3" t="n">
        <v>0.0718</v>
      </c>
      <c r="Y9" s="3" t="n">
        <v>211</v>
      </c>
      <c r="Z9" s="3" t="n">
        <v>0.123</v>
      </c>
      <c r="AB9" s="3" t="n">
        <f aca="false">Y9*2*B9</f>
        <v>211</v>
      </c>
      <c r="AC9" s="3" t="n">
        <f aca="false">Z9*2*B9</f>
        <v>0.123</v>
      </c>
    </row>
    <row r="10" customFormat="false" ht="12.75" hidden="false" customHeight="false" outlineLevel="0" collapsed="false">
      <c r="A10" s="1" t="n">
        <v>4.5</v>
      </c>
      <c r="B10" s="1" t="n">
        <v>0.5</v>
      </c>
      <c r="C10" s="3" t="n">
        <v>17.4</v>
      </c>
      <c r="D10" s="3" t="n">
        <v>0.458</v>
      </c>
      <c r="E10" s="3" t="n">
        <v>17.4</v>
      </c>
      <c r="F10" s="3" t="n">
        <v>0.115</v>
      </c>
      <c r="G10" s="3" t="n">
        <v>17.3</v>
      </c>
      <c r="H10" s="3" t="n">
        <v>0.0734</v>
      </c>
      <c r="I10" s="3" t="n">
        <v>16.7</v>
      </c>
      <c r="J10" s="3" t="n">
        <v>0.0584</v>
      </c>
      <c r="K10" s="3" t="n">
        <v>16</v>
      </c>
      <c r="L10" s="3" t="n">
        <v>0.0507</v>
      </c>
      <c r="M10" s="3" t="n">
        <v>14</v>
      </c>
      <c r="N10" s="3" t="n">
        <v>0.0431</v>
      </c>
      <c r="O10" s="3" t="n">
        <v>13.2</v>
      </c>
      <c r="P10" s="3" t="n">
        <v>0.042</v>
      </c>
      <c r="Q10" s="3" t="n">
        <v>12.3</v>
      </c>
      <c r="R10" s="3" t="n">
        <v>0.0422</v>
      </c>
      <c r="S10" s="3" t="n">
        <v>11.5</v>
      </c>
      <c r="T10" s="3" t="n">
        <v>0.0444</v>
      </c>
      <c r="U10" s="3" t="n">
        <v>11.1</v>
      </c>
      <c r="V10" s="3" t="n">
        <v>0.0504</v>
      </c>
      <c r="W10" s="3" t="n">
        <v>10.7</v>
      </c>
      <c r="X10" s="3" t="n">
        <v>0.064</v>
      </c>
      <c r="Y10" s="3" t="n">
        <v>174</v>
      </c>
      <c r="Z10" s="3" t="n">
        <v>0.112</v>
      </c>
      <c r="AB10" s="3" t="n">
        <f aca="false">Y10*2*B10</f>
        <v>174</v>
      </c>
      <c r="AC10" s="3" t="n">
        <f aca="false">Z10*2*B10</f>
        <v>0.112</v>
      </c>
    </row>
    <row r="11" customFormat="false" ht="12.75" hidden="false" customHeight="false" outlineLevel="0" collapsed="false">
      <c r="A11" s="1" t="n">
        <v>5.5</v>
      </c>
      <c r="B11" s="1" t="n">
        <v>0.5</v>
      </c>
      <c r="C11" s="3" t="n">
        <v>14.6</v>
      </c>
      <c r="D11" s="3" t="n">
        <v>0.42</v>
      </c>
      <c r="E11" s="3" t="n">
        <v>14.5</v>
      </c>
      <c r="F11" s="3" t="n">
        <v>0.105</v>
      </c>
      <c r="G11" s="3" t="n">
        <v>14.5</v>
      </c>
      <c r="H11" s="3" t="n">
        <v>0.0672</v>
      </c>
      <c r="I11" s="3" t="n">
        <v>14</v>
      </c>
      <c r="J11" s="3" t="n">
        <v>0.0536</v>
      </c>
      <c r="K11" s="3" t="n">
        <v>13.3</v>
      </c>
      <c r="L11" s="3" t="n">
        <v>0.0462</v>
      </c>
      <c r="M11" s="3" t="n">
        <v>11.6</v>
      </c>
      <c r="N11" s="3" t="n">
        <v>0.0392</v>
      </c>
      <c r="O11" s="3" t="n">
        <v>10.7</v>
      </c>
      <c r="P11" s="3" t="n">
        <v>0.0379</v>
      </c>
      <c r="Q11" s="3" t="n">
        <v>10</v>
      </c>
      <c r="R11" s="3" t="n">
        <v>0.0381</v>
      </c>
      <c r="S11" s="3" t="n">
        <v>9.3</v>
      </c>
      <c r="T11" s="3" t="n">
        <v>0.04</v>
      </c>
      <c r="U11" s="3" t="n">
        <v>8.82</v>
      </c>
      <c r="V11" s="3" t="n">
        <v>0.045</v>
      </c>
      <c r="W11" s="3" t="n">
        <v>8.52</v>
      </c>
      <c r="X11" s="3" t="n">
        <v>0.0573</v>
      </c>
      <c r="Y11" s="3" t="n">
        <v>143</v>
      </c>
      <c r="Z11" s="3" t="n">
        <v>0.102</v>
      </c>
      <c r="AB11" s="3" t="n">
        <f aca="false">Y11*2*B11</f>
        <v>143</v>
      </c>
      <c r="AC11" s="3" t="n">
        <f aca="false">Z11*2*B11</f>
        <v>0.102</v>
      </c>
    </row>
    <row r="12" customFormat="false" ht="12.75" hidden="false" customHeight="false" outlineLevel="0" collapsed="false">
      <c r="A12" s="1" t="n">
        <v>6.5</v>
      </c>
      <c r="B12" s="1" t="n">
        <v>0.5</v>
      </c>
      <c r="C12" s="3" t="n">
        <v>11.8</v>
      </c>
      <c r="D12" s="3" t="n">
        <v>0.378</v>
      </c>
      <c r="E12" s="3" t="n">
        <v>12.5</v>
      </c>
      <c r="F12" s="3" t="n">
        <v>0.0975</v>
      </c>
      <c r="G12" s="3" t="n">
        <v>12.1</v>
      </c>
      <c r="H12" s="3" t="n">
        <v>0.0614</v>
      </c>
      <c r="I12" s="3" t="n">
        <v>11.7</v>
      </c>
      <c r="J12" s="3" t="n">
        <v>0.0491</v>
      </c>
      <c r="K12" s="3" t="n">
        <v>11.1</v>
      </c>
      <c r="L12" s="3" t="n">
        <v>0.0423</v>
      </c>
      <c r="M12" s="3" t="n">
        <v>9.63</v>
      </c>
      <c r="N12" s="3" t="n">
        <v>0.0357</v>
      </c>
      <c r="O12" s="3" t="n">
        <v>8.85</v>
      </c>
      <c r="P12" s="3" t="n">
        <v>0.0344</v>
      </c>
      <c r="Q12" s="3" t="n">
        <v>8.19</v>
      </c>
      <c r="R12" s="3" t="n">
        <v>0.0345</v>
      </c>
      <c r="S12" s="3" t="n">
        <v>7.54</v>
      </c>
      <c r="T12" s="3" t="n">
        <v>0.036</v>
      </c>
      <c r="U12" s="3" t="n">
        <v>6.98</v>
      </c>
      <c r="V12" s="3" t="n">
        <v>0.04</v>
      </c>
      <c r="W12" s="3" t="n">
        <v>6.67</v>
      </c>
      <c r="X12" s="3" t="n">
        <v>0.0507</v>
      </c>
      <c r="Y12" s="3" t="n">
        <v>119</v>
      </c>
      <c r="Z12" s="3" t="n">
        <v>0.0925</v>
      </c>
      <c r="AB12" s="3" t="n">
        <f aca="false">Y12*2*B12</f>
        <v>119</v>
      </c>
      <c r="AC12" s="3" t="n">
        <f aca="false">Z12*2*B12</f>
        <v>0.0925</v>
      </c>
    </row>
    <row r="13" customFormat="false" ht="12.75" hidden="false" customHeight="false" outlineLevel="0" collapsed="false">
      <c r="A13" s="1" t="n">
        <v>7.5</v>
      </c>
      <c r="B13" s="1" t="n">
        <v>0.5</v>
      </c>
      <c r="C13" s="3" t="n">
        <v>10.6</v>
      </c>
      <c r="D13" s="3" t="n">
        <v>0.357</v>
      </c>
      <c r="E13" s="3" t="n">
        <v>10.7</v>
      </c>
      <c r="F13" s="3" t="n">
        <v>0.0901</v>
      </c>
      <c r="G13" s="3" t="n">
        <v>10.4</v>
      </c>
      <c r="H13" s="3" t="n">
        <v>0.057</v>
      </c>
      <c r="I13" s="3" t="n">
        <v>10</v>
      </c>
      <c r="J13" s="3" t="n">
        <v>0.0453</v>
      </c>
      <c r="K13" s="3" t="n">
        <v>9.43</v>
      </c>
      <c r="L13" s="3" t="n">
        <v>0.0389</v>
      </c>
      <c r="M13" s="3" t="n">
        <v>8.04</v>
      </c>
      <c r="N13" s="3" t="n">
        <v>0.0326</v>
      </c>
      <c r="O13" s="3" t="n">
        <v>7.38</v>
      </c>
      <c r="P13" s="3" t="n">
        <v>0.0314</v>
      </c>
      <c r="Q13" s="3" t="n">
        <v>6.72</v>
      </c>
      <c r="R13" s="3" t="n">
        <v>0.0312</v>
      </c>
      <c r="S13" s="3" t="n">
        <v>6.19</v>
      </c>
      <c r="T13" s="3" t="n">
        <v>0.0326</v>
      </c>
      <c r="U13" s="3" t="n">
        <v>5.7</v>
      </c>
      <c r="V13" s="3" t="n">
        <v>0.0362</v>
      </c>
      <c r="W13" s="3" t="n">
        <v>5.51</v>
      </c>
      <c r="X13" s="3" t="n">
        <v>0.046</v>
      </c>
      <c r="Y13" s="3" t="n">
        <v>99</v>
      </c>
      <c r="Z13" s="3" t="n">
        <v>0.0845</v>
      </c>
      <c r="AB13" s="3" t="n">
        <f aca="false">Y13*2*B13</f>
        <v>99</v>
      </c>
      <c r="AC13" s="3" t="n">
        <f aca="false">Z13*2*B13</f>
        <v>0.0845</v>
      </c>
    </row>
    <row r="14" customFormat="false" ht="12.75" hidden="false" customHeight="false" outlineLevel="0" collapsed="false">
      <c r="A14" s="1" t="n">
        <v>8.5</v>
      </c>
      <c r="B14" s="1" t="n">
        <v>0.5</v>
      </c>
      <c r="C14" s="3" t="n">
        <v>9.33</v>
      </c>
      <c r="D14" s="3" t="n">
        <v>0.336</v>
      </c>
      <c r="E14" s="3" t="n">
        <v>9.14</v>
      </c>
      <c r="F14" s="3" t="n">
        <v>0.0833</v>
      </c>
      <c r="G14" s="3" t="n">
        <v>8.91</v>
      </c>
      <c r="H14" s="3" t="n">
        <v>0.0527</v>
      </c>
      <c r="I14" s="3" t="n">
        <v>8.52</v>
      </c>
      <c r="J14" s="3" t="n">
        <v>0.0418</v>
      </c>
      <c r="K14" s="3" t="n">
        <v>8.05</v>
      </c>
      <c r="L14" s="3" t="n">
        <v>0.036</v>
      </c>
      <c r="M14" s="3" t="n">
        <v>6.8</v>
      </c>
      <c r="N14" s="3" t="n">
        <v>0.03</v>
      </c>
      <c r="O14" s="3" t="n">
        <v>6.1</v>
      </c>
      <c r="P14" s="3" t="n">
        <v>0.0286</v>
      </c>
      <c r="Q14" s="3" t="n">
        <v>5.54</v>
      </c>
      <c r="R14" s="3" t="n">
        <v>0.0284</v>
      </c>
      <c r="S14" s="3" t="n">
        <v>5.04</v>
      </c>
      <c r="T14" s="3" t="n">
        <v>0.0294</v>
      </c>
      <c r="U14" s="3" t="n">
        <v>4.7</v>
      </c>
      <c r="V14" s="3" t="n">
        <v>0.0329</v>
      </c>
      <c r="W14" s="3" t="n">
        <v>4.53</v>
      </c>
      <c r="X14" s="3" t="n">
        <v>0.0418</v>
      </c>
      <c r="Y14" s="3" t="n">
        <v>83.2</v>
      </c>
      <c r="Z14" s="3" t="n">
        <v>0.0775</v>
      </c>
      <c r="AB14" s="3" t="n">
        <f aca="false">Y14*2*B14</f>
        <v>83.2</v>
      </c>
      <c r="AC14" s="3" t="n">
        <f aca="false">Z14*2*B14</f>
        <v>0.0775</v>
      </c>
    </row>
    <row r="15" customFormat="false" ht="12.75" hidden="false" customHeight="false" outlineLevel="0" collapsed="false">
      <c r="A15" s="1" t="n">
        <v>9.5</v>
      </c>
      <c r="B15" s="1" t="n">
        <v>0.5</v>
      </c>
      <c r="C15" s="3" t="n">
        <v>7.54</v>
      </c>
      <c r="D15" s="3" t="n">
        <v>0.302</v>
      </c>
      <c r="E15" s="3" t="n">
        <v>7.9</v>
      </c>
      <c r="F15" s="3" t="n">
        <v>0.0774</v>
      </c>
      <c r="G15" s="3" t="n">
        <v>7.7</v>
      </c>
      <c r="H15" s="3" t="n">
        <v>0.049</v>
      </c>
      <c r="I15" s="3" t="n">
        <v>7.29</v>
      </c>
      <c r="J15" s="3" t="n">
        <v>0.0386</v>
      </c>
      <c r="K15" s="3" t="n">
        <v>6.84</v>
      </c>
      <c r="L15" s="3" t="n">
        <v>0.0331</v>
      </c>
      <c r="M15" s="3" t="n">
        <v>5.74</v>
      </c>
      <c r="N15" s="3" t="n">
        <v>0.0275</v>
      </c>
      <c r="O15" s="3" t="n">
        <v>5.2</v>
      </c>
      <c r="P15" s="3" t="n">
        <v>0.0264</v>
      </c>
      <c r="Q15" s="3" t="n">
        <v>4.66</v>
      </c>
      <c r="R15" s="3" t="n">
        <v>0.026</v>
      </c>
      <c r="S15" s="3" t="n">
        <v>4.24</v>
      </c>
      <c r="T15" s="3" t="n">
        <v>0.027</v>
      </c>
      <c r="U15" s="3" t="n">
        <v>3.91</v>
      </c>
      <c r="V15" s="3" t="n">
        <v>0.03</v>
      </c>
      <c r="W15" s="3" t="n">
        <v>3.69</v>
      </c>
      <c r="X15" s="3" t="n">
        <v>0.0377</v>
      </c>
      <c r="Y15" s="3" t="n">
        <v>70.6</v>
      </c>
      <c r="Z15" s="3" t="n">
        <v>0.0714</v>
      </c>
      <c r="AB15" s="3" t="n">
        <f aca="false">Y15*2*B15</f>
        <v>70.6</v>
      </c>
      <c r="AC15" s="3" t="n">
        <f aca="false">Z15*2*B15</f>
        <v>0.0714</v>
      </c>
    </row>
    <row r="16" customFormat="false" ht="12.75" hidden="false" customHeight="false" outlineLevel="0" collapsed="false">
      <c r="A16" s="1" t="n">
        <v>10.5</v>
      </c>
      <c r="B16" s="1" t="n">
        <v>0.5</v>
      </c>
      <c r="C16" s="3" t="n">
        <v>7.14</v>
      </c>
      <c r="D16" s="3" t="n">
        <v>0.294</v>
      </c>
      <c r="E16" s="3" t="n">
        <v>6.89</v>
      </c>
      <c r="F16" s="3" t="n">
        <v>0.0723</v>
      </c>
      <c r="G16" s="3" t="n">
        <v>6.7</v>
      </c>
      <c r="H16" s="3" t="n">
        <v>0.0457</v>
      </c>
      <c r="I16" s="3" t="n">
        <v>6.42</v>
      </c>
      <c r="J16" s="3" t="n">
        <v>0.0363</v>
      </c>
      <c r="K16" s="3" t="n">
        <v>5.92</v>
      </c>
      <c r="L16" s="3" t="n">
        <v>0.0308</v>
      </c>
      <c r="M16" s="3" t="n">
        <v>4.93</v>
      </c>
      <c r="N16" s="3" t="n">
        <v>0.0255</v>
      </c>
      <c r="O16" s="3" t="n">
        <v>4.41</v>
      </c>
      <c r="P16" s="3" t="n">
        <v>0.0243</v>
      </c>
      <c r="Q16" s="3" t="n">
        <v>3.93</v>
      </c>
      <c r="R16" s="3" t="n">
        <v>0.0239</v>
      </c>
      <c r="S16" s="3" t="n">
        <v>3.56</v>
      </c>
      <c r="T16" s="3" t="n">
        <v>0.0247</v>
      </c>
      <c r="U16" s="3" t="n">
        <v>3.24</v>
      </c>
      <c r="V16" s="3" t="n">
        <v>0.0273</v>
      </c>
      <c r="W16" s="3" t="n">
        <v>3.08</v>
      </c>
      <c r="X16" s="3" t="n">
        <v>0.0344</v>
      </c>
      <c r="Y16" s="3" t="n">
        <v>60.6</v>
      </c>
      <c r="Z16" s="3" t="n">
        <v>0.0661</v>
      </c>
      <c r="AB16" s="3" t="n">
        <f aca="false">Y16*2*B16</f>
        <v>60.6</v>
      </c>
      <c r="AC16" s="3" t="n">
        <f aca="false">Z16*2*B16</f>
        <v>0.0661</v>
      </c>
    </row>
    <row r="17" customFormat="false" ht="12.75" hidden="false" customHeight="false" outlineLevel="0" collapsed="false">
      <c r="A17" s="1" t="n">
        <v>11.5</v>
      </c>
      <c r="B17" s="1" t="n">
        <v>0.5</v>
      </c>
      <c r="C17" s="3" t="n">
        <v>6.2</v>
      </c>
      <c r="D17" s="3" t="n">
        <v>0.274</v>
      </c>
      <c r="E17" s="3" t="n">
        <v>6.03</v>
      </c>
      <c r="F17" s="3" t="n">
        <v>0.0676</v>
      </c>
      <c r="G17" s="3" t="n">
        <v>5.8</v>
      </c>
      <c r="H17" s="3" t="n">
        <v>0.0425</v>
      </c>
      <c r="I17" s="3" t="n">
        <v>5.55</v>
      </c>
      <c r="J17" s="3" t="n">
        <v>0.0337</v>
      </c>
      <c r="K17" s="3" t="n">
        <v>5.18</v>
      </c>
      <c r="L17" s="3" t="n">
        <v>0.0289</v>
      </c>
      <c r="M17" s="3" t="n">
        <v>4.28</v>
      </c>
      <c r="N17" s="3" t="n">
        <v>0.0238</v>
      </c>
      <c r="O17" s="3" t="n">
        <v>3.82</v>
      </c>
      <c r="P17" s="3" t="n">
        <v>0.0226</v>
      </c>
      <c r="Q17" s="3" t="n">
        <v>3.37</v>
      </c>
      <c r="R17" s="3" t="n">
        <v>0.0221</v>
      </c>
      <c r="S17" s="3" t="n">
        <v>3.02</v>
      </c>
      <c r="T17" s="3" t="n">
        <v>0.0228</v>
      </c>
      <c r="U17" s="3" t="n">
        <v>2.74</v>
      </c>
      <c r="V17" s="3" t="n">
        <v>0.0251</v>
      </c>
      <c r="W17" s="3" t="n">
        <v>2.55</v>
      </c>
      <c r="X17" s="3" t="n">
        <v>0.0314</v>
      </c>
      <c r="Y17" s="3" t="n">
        <v>52.4</v>
      </c>
      <c r="Z17" s="3" t="n">
        <v>0.0615</v>
      </c>
      <c r="AB17" s="3" t="n">
        <f aca="false">Y17*2*B17</f>
        <v>52.4</v>
      </c>
      <c r="AC17" s="3" t="n">
        <f aca="false">Z17*2*B17</f>
        <v>0.0615</v>
      </c>
    </row>
    <row r="18" customFormat="false" ht="12.75" hidden="false" customHeight="false" outlineLevel="0" collapsed="false">
      <c r="A18" s="1" t="n">
        <v>12.5</v>
      </c>
      <c r="B18" s="1" t="n">
        <v>0.5</v>
      </c>
      <c r="C18" s="3" t="n">
        <v>5.35</v>
      </c>
      <c r="D18" s="3" t="n">
        <v>0.254</v>
      </c>
      <c r="E18" s="3" t="n">
        <v>5.28</v>
      </c>
      <c r="F18" s="3" t="n">
        <v>0.0633</v>
      </c>
      <c r="G18" s="3" t="n">
        <v>5.17</v>
      </c>
      <c r="H18" s="3" t="n">
        <v>0.0401</v>
      </c>
      <c r="I18" s="3" t="n">
        <v>4.88</v>
      </c>
      <c r="J18" s="3" t="n">
        <v>0.0316</v>
      </c>
      <c r="K18" s="3" t="n">
        <v>4.57</v>
      </c>
      <c r="L18" s="3" t="n">
        <v>0.0271</v>
      </c>
      <c r="M18" s="3" t="n">
        <v>3.77</v>
      </c>
      <c r="N18" s="3" t="n">
        <v>0.0223</v>
      </c>
      <c r="O18" s="3" t="n">
        <v>3.29</v>
      </c>
      <c r="P18" s="3" t="n">
        <v>0.021</v>
      </c>
      <c r="Q18" s="3" t="n">
        <v>2.89</v>
      </c>
      <c r="R18" s="3" t="n">
        <v>0.0205</v>
      </c>
      <c r="S18" s="3" t="n">
        <v>2.56</v>
      </c>
      <c r="T18" s="3" t="n">
        <v>0.021</v>
      </c>
      <c r="U18" s="3" t="n">
        <v>2.36</v>
      </c>
      <c r="V18" s="3" t="n">
        <v>0.0233</v>
      </c>
      <c r="W18" s="3" t="n">
        <v>2.19</v>
      </c>
      <c r="X18" s="3" t="n">
        <v>0.029</v>
      </c>
      <c r="Y18" s="3" t="n">
        <v>45.6</v>
      </c>
      <c r="Z18" s="3" t="n">
        <v>0.0574</v>
      </c>
      <c r="AB18" s="3" t="n">
        <f aca="false">Y18*2*B18</f>
        <v>45.6</v>
      </c>
      <c r="AC18" s="3" t="n">
        <f aca="false">Z18*2*B18</f>
        <v>0.0574</v>
      </c>
    </row>
    <row r="19" customFormat="false" ht="12.75" hidden="false" customHeight="false" outlineLevel="0" collapsed="false">
      <c r="A19" s="1" t="n">
        <v>13.5</v>
      </c>
      <c r="B19" s="1" t="n">
        <v>0.5</v>
      </c>
      <c r="C19" s="3" t="n">
        <v>4.1</v>
      </c>
      <c r="D19" s="3" t="n">
        <v>0.223</v>
      </c>
      <c r="E19" s="3" t="n">
        <v>4.7</v>
      </c>
      <c r="F19" s="3" t="n">
        <v>0.0597</v>
      </c>
      <c r="G19" s="3" t="n">
        <v>4.62</v>
      </c>
      <c r="H19" s="3" t="n">
        <v>0.038</v>
      </c>
      <c r="I19" s="3" t="n">
        <v>4.36</v>
      </c>
      <c r="J19" s="3" t="n">
        <v>0.0299</v>
      </c>
      <c r="K19" s="3" t="n">
        <v>4.04</v>
      </c>
      <c r="L19" s="3" t="n">
        <v>0.0255</v>
      </c>
      <c r="M19" s="3" t="n">
        <v>3.32</v>
      </c>
      <c r="N19" s="3" t="n">
        <v>0.021</v>
      </c>
      <c r="O19" s="3" t="n">
        <v>2.86</v>
      </c>
      <c r="P19" s="3" t="n">
        <v>0.0195</v>
      </c>
      <c r="Q19" s="3" t="n">
        <v>2.46</v>
      </c>
      <c r="R19" s="3" t="n">
        <v>0.0189</v>
      </c>
      <c r="S19" s="3" t="n">
        <v>2.19</v>
      </c>
      <c r="T19" s="3" t="n">
        <v>0.0194</v>
      </c>
      <c r="U19" s="3" t="n">
        <v>2.01</v>
      </c>
      <c r="V19" s="3" t="n">
        <v>0.0215</v>
      </c>
      <c r="W19" s="3" t="n">
        <v>1.9</v>
      </c>
      <c r="X19" s="3" t="n">
        <v>0.027</v>
      </c>
      <c r="Y19" s="3" t="n">
        <v>39.9</v>
      </c>
      <c r="Z19" s="3" t="n">
        <v>0.0537</v>
      </c>
      <c r="AB19" s="3" t="n">
        <f aca="false">Y19*2*B19</f>
        <v>39.9</v>
      </c>
      <c r="AC19" s="3" t="n">
        <f aca="false">Z19*2*B19</f>
        <v>0.0537</v>
      </c>
    </row>
    <row r="20" customFormat="false" ht="12.75" hidden="false" customHeight="false" outlineLevel="0" collapsed="false">
      <c r="A20" s="1" t="n">
        <v>14.5</v>
      </c>
      <c r="B20" s="1" t="n">
        <v>0.5</v>
      </c>
      <c r="C20" s="3" t="n">
        <v>4.12</v>
      </c>
      <c r="D20" s="3" t="n">
        <v>0.223</v>
      </c>
      <c r="E20" s="3" t="n">
        <v>4.18</v>
      </c>
      <c r="F20" s="3" t="n">
        <v>0.0563</v>
      </c>
      <c r="G20" s="3" t="n">
        <v>4.07</v>
      </c>
      <c r="H20" s="3" t="n">
        <v>0.0356</v>
      </c>
      <c r="I20" s="3" t="n">
        <v>3.82</v>
      </c>
      <c r="J20" s="3" t="n">
        <v>0.028</v>
      </c>
      <c r="K20" s="3" t="n">
        <v>3.57</v>
      </c>
      <c r="L20" s="3" t="n">
        <v>0.024</v>
      </c>
      <c r="M20" s="3" t="n">
        <v>2.92</v>
      </c>
      <c r="N20" s="3" t="n">
        <v>0.0196</v>
      </c>
      <c r="O20" s="3" t="n">
        <v>2.49</v>
      </c>
      <c r="P20" s="3" t="n">
        <v>0.0183</v>
      </c>
      <c r="Q20" s="3" t="n">
        <v>2.22</v>
      </c>
      <c r="R20" s="3" t="n">
        <v>0.0179</v>
      </c>
      <c r="S20" s="3" t="n">
        <v>1.9</v>
      </c>
      <c r="T20" s="3" t="n">
        <v>0.0181</v>
      </c>
      <c r="U20" s="3" t="n">
        <v>1.71</v>
      </c>
      <c r="V20" s="3" t="n">
        <v>0.0198</v>
      </c>
      <c r="W20" s="3" t="n">
        <v>1.61</v>
      </c>
      <c r="X20" s="3" t="n">
        <v>0.0249</v>
      </c>
      <c r="Y20" s="3" t="n">
        <v>35.1</v>
      </c>
      <c r="Z20" s="3" t="n">
        <v>0.0504</v>
      </c>
      <c r="AB20" s="3" t="n">
        <f aca="false">Y20*2*B20</f>
        <v>35.1</v>
      </c>
      <c r="AC20" s="3" t="n">
        <f aca="false">Z20*2*B20</f>
        <v>0.0504</v>
      </c>
    </row>
    <row r="21" customFormat="false" ht="12.75" hidden="false" customHeight="false" outlineLevel="0" collapsed="false">
      <c r="A21" s="1" t="n">
        <v>15.5</v>
      </c>
      <c r="B21" s="1" t="n">
        <v>0.5</v>
      </c>
      <c r="C21" s="3" t="n">
        <v>3.63</v>
      </c>
      <c r="D21" s="3" t="n">
        <v>0.209</v>
      </c>
      <c r="E21" s="3" t="n">
        <v>3.82</v>
      </c>
      <c r="F21" s="3" t="n">
        <v>0.0538</v>
      </c>
      <c r="G21" s="3" t="n">
        <v>3.67</v>
      </c>
      <c r="H21" s="3" t="n">
        <v>0.0338</v>
      </c>
      <c r="I21" s="3" t="n">
        <v>3.43</v>
      </c>
      <c r="J21" s="3" t="n">
        <v>0.0265</v>
      </c>
      <c r="K21" s="3" t="n">
        <v>3.19</v>
      </c>
      <c r="L21" s="3" t="n">
        <v>0.0226</v>
      </c>
      <c r="M21" s="3" t="n">
        <v>2.59</v>
      </c>
      <c r="N21" s="3" t="n">
        <v>0.0185</v>
      </c>
      <c r="O21" s="3" t="n">
        <v>2.22</v>
      </c>
      <c r="P21" s="3" t="n">
        <v>0.0172</v>
      </c>
      <c r="Q21" s="3" t="n">
        <v>1.89</v>
      </c>
      <c r="R21" s="3" t="n">
        <v>0.0166</v>
      </c>
      <c r="S21" s="3" t="n">
        <v>1.67</v>
      </c>
      <c r="T21" s="3" t="n">
        <v>0.0169</v>
      </c>
      <c r="U21" s="3" t="n">
        <v>1.46</v>
      </c>
      <c r="V21" s="3" t="n">
        <v>0.0183</v>
      </c>
      <c r="W21" s="3" t="n">
        <v>1.35</v>
      </c>
      <c r="X21" s="3" t="n">
        <v>0.0228</v>
      </c>
      <c r="Y21" s="3" t="n">
        <v>31.2</v>
      </c>
      <c r="Z21" s="3" t="n">
        <v>0.0474</v>
      </c>
      <c r="AB21" s="3" t="n">
        <f aca="false">Y21*2*B21</f>
        <v>31.2</v>
      </c>
      <c r="AC21" s="3" t="n">
        <f aca="false">Z21*2*B21</f>
        <v>0.0474</v>
      </c>
    </row>
    <row r="22" customFormat="false" ht="12.75" hidden="false" customHeight="false" outlineLevel="0" collapsed="false">
      <c r="A22" s="1" t="n">
        <v>16.5</v>
      </c>
      <c r="B22" s="1" t="n">
        <v>0.5</v>
      </c>
      <c r="C22" s="3" t="n">
        <v>3.03</v>
      </c>
      <c r="D22" s="3" t="n">
        <v>0.191</v>
      </c>
      <c r="E22" s="3" t="n">
        <v>3.43</v>
      </c>
      <c r="F22" s="3" t="n">
        <v>0.051</v>
      </c>
      <c r="G22" s="3" t="n">
        <v>3.32</v>
      </c>
      <c r="H22" s="3" t="n">
        <v>0.0321</v>
      </c>
      <c r="I22" s="3" t="n">
        <v>3.1</v>
      </c>
      <c r="J22" s="3" t="n">
        <v>0.0252</v>
      </c>
      <c r="K22" s="3" t="n">
        <v>2.93</v>
      </c>
      <c r="L22" s="3" t="n">
        <v>0.0217</v>
      </c>
      <c r="M22" s="3" t="n">
        <v>2.31</v>
      </c>
      <c r="N22" s="3" t="n">
        <v>0.0175</v>
      </c>
      <c r="O22" s="3" t="n">
        <v>2.01</v>
      </c>
      <c r="P22" s="3" t="n">
        <v>0.0164</v>
      </c>
      <c r="Q22" s="3" t="n">
        <v>1.72</v>
      </c>
      <c r="R22" s="3" t="n">
        <v>0.0158</v>
      </c>
      <c r="S22" s="3" t="n">
        <v>1.44</v>
      </c>
      <c r="T22" s="3" t="n">
        <v>0.0157</v>
      </c>
      <c r="U22" s="3" t="n">
        <v>1.29</v>
      </c>
      <c r="V22" s="3" t="n">
        <v>0.0172</v>
      </c>
      <c r="W22" s="3" t="n">
        <v>1.21</v>
      </c>
      <c r="X22" s="3" t="n">
        <v>0.0216</v>
      </c>
      <c r="Y22" s="3" t="n">
        <v>27.9</v>
      </c>
      <c r="Z22" s="3" t="n">
        <v>0.0449</v>
      </c>
      <c r="AB22" s="3" t="n">
        <f aca="false">Y22*2*B22</f>
        <v>27.9</v>
      </c>
      <c r="AC22" s="3" t="n">
        <f aca="false">Z22*2*B22</f>
        <v>0.0449</v>
      </c>
    </row>
    <row r="23" customFormat="false" ht="12.75" hidden="false" customHeight="false" outlineLevel="0" collapsed="false">
      <c r="A23" s="1" t="n">
        <v>17.5</v>
      </c>
      <c r="B23" s="1" t="n">
        <v>0.5</v>
      </c>
      <c r="C23" s="3" t="n">
        <v>3.03</v>
      </c>
      <c r="D23" s="3" t="n">
        <v>0.191</v>
      </c>
      <c r="E23" s="3" t="n">
        <v>3.04</v>
      </c>
      <c r="F23" s="3" t="n">
        <v>0.048</v>
      </c>
      <c r="G23" s="3" t="n">
        <v>3.02</v>
      </c>
      <c r="H23" s="3" t="n">
        <v>0.0307</v>
      </c>
      <c r="I23" s="3" t="n">
        <v>2.82</v>
      </c>
      <c r="J23" s="3" t="n">
        <v>0.024</v>
      </c>
      <c r="K23" s="3" t="n">
        <v>2.56</v>
      </c>
      <c r="L23" s="3" t="n">
        <v>0.0203</v>
      </c>
      <c r="M23" s="3" t="n">
        <v>2.06</v>
      </c>
      <c r="N23" s="3" t="n">
        <v>0.0165</v>
      </c>
      <c r="O23" s="3" t="n">
        <v>1.76</v>
      </c>
      <c r="P23" s="3" t="n">
        <v>0.0153</v>
      </c>
      <c r="Q23" s="3" t="n">
        <v>1.5</v>
      </c>
      <c r="R23" s="3" t="n">
        <v>0.0147</v>
      </c>
      <c r="S23" s="3" t="n">
        <v>1.28</v>
      </c>
      <c r="T23" s="3" t="n">
        <v>0.0148</v>
      </c>
      <c r="U23" s="3" t="n">
        <v>1.12</v>
      </c>
      <c r="V23" s="3" t="n">
        <v>0.0161</v>
      </c>
      <c r="W23" s="3" t="n">
        <v>1.03</v>
      </c>
      <c r="X23" s="3" t="n">
        <v>0.0199</v>
      </c>
      <c r="Y23" s="3" t="n">
        <v>25</v>
      </c>
      <c r="Z23" s="3" t="n">
        <v>0.0425</v>
      </c>
      <c r="AB23" s="3" t="n">
        <f aca="false">Y23*2*B23</f>
        <v>25</v>
      </c>
      <c r="AC23" s="3" t="n">
        <f aca="false">Z23*2*B23</f>
        <v>0.0425</v>
      </c>
      <c r="AE23" s="4"/>
    </row>
    <row r="24" customFormat="false" ht="12.75" hidden="false" customHeight="false" outlineLevel="0" collapsed="false">
      <c r="A24" s="1" t="n">
        <v>18.5</v>
      </c>
      <c r="B24" s="1" t="n">
        <v>0.5</v>
      </c>
      <c r="C24" s="3" t="n">
        <v>2.52</v>
      </c>
      <c r="D24" s="3" t="n">
        <v>0.174</v>
      </c>
      <c r="E24" s="3" t="n">
        <v>2.91</v>
      </c>
      <c r="F24" s="3" t="n">
        <v>0.047</v>
      </c>
      <c r="G24" s="3" t="n">
        <v>2.77</v>
      </c>
      <c r="H24" s="3" t="n">
        <v>0.0294</v>
      </c>
      <c r="I24" s="3" t="n">
        <v>2.58</v>
      </c>
      <c r="J24" s="3" t="n">
        <v>0.023</v>
      </c>
      <c r="K24" s="3" t="n">
        <v>2.37</v>
      </c>
      <c r="L24" s="3" t="n">
        <v>0.0195</v>
      </c>
      <c r="M24" s="3" t="n">
        <v>1.88</v>
      </c>
      <c r="N24" s="3" t="n">
        <v>0.0158</v>
      </c>
      <c r="O24" s="3" t="n">
        <v>1.6</v>
      </c>
      <c r="P24" s="3" t="n">
        <v>0.0146</v>
      </c>
      <c r="Q24" s="3" t="n">
        <v>1.35</v>
      </c>
      <c r="R24" s="3" t="n">
        <v>0.014</v>
      </c>
      <c r="S24" s="3" t="n">
        <v>1.12</v>
      </c>
      <c r="T24" s="3" t="n">
        <v>0.0139</v>
      </c>
      <c r="U24" s="3" t="n">
        <v>1</v>
      </c>
      <c r="V24" s="3" t="n">
        <v>0.0152</v>
      </c>
      <c r="W24" s="3" t="n">
        <v>0.894</v>
      </c>
      <c r="X24" s="3" t="n">
        <v>0.0186</v>
      </c>
      <c r="Y24" s="3" t="n">
        <v>22.7</v>
      </c>
      <c r="Z24" s="3" t="n">
        <v>0.0405</v>
      </c>
      <c r="AB24" s="3" t="n">
        <f aca="false">Y24*2*B24</f>
        <v>22.7</v>
      </c>
      <c r="AC24" s="3" t="n">
        <f aca="false">Z24*2*B24</f>
        <v>0.0405</v>
      </c>
    </row>
    <row r="25" customFormat="false" ht="12.75" hidden="false" customHeight="false" outlineLevel="0" collapsed="false">
      <c r="A25" s="1" t="n">
        <v>19.5</v>
      </c>
      <c r="B25" s="1" t="n">
        <v>0.5</v>
      </c>
      <c r="C25" s="3" t="n">
        <v>2.68</v>
      </c>
      <c r="D25" s="3" t="n">
        <v>0.18</v>
      </c>
      <c r="E25" s="3" t="n">
        <v>2.57</v>
      </c>
      <c r="F25" s="3" t="n">
        <v>0.0442</v>
      </c>
      <c r="G25" s="3" t="n">
        <v>2.48</v>
      </c>
      <c r="H25" s="3" t="n">
        <v>0.0278</v>
      </c>
      <c r="I25" s="3" t="n">
        <v>2.36</v>
      </c>
      <c r="J25" s="3" t="n">
        <v>0.022</v>
      </c>
      <c r="K25" s="3" t="n">
        <v>2.16</v>
      </c>
      <c r="L25" s="3" t="n">
        <v>0.0187</v>
      </c>
      <c r="M25" s="3" t="n">
        <v>1.73</v>
      </c>
      <c r="N25" s="3" t="n">
        <v>0.0151</v>
      </c>
      <c r="O25" s="3" t="n">
        <v>1.44</v>
      </c>
      <c r="P25" s="3" t="n">
        <v>0.0139</v>
      </c>
      <c r="Q25" s="3" t="n">
        <v>1.2</v>
      </c>
      <c r="R25" s="3" t="n">
        <v>0.0132</v>
      </c>
      <c r="S25" s="3" t="n">
        <v>1</v>
      </c>
      <c r="T25" s="3" t="n">
        <v>0.0131</v>
      </c>
      <c r="U25" s="3" t="n">
        <v>0.87</v>
      </c>
      <c r="V25" s="3" t="n">
        <v>0.0141</v>
      </c>
      <c r="W25" s="3" t="n">
        <v>0.81</v>
      </c>
      <c r="X25" s="3" t="n">
        <v>0.0177</v>
      </c>
      <c r="Y25" s="3" t="n">
        <v>20.5</v>
      </c>
      <c r="Z25" s="3" t="n">
        <v>0.0385</v>
      </c>
      <c r="AB25" s="3" t="n">
        <f aca="false">Y25*2*B25</f>
        <v>20.5</v>
      </c>
      <c r="AC25" s="3" t="n">
        <f aca="false">Z25*2*B25</f>
        <v>0.0385</v>
      </c>
    </row>
    <row r="26" customFormat="false" ht="12.75" hidden="false" customHeight="false" outlineLevel="0" collapsed="false">
      <c r="AB26" s="3"/>
      <c r="AC26" s="3"/>
    </row>
    <row r="27" customFormat="false" ht="12.75" hidden="false" customHeight="false" outlineLevel="0" collapsed="false"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B27" s="3" t="n">
        <f aca="false">SUM(AB8:AB26)</f>
        <v>1512.7</v>
      </c>
      <c r="AC27" s="3" t="n">
        <f aca="false">SUM(AC8:AC26)</f>
        <v>1.3008</v>
      </c>
      <c r="AE27" s="3" t="n">
        <f aca="false">AB27/721.67</f>
        <v>2.09611041057547</v>
      </c>
      <c r="AF27" s="3" t="n">
        <f aca="false">AC27/721.67</f>
        <v>0.00180248590075796</v>
      </c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1" t="n">
        <v>20.5</v>
      </c>
      <c r="B30" s="1" t="n">
        <v>0.5</v>
      </c>
      <c r="C30" s="3" t="n">
        <v>2.46</v>
      </c>
      <c r="D30" s="3" t="n">
        <v>0.172</v>
      </c>
      <c r="E30" s="3" t="n">
        <v>2.45</v>
      </c>
      <c r="F30" s="3" t="n">
        <v>0.0431</v>
      </c>
      <c r="G30" s="3" t="n">
        <v>2.31</v>
      </c>
      <c r="H30" s="3" t="n">
        <v>0.0268</v>
      </c>
      <c r="I30" s="3" t="n">
        <v>2.19</v>
      </c>
      <c r="J30" s="3" t="n">
        <v>0.0212</v>
      </c>
      <c r="K30" s="3" t="n">
        <v>2</v>
      </c>
      <c r="L30" s="3" t="n">
        <v>0.0179</v>
      </c>
      <c r="M30" s="3" t="n">
        <v>1.56</v>
      </c>
      <c r="N30" s="3" t="n">
        <v>0.0144</v>
      </c>
      <c r="O30" s="3" t="n">
        <v>1.3</v>
      </c>
      <c r="P30" s="3" t="n">
        <v>0.0132</v>
      </c>
      <c r="Q30" s="3" t="n">
        <v>1.07</v>
      </c>
      <c r="R30" s="3" t="n">
        <v>0.0125</v>
      </c>
      <c r="S30" s="3" t="n">
        <v>0.893</v>
      </c>
      <c r="T30" s="3" t="n">
        <v>0.0124</v>
      </c>
      <c r="U30" s="3" t="n">
        <v>0.795</v>
      </c>
      <c r="V30" s="3" t="n">
        <v>0.0135</v>
      </c>
      <c r="W30" s="3" t="n">
        <v>0.7</v>
      </c>
      <c r="X30" s="3" t="n">
        <v>0.0164</v>
      </c>
      <c r="Y30" s="3" t="n">
        <v>18.7</v>
      </c>
      <c r="Z30" s="3" t="n">
        <v>0.0367</v>
      </c>
      <c r="AB30" s="3" t="n">
        <f aca="false">Y30*2*B30</f>
        <v>18.7</v>
      </c>
      <c r="AC30" s="3" t="n">
        <f aca="false">Z30*2*B30</f>
        <v>0.0367</v>
      </c>
    </row>
    <row r="31" customFormat="false" ht="12.75" hidden="false" customHeight="false" outlineLevel="0" collapsed="false">
      <c r="A31" s="1" t="n">
        <v>21.5</v>
      </c>
      <c r="B31" s="1" t="n">
        <v>0.5</v>
      </c>
      <c r="C31" s="3" t="n">
        <v>2.4</v>
      </c>
      <c r="D31" s="3" t="n">
        <v>0.17</v>
      </c>
      <c r="E31" s="3" t="n">
        <v>2.19</v>
      </c>
      <c r="F31" s="3" t="n">
        <v>0.0408</v>
      </c>
      <c r="G31" s="3" t="n">
        <v>2.16</v>
      </c>
      <c r="H31" s="3" t="n">
        <v>0.0259</v>
      </c>
      <c r="I31" s="3" t="n">
        <v>2.01</v>
      </c>
      <c r="J31" s="3" t="n">
        <v>0.0203</v>
      </c>
      <c r="K31" s="3" t="n">
        <v>1.86</v>
      </c>
      <c r="L31" s="3" t="n">
        <v>0.0173</v>
      </c>
      <c r="M31" s="3" t="n">
        <v>1.43</v>
      </c>
      <c r="N31" s="3" t="n">
        <v>0.0138</v>
      </c>
      <c r="O31" s="3" t="n">
        <v>1.19</v>
      </c>
      <c r="P31" s="3" t="n">
        <v>0.0126</v>
      </c>
      <c r="Q31" s="3" t="n">
        <v>0.976</v>
      </c>
      <c r="R31" s="3" t="n">
        <v>0.0119</v>
      </c>
      <c r="S31" s="3" t="n">
        <v>0.814</v>
      </c>
      <c r="T31" s="3" t="n">
        <v>0.0118</v>
      </c>
      <c r="U31" s="3" t="n">
        <v>0.715</v>
      </c>
      <c r="V31" s="3" t="n">
        <v>0.0128</v>
      </c>
      <c r="W31" s="3" t="n">
        <v>0.637</v>
      </c>
      <c r="X31" s="3" t="n">
        <v>0.0157</v>
      </c>
      <c r="Y31" s="3" t="n">
        <v>17.2</v>
      </c>
      <c r="Z31" s="3" t="n">
        <v>0.0352</v>
      </c>
      <c r="AB31" s="3" t="n">
        <f aca="false">Y31*2*B31</f>
        <v>17.2</v>
      </c>
      <c r="AC31" s="3" t="n">
        <f aca="false">Z31*2*B31</f>
        <v>0.0352</v>
      </c>
    </row>
    <row r="32" customFormat="false" ht="12.75" hidden="false" customHeight="false" outlineLevel="0" collapsed="false">
      <c r="A32" s="1" t="n">
        <v>22.5</v>
      </c>
      <c r="B32" s="1" t="n">
        <v>0.5</v>
      </c>
      <c r="C32" s="3" t="n">
        <v>2.23</v>
      </c>
      <c r="D32" s="3" t="n">
        <v>0.164</v>
      </c>
      <c r="E32" s="3" t="n">
        <v>2.08</v>
      </c>
      <c r="F32" s="3" t="n">
        <v>0.0397</v>
      </c>
      <c r="G32" s="3" t="n">
        <v>1.98</v>
      </c>
      <c r="H32" s="3" t="n">
        <v>0.0248</v>
      </c>
      <c r="I32" s="3" t="n">
        <v>1.89</v>
      </c>
      <c r="J32" s="3" t="n">
        <v>0.0197</v>
      </c>
      <c r="K32" s="3" t="n">
        <v>1.75</v>
      </c>
      <c r="L32" s="3" t="n">
        <v>0.0168</v>
      </c>
      <c r="M32" s="3" t="n">
        <v>1.33</v>
      </c>
      <c r="N32" s="3" t="n">
        <v>0.0133</v>
      </c>
      <c r="O32" s="3" t="n">
        <v>1.11</v>
      </c>
      <c r="P32" s="3" t="n">
        <v>0.0122</v>
      </c>
      <c r="Q32" s="3" t="n">
        <v>0.886</v>
      </c>
      <c r="R32" s="3" t="n">
        <v>0.0113</v>
      </c>
      <c r="S32" s="3" t="n">
        <v>0.74</v>
      </c>
      <c r="T32" s="3" t="n">
        <v>0.0113</v>
      </c>
      <c r="U32" s="3" t="n">
        <v>0.627</v>
      </c>
      <c r="V32" s="3" t="n">
        <v>0.012</v>
      </c>
      <c r="W32" s="3" t="n">
        <v>0.57</v>
      </c>
      <c r="X32" s="3" t="n">
        <v>0.0148</v>
      </c>
      <c r="Y32" s="3" t="n">
        <v>15.9</v>
      </c>
      <c r="Z32" s="3" t="n">
        <v>0.0339</v>
      </c>
      <c r="AB32" s="3" t="n">
        <f aca="false">Y32*2*B32</f>
        <v>15.9</v>
      </c>
      <c r="AC32" s="3" t="n">
        <f aca="false">Z32*2*B32</f>
        <v>0.0339</v>
      </c>
    </row>
    <row r="33" customFormat="false" ht="12.75" hidden="false" customHeight="false" outlineLevel="0" collapsed="false">
      <c r="A33" s="1" t="n">
        <v>23.5</v>
      </c>
      <c r="B33" s="1" t="n">
        <v>0.5</v>
      </c>
      <c r="C33" s="3" t="n">
        <v>2.08</v>
      </c>
      <c r="D33" s="3" t="n">
        <v>0.158</v>
      </c>
      <c r="E33" s="3" t="n">
        <v>1.93</v>
      </c>
      <c r="F33" s="3" t="n">
        <v>0.0383</v>
      </c>
      <c r="G33" s="3" t="n">
        <v>1.85</v>
      </c>
      <c r="H33" s="3" t="n">
        <v>0.024</v>
      </c>
      <c r="I33" s="3" t="n">
        <v>1.79</v>
      </c>
      <c r="J33" s="3" t="n">
        <v>0.0192</v>
      </c>
      <c r="K33" s="3" t="n">
        <v>1.61</v>
      </c>
      <c r="L33" s="3" t="n">
        <v>0.0161</v>
      </c>
      <c r="M33" s="3" t="n">
        <v>1.24</v>
      </c>
      <c r="N33" s="3" t="n">
        <v>0.0128</v>
      </c>
      <c r="O33" s="3" t="n">
        <v>1.02</v>
      </c>
      <c r="P33" s="3" t="n">
        <v>0.0117</v>
      </c>
      <c r="Q33" s="3" t="n">
        <v>0.822</v>
      </c>
      <c r="R33" s="3" t="n">
        <v>0.0109</v>
      </c>
      <c r="S33" s="3" t="n">
        <v>0.655</v>
      </c>
      <c r="T33" s="3" t="n">
        <v>0.0106</v>
      </c>
      <c r="U33" s="3" t="n">
        <v>0.58</v>
      </c>
      <c r="V33" s="3" t="n">
        <v>0.0115</v>
      </c>
      <c r="W33" s="3" t="n">
        <v>0.522</v>
      </c>
      <c r="X33" s="3" t="n">
        <v>0.0142</v>
      </c>
      <c r="Y33" s="3" t="n">
        <v>14.7</v>
      </c>
      <c r="Z33" s="3" t="n">
        <v>0.0326</v>
      </c>
      <c r="AB33" s="3" t="n">
        <f aca="false">Y33*2*B33</f>
        <v>14.7</v>
      </c>
      <c r="AC33" s="3" t="n">
        <f aca="false">Z33*2*B33</f>
        <v>0.0326</v>
      </c>
    </row>
    <row r="34" customFormat="false" ht="12.75" hidden="false" customHeight="false" outlineLevel="0" collapsed="false">
      <c r="A34" s="1" t="n">
        <v>24.5</v>
      </c>
      <c r="B34" s="1" t="n">
        <v>0.5</v>
      </c>
      <c r="C34" s="3" t="n">
        <v>2.14</v>
      </c>
      <c r="D34" s="3" t="n">
        <v>0.161</v>
      </c>
      <c r="E34" s="3" t="n">
        <v>1.85</v>
      </c>
      <c r="F34" s="3" t="n">
        <v>0.0375</v>
      </c>
      <c r="G34" s="3" t="n">
        <v>1.83</v>
      </c>
      <c r="H34" s="3" t="n">
        <v>0.0239</v>
      </c>
      <c r="I34" s="3" t="n">
        <v>1.66</v>
      </c>
      <c r="J34" s="3" t="n">
        <v>0.0184</v>
      </c>
      <c r="K34" s="3" t="n">
        <v>1.52</v>
      </c>
      <c r="L34" s="3" t="n">
        <v>0.0156</v>
      </c>
      <c r="M34" s="3" t="n">
        <v>1.14</v>
      </c>
      <c r="N34" s="3" t="n">
        <v>0.0123</v>
      </c>
      <c r="O34" s="3" t="n">
        <v>0.947</v>
      </c>
      <c r="P34" s="3" t="n">
        <v>0.0113</v>
      </c>
      <c r="Q34" s="3" t="n">
        <v>0.75</v>
      </c>
      <c r="R34" s="3" t="n">
        <v>0.0104</v>
      </c>
      <c r="S34" s="3" t="n">
        <v>0.61</v>
      </c>
      <c r="T34" s="3" t="n">
        <v>0.0102</v>
      </c>
      <c r="U34" s="3" t="n">
        <v>0.528</v>
      </c>
      <c r="V34" s="3" t="n">
        <v>0.011</v>
      </c>
      <c r="W34" s="3" t="n">
        <v>0.467</v>
      </c>
      <c r="X34" s="3" t="n">
        <v>0.0134</v>
      </c>
      <c r="Y34" s="3" t="n">
        <v>13.8</v>
      </c>
      <c r="Z34" s="3" t="n">
        <v>0.0315</v>
      </c>
      <c r="AB34" s="3" t="n">
        <f aca="false">Y34*2*B34</f>
        <v>13.8</v>
      </c>
      <c r="AC34" s="3" t="n">
        <f aca="false">Z34*2*B34</f>
        <v>0.0315</v>
      </c>
    </row>
    <row r="35" customFormat="false" ht="12.75" hidden="false" customHeight="false" outlineLevel="0" collapsed="false">
      <c r="A35" s="1" t="n">
        <v>25.5</v>
      </c>
      <c r="B35" s="1" t="n">
        <v>0.5</v>
      </c>
      <c r="C35" s="3" t="n">
        <v>1.62</v>
      </c>
      <c r="D35" s="3" t="n">
        <v>0.14</v>
      </c>
      <c r="E35" s="3" t="n">
        <v>1.79</v>
      </c>
      <c r="F35" s="3" t="n">
        <v>0.0369</v>
      </c>
      <c r="G35" s="3" t="n">
        <v>1.68</v>
      </c>
      <c r="H35" s="3" t="n">
        <v>0.0229</v>
      </c>
      <c r="I35" s="3" t="n">
        <v>1.56</v>
      </c>
      <c r="J35" s="3" t="n">
        <v>0.0179</v>
      </c>
      <c r="K35" s="3" t="n">
        <v>1.42</v>
      </c>
      <c r="L35" s="3" t="n">
        <v>0.0151</v>
      </c>
      <c r="M35" s="3" t="n">
        <v>1.06</v>
      </c>
      <c r="N35" s="3" t="n">
        <v>0.0118</v>
      </c>
      <c r="O35" s="3" t="n">
        <v>0.879</v>
      </c>
      <c r="P35" s="3" t="n">
        <v>0.0108</v>
      </c>
      <c r="Q35" s="3" t="n">
        <v>0.708</v>
      </c>
      <c r="R35" s="3" t="n">
        <v>0.0101</v>
      </c>
      <c r="S35" s="3" t="n">
        <v>0.561</v>
      </c>
      <c r="T35" s="3" t="n">
        <v>0.00982</v>
      </c>
      <c r="U35" s="3" t="n">
        <v>0.494</v>
      </c>
      <c r="V35" s="3" t="n">
        <v>0.0106</v>
      </c>
      <c r="W35" s="3" t="n">
        <v>0.415</v>
      </c>
      <c r="X35" s="3" t="n">
        <v>0.0126</v>
      </c>
      <c r="Y35" s="3" t="n">
        <v>12.8</v>
      </c>
      <c r="Z35" s="3" t="n">
        <v>0.0304</v>
      </c>
      <c r="AB35" s="3" t="n">
        <f aca="false">Y35*2*B35</f>
        <v>12.8</v>
      </c>
      <c r="AC35" s="3" t="n">
        <f aca="false">Z35*2*B35</f>
        <v>0.0304</v>
      </c>
    </row>
    <row r="36" customFormat="false" ht="12.75" hidden="false" customHeight="false" outlineLevel="0" collapsed="false">
      <c r="A36" s="1" t="n">
        <v>26.5</v>
      </c>
      <c r="B36" s="1" t="n">
        <v>0.5</v>
      </c>
      <c r="C36" s="3" t="n">
        <v>1.7</v>
      </c>
      <c r="D36" s="3" t="n">
        <v>0.143</v>
      </c>
      <c r="E36" s="3" t="n">
        <v>1.67</v>
      </c>
      <c r="F36" s="3" t="n">
        <v>0.0356</v>
      </c>
      <c r="G36" s="3" t="n">
        <v>1.58</v>
      </c>
      <c r="H36" s="3" t="n">
        <v>0.0222</v>
      </c>
      <c r="I36" s="3" t="n">
        <v>1.51</v>
      </c>
      <c r="J36" s="3" t="n">
        <v>0.0176</v>
      </c>
      <c r="K36" s="3" t="n">
        <v>1.33</v>
      </c>
      <c r="L36" s="3" t="n">
        <v>0.0146</v>
      </c>
      <c r="M36" s="3" t="n">
        <v>1.04</v>
      </c>
      <c r="N36" s="3" t="n">
        <v>0.0117</v>
      </c>
      <c r="O36" s="3" t="n">
        <v>0.825</v>
      </c>
      <c r="P36" s="3" t="n">
        <v>0.0105</v>
      </c>
      <c r="Q36" s="3" t="n">
        <v>0.66</v>
      </c>
      <c r="R36" s="3" t="n">
        <v>0.00979</v>
      </c>
      <c r="S36" s="3" t="n">
        <v>0.498</v>
      </c>
      <c r="T36" s="3" t="n">
        <v>0.00925</v>
      </c>
      <c r="U36" s="3" t="n">
        <v>0.429</v>
      </c>
      <c r="V36" s="3" t="n">
        <v>0.00993</v>
      </c>
      <c r="W36" s="3" t="n">
        <v>0.376</v>
      </c>
      <c r="X36" s="3" t="n">
        <v>0.012</v>
      </c>
      <c r="Y36" s="3" t="n">
        <v>12.1</v>
      </c>
      <c r="Z36" s="3" t="n">
        <v>0.0296</v>
      </c>
      <c r="AB36" s="3" t="n">
        <f aca="false">Y36*2*B36</f>
        <v>12.1</v>
      </c>
      <c r="AC36" s="3" t="n">
        <f aca="false">Z36*2*B36</f>
        <v>0.0296</v>
      </c>
    </row>
    <row r="37" customFormat="false" ht="12.75" hidden="false" customHeight="false" outlineLevel="0" collapsed="false">
      <c r="A37" s="1" t="n">
        <v>27.5</v>
      </c>
      <c r="B37" s="1" t="n">
        <v>0.5</v>
      </c>
      <c r="C37" s="3" t="n">
        <v>1.59</v>
      </c>
      <c r="D37" s="3" t="n">
        <v>0.139</v>
      </c>
      <c r="E37" s="3" t="n">
        <v>1.59</v>
      </c>
      <c r="F37" s="3" t="n">
        <v>0.0347</v>
      </c>
      <c r="G37" s="3" t="n">
        <v>1.53</v>
      </c>
      <c r="H37" s="3" t="n">
        <v>0.0219</v>
      </c>
      <c r="I37" s="3" t="n">
        <v>1.39</v>
      </c>
      <c r="J37" s="3" t="n">
        <v>0.0169</v>
      </c>
      <c r="K37" s="3" t="n">
        <v>1.26</v>
      </c>
      <c r="L37" s="3" t="n">
        <v>0.0143</v>
      </c>
      <c r="M37" s="3" t="n">
        <v>0.961</v>
      </c>
      <c r="N37" s="3" t="n">
        <v>0.0113</v>
      </c>
      <c r="O37" s="3" t="n">
        <v>0.749</v>
      </c>
      <c r="P37" s="3" t="n">
        <v>0.01</v>
      </c>
      <c r="Q37" s="3" t="n">
        <v>0.604</v>
      </c>
      <c r="R37" s="3" t="n">
        <v>0.00937</v>
      </c>
      <c r="S37" s="3" t="n">
        <v>0.497</v>
      </c>
      <c r="T37" s="3" t="n">
        <v>0.00924</v>
      </c>
      <c r="U37" s="3" t="n">
        <v>0.394</v>
      </c>
      <c r="V37" s="3" t="n">
        <v>0.00951</v>
      </c>
      <c r="W37" s="3" t="n">
        <v>0.371</v>
      </c>
      <c r="X37" s="3" t="n">
        <v>0.012</v>
      </c>
      <c r="Y37" s="3" t="n">
        <v>11.4</v>
      </c>
      <c r="Z37" s="3" t="n">
        <v>0.0287</v>
      </c>
      <c r="AB37" s="3" t="n">
        <f aca="false">Y37*2*B37</f>
        <v>11.4</v>
      </c>
      <c r="AC37" s="3" t="n">
        <f aca="false">Z37*2*B37</f>
        <v>0.0287</v>
      </c>
    </row>
    <row r="38" customFormat="false" ht="12.75" hidden="false" customHeight="false" outlineLevel="0" collapsed="false">
      <c r="A38" s="1" t="n">
        <v>28.5</v>
      </c>
      <c r="B38" s="1" t="n">
        <v>0.5</v>
      </c>
      <c r="C38" s="3" t="n">
        <v>1.45</v>
      </c>
      <c r="D38" s="3" t="n">
        <v>0.132</v>
      </c>
      <c r="E38" s="3" t="n">
        <v>1.47</v>
      </c>
      <c r="F38" s="3" t="n">
        <v>0.0334</v>
      </c>
      <c r="G38" s="3" t="n">
        <v>1.44</v>
      </c>
      <c r="H38" s="3" t="n">
        <v>0.0212</v>
      </c>
      <c r="I38" s="3" t="n">
        <v>1.35</v>
      </c>
      <c r="J38" s="3" t="n">
        <v>0.0166</v>
      </c>
      <c r="K38" s="3" t="n">
        <v>1.22</v>
      </c>
      <c r="L38" s="3" t="n">
        <v>0.014</v>
      </c>
      <c r="M38" s="3" t="n">
        <v>0.917</v>
      </c>
      <c r="N38" s="3" t="n">
        <v>0.011</v>
      </c>
      <c r="O38" s="3" t="n">
        <v>0.726</v>
      </c>
      <c r="P38" s="3" t="n">
        <v>0.00985</v>
      </c>
      <c r="Q38" s="3" t="n">
        <v>0.561</v>
      </c>
      <c r="R38" s="3" t="n">
        <v>0.00903</v>
      </c>
      <c r="S38" s="3" t="n">
        <v>0.455</v>
      </c>
      <c r="T38" s="3" t="n">
        <v>0.00884</v>
      </c>
      <c r="U38" s="3" t="n">
        <v>0.37</v>
      </c>
      <c r="V38" s="3" t="n">
        <v>0.00921</v>
      </c>
      <c r="W38" s="3" t="n">
        <v>0.34</v>
      </c>
      <c r="X38" s="3" t="n">
        <v>0.0114</v>
      </c>
      <c r="Y38" s="3" t="n">
        <v>10.8</v>
      </c>
      <c r="Z38" s="3" t="n">
        <v>0.0279</v>
      </c>
      <c r="AB38" s="3" t="n">
        <f aca="false">Y38*2*B38</f>
        <v>10.8</v>
      </c>
      <c r="AC38" s="3" t="n">
        <f aca="false">Z38*2*B38</f>
        <v>0.0279</v>
      </c>
    </row>
    <row r="39" customFormat="false" ht="12.75" hidden="false" customHeight="false" outlineLevel="0" collapsed="false">
      <c r="A39" s="1" t="n">
        <v>29.5</v>
      </c>
      <c r="B39" s="1" t="n">
        <v>0.5</v>
      </c>
      <c r="C39" s="3" t="n">
        <v>1.29</v>
      </c>
      <c r="D39" s="3" t="n">
        <v>0.125</v>
      </c>
      <c r="E39" s="3" t="n">
        <v>1.42</v>
      </c>
      <c r="F39" s="3" t="n">
        <v>0.0329</v>
      </c>
      <c r="G39" s="3" t="n">
        <v>1.38</v>
      </c>
      <c r="H39" s="3" t="n">
        <v>0.0207</v>
      </c>
      <c r="I39" s="3" t="n">
        <v>1.25</v>
      </c>
      <c r="J39" s="3" t="n">
        <v>0.016</v>
      </c>
      <c r="K39" s="3" t="n">
        <v>1.18</v>
      </c>
      <c r="L39" s="3" t="n">
        <v>0.0137</v>
      </c>
      <c r="M39" s="3" t="n">
        <v>0.852</v>
      </c>
      <c r="N39" s="3" t="n">
        <v>0.0106</v>
      </c>
      <c r="O39" s="3" t="n">
        <v>0.67</v>
      </c>
      <c r="P39" s="3" t="n">
        <v>0.00946</v>
      </c>
      <c r="Q39" s="3" t="n">
        <v>0.536</v>
      </c>
      <c r="R39" s="3" t="n">
        <v>0.00882</v>
      </c>
      <c r="S39" s="3" t="n">
        <v>0.418</v>
      </c>
      <c r="T39" s="3" t="n">
        <v>0.00847</v>
      </c>
      <c r="U39" s="3" t="n">
        <v>0.361</v>
      </c>
      <c r="V39" s="3" t="n">
        <v>0.0091</v>
      </c>
      <c r="W39" s="3" t="n">
        <v>0.323</v>
      </c>
      <c r="X39" s="3" t="n">
        <v>0.0111</v>
      </c>
      <c r="Y39" s="3" t="n">
        <v>10.3</v>
      </c>
      <c r="Z39" s="3" t="n">
        <v>0.0272</v>
      </c>
      <c r="AB39" s="3" t="n">
        <f aca="false">Y39*2*B39</f>
        <v>10.3</v>
      </c>
      <c r="AC39" s="3" t="n">
        <f aca="false">Z39*2*B39</f>
        <v>0.0272</v>
      </c>
    </row>
    <row r="40" customFormat="false" ht="12.75" hidden="false" customHeight="false" outlineLevel="0" collapsed="false">
      <c r="A40" s="1" t="n">
        <v>30.5</v>
      </c>
      <c r="B40" s="1" t="n">
        <v>0.5</v>
      </c>
      <c r="C40" s="3" t="n">
        <v>1.42</v>
      </c>
      <c r="D40" s="3" t="n">
        <v>0.131</v>
      </c>
      <c r="E40" s="3" t="n">
        <v>1.35</v>
      </c>
      <c r="F40" s="3" t="n">
        <v>0.0319</v>
      </c>
      <c r="G40" s="3" t="n">
        <v>1.34</v>
      </c>
      <c r="H40" s="3" t="n">
        <v>0.0204</v>
      </c>
      <c r="I40" s="3" t="n">
        <v>1.2</v>
      </c>
      <c r="J40" s="3" t="n">
        <v>0.0157</v>
      </c>
      <c r="K40" s="3" t="n">
        <v>1.12</v>
      </c>
      <c r="L40" s="3" t="n">
        <v>0.0134</v>
      </c>
      <c r="M40" s="3" t="n">
        <v>0.824</v>
      </c>
      <c r="N40" s="3" t="n">
        <v>0.0104</v>
      </c>
      <c r="O40" s="3" t="n">
        <v>0.653</v>
      </c>
      <c r="P40" s="3" t="n">
        <v>0.00934</v>
      </c>
      <c r="Q40" s="3" t="n">
        <v>0.497</v>
      </c>
      <c r="R40" s="3" t="n">
        <v>0.0085</v>
      </c>
      <c r="S40" s="3" t="n">
        <v>0.393</v>
      </c>
      <c r="T40" s="3" t="n">
        <v>0.00822</v>
      </c>
      <c r="U40" s="3" t="n">
        <v>0.325</v>
      </c>
      <c r="V40" s="3" t="n">
        <v>0.00863</v>
      </c>
      <c r="W40" s="3" t="n">
        <v>0.281</v>
      </c>
      <c r="X40" s="3" t="n">
        <v>0.0104</v>
      </c>
      <c r="Y40" s="3" t="n">
        <v>9.75</v>
      </c>
      <c r="Z40" s="3" t="n">
        <v>0.0265</v>
      </c>
      <c r="AB40" s="3" t="n">
        <f aca="false">Y40*2*B40</f>
        <v>9.75</v>
      </c>
      <c r="AC40" s="3" t="n">
        <f aca="false">Z40*2*B40</f>
        <v>0.0265</v>
      </c>
    </row>
    <row r="41" customFormat="false" ht="12.75" hidden="false" customHeight="false" outlineLevel="0" collapsed="false">
      <c r="A41" s="1" t="n">
        <v>31.5</v>
      </c>
      <c r="B41" s="1" t="n">
        <v>0.5</v>
      </c>
      <c r="C41" s="3" t="n">
        <v>1.34</v>
      </c>
      <c r="D41" s="3" t="n">
        <v>0.127</v>
      </c>
      <c r="E41" s="3" t="n">
        <v>1.22</v>
      </c>
      <c r="F41" s="3" t="n">
        <v>0.0304</v>
      </c>
      <c r="G41" s="3" t="n">
        <v>1.24</v>
      </c>
      <c r="H41" s="3" t="n">
        <v>0.0197</v>
      </c>
      <c r="I41" s="3" t="n">
        <v>1.18</v>
      </c>
      <c r="J41" s="3" t="n">
        <v>0.0156</v>
      </c>
      <c r="K41" s="3" t="n">
        <v>1.06</v>
      </c>
      <c r="L41" s="3" t="n">
        <v>0.0131</v>
      </c>
      <c r="M41" s="3" t="n">
        <v>0.795</v>
      </c>
      <c r="N41" s="3" t="n">
        <v>0.0102</v>
      </c>
      <c r="O41" s="3" t="n">
        <v>0.603</v>
      </c>
      <c r="P41" s="3" t="n">
        <v>0.00898</v>
      </c>
      <c r="Q41" s="3" t="n">
        <v>0.476</v>
      </c>
      <c r="R41" s="3" t="n">
        <v>0.00831</v>
      </c>
      <c r="S41" s="3" t="n">
        <v>0.371</v>
      </c>
      <c r="T41" s="3" t="n">
        <v>0.00798</v>
      </c>
      <c r="U41" s="3" t="n">
        <v>0.311</v>
      </c>
      <c r="V41" s="3" t="n">
        <v>0.00845</v>
      </c>
      <c r="W41" s="3" t="n">
        <v>0.277</v>
      </c>
      <c r="X41" s="3" t="n">
        <v>0.0103</v>
      </c>
      <c r="Y41" s="3" t="n">
        <v>9.27</v>
      </c>
      <c r="Z41" s="3" t="n">
        <v>0.0259</v>
      </c>
      <c r="AB41" s="3" t="n">
        <f aca="false">Y41*2*B41</f>
        <v>9.27</v>
      </c>
      <c r="AC41" s="3" t="n">
        <f aca="false">Z41*2*B41</f>
        <v>0.0259</v>
      </c>
    </row>
    <row r="42" customFormat="false" ht="12.75" hidden="false" customHeight="false" outlineLevel="0" collapsed="false">
      <c r="A42" s="1" t="n">
        <v>32.5</v>
      </c>
      <c r="B42" s="1" t="n">
        <v>0.5</v>
      </c>
      <c r="C42" s="3" t="n">
        <v>1.42</v>
      </c>
      <c r="D42" s="3" t="n">
        <v>0.131</v>
      </c>
      <c r="E42" s="3" t="n">
        <v>1.28</v>
      </c>
      <c r="F42" s="3" t="n">
        <v>0.0312</v>
      </c>
      <c r="G42" s="3" t="n">
        <v>1.24</v>
      </c>
      <c r="H42" s="3" t="n">
        <v>0.0197</v>
      </c>
      <c r="I42" s="3" t="n">
        <v>1.15</v>
      </c>
      <c r="J42" s="3" t="n">
        <v>0.0153</v>
      </c>
      <c r="K42" s="3" t="n">
        <v>1.04</v>
      </c>
      <c r="L42" s="3" t="n">
        <v>0.0129</v>
      </c>
      <c r="M42" s="3" t="n">
        <v>0.753</v>
      </c>
      <c r="N42" s="3" t="n">
        <v>0.00997</v>
      </c>
      <c r="O42" s="3" t="n">
        <v>0.565</v>
      </c>
      <c r="P42" s="3" t="n">
        <v>0.00869</v>
      </c>
      <c r="Q42" s="3" t="n">
        <v>0.442</v>
      </c>
      <c r="R42" s="3" t="n">
        <v>0.00801</v>
      </c>
      <c r="S42" s="3" t="n">
        <v>0.357</v>
      </c>
      <c r="T42" s="3" t="n">
        <v>0.00783</v>
      </c>
      <c r="U42" s="3" t="n">
        <v>0.296</v>
      </c>
      <c r="V42" s="3" t="n">
        <v>0.00825</v>
      </c>
      <c r="W42" s="3" t="n">
        <v>0.258</v>
      </c>
      <c r="X42" s="3" t="n">
        <v>0.00997</v>
      </c>
      <c r="Y42" s="3" t="n">
        <v>8.91</v>
      </c>
      <c r="Z42" s="3" t="n">
        <v>0.0254</v>
      </c>
      <c r="AB42" s="3" t="n">
        <f aca="false">Y42*2*B42</f>
        <v>8.91</v>
      </c>
      <c r="AC42" s="3" t="n">
        <f aca="false">Z42*2*B42</f>
        <v>0.0254</v>
      </c>
    </row>
    <row r="43" customFormat="false" ht="12.75" hidden="false" customHeight="false" outlineLevel="0" collapsed="false">
      <c r="A43" s="1" t="n">
        <v>33.5</v>
      </c>
      <c r="B43" s="1" t="n">
        <v>0.5</v>
      </c>
      <c r="C43" s="3" t="n">
        <v>1.29</v>
      </c>
      <c r="D43" s="3" t="n">
        <v>0.125</v>
      </c>
      <c r="E43" s="3" t="n">
        <v>1.28</v>
      </c>
      <c r="F43" s="3" t="n">
        <v>0.0311</v>
      </c>
      <c r="G43" s="3" t="n">
        <v>1.2</v>
      </c>
      <c r="H43" s="3" t="n">
        <v>0.0193</v>
      </c>
      <c r="I43" s="3" t="n">
        <v>1.13</v>
      </c>
      <c r="J43" s="3" t="n">
        <v>0.0152</v>
      </c>
      <c r="K43" s="3" t="n">
        <v>1.01</v>
      </c>
      <c r="L43" s="3" t="n">
        <v>0.0127</v>
      </c>
      <c r="M43" s="3" t="n">
        <v>0.735</v>
      </c>
      <c r="N43" s="3" t="n">
        <v>0.00986</v>
      </c>
      <c r="O43" s="3" t="n">
        <v>0.548</v>
      </c>
      <c r="P43" s="3" t="n">
        <v>0.00856</v>
      </c>
      <c r="Q43" s="3" t="n">
        <v>0.413</v>
      </c>
      <c r="R43" s="3" t="n">
        <v>0.00775</v>
      </c>
      <c r="S43" s="3" t="n">
        <v>0.316</v>
      </c>
      <c r="T43" s="3" t="n">
        <v>0.00737</v>
      </c>
      <c r="U43" s="3" t="n">
        <v>0.265</v>
      </c>
      <c r="V43" s="3" t="n">
        <v>0.00779</v>
      </c>
      <c r="W43" s="3" t="n">
        <v>0.234</v>
      </c>
      <c r="X43" s="3" t="n">
        <v>0.0095</v>
      </c>
      <c r="Y43" s="3" t="n">
        <v>8.58</v>
      </c>
      <c r="Z43" s="3" t="n">
        <v>0.0249</v>
      </c>
      <c r="AB43" s="3" t="n">
        <f aca="false">Y43*2*B43</f>
        <v>8.58</v>
      </c>
      <c r="AC43" s="3" t="n">
        <f aca="false">Z43*2*B43</f>
        <v>0.0249</v>
      </c>
    </row>
    <row r="44" customFormat="false" ht="12.75" hidden="false" customHeight="false" outlineLevel="0" collapsed="false">
      <c r="A44" s="1" t="n">
        <v>34.5</v>
      </c>
      <c r="B44" s="1" t="n">
        <v>0.5</v>
      </c>
      <c r="C44" s="3" t="n">
        <v>1.27</v>
      </c>
      <c r="D44" s="3" t="n">
        <v>0.124</v>
      </c>
      <c r="E44" s="3" t="n">
        <v>1.21</v>
      </c>
      <c r="F44" s="3" t="n">
        <v>0.0303</v>
      </c>
      <c r="G44" s="3" t="n">
        <v>1.14</v>
      </c>
      <c r="H44" s="3" t="n">
        <v>0.0189</v>
      </c>
      <c r="I44" s="3" t="n">
        <v>1.06</v>
      </c>
      <c r="J44" s="3" t="n">
        <v>0.0147</v>
      </c>
      <c r="K44" s="3" t="n">
        <v>0.946</v>
      </c>
      <c r="L44" s="3" t="n">
        <v>0.0123</v>
      </c>
      <c r="M44" s="3" t="n">
        <v>0.68</v>
      </c>
      <c r="N44" s="3" t="n">
        <v>0.00948</v>
      </c>
      <c r="O44" s="3" t="n">
        <v>0.524</v>
      </c>
      <c r="P44" s="3" t="n">
        <v>0.00837</v>
      </c>
      <c r="Q44" s="3" t="n">
        <v>0.405</v>
      </c>
      <c r="R44" s="3" t="n">
        <v>0.00767</v>
      </c>
      <c r="S44" s="3" t="n">
        <v>0.314</v>
      </c>
      <c r="T44" s="3" t="n">
        <v>0.00735</v>
      </c>
      <c r="U44" s="3" t="n">
        <v>0.27</v>
      </c>
      <c r="V44" s="3" t="n">
        <v>0.00787</v>
      </c>
      <c r="W44" s="3" t="n">
        <v>0.222</v>
      </c>
      <c r="X44" s="3" t="n">
        <v>0.00924</v>
      </c>
      <c r="Y44" s="3" t="n">
        <v>8.23</v>
      </c>
      <c r="Z44" s="3" t="n">
        <v>0.0244</v>
      </c>
      <c r="AB44" s="3" t="n">
        <f aca="false">Y44*2*B44</f>
        <v>8.23</v>
      </c>
      <c r="AC44" s="3" t="n">
        <f aca="false">Z44*2*B44</f>
        <v>0.0244</v>
      </c>
    </row>
    <row r="45" customFormat="false" ht="12.75" hidden="false" customHeight="false" outlineLevel="0" collapsed="false">
      <c r="A45" s="1" t="n">
        <v>35.5</v>
      </c>
      <c r="B45" s="1" t="n">
        <v>0.5</v>
      </c>
      <c r="C45" s="3" t="n">
        <v>1.34</v>
      </c>
      <c r="D45" s="3" t="n">
        <v>0.127</v>
      </c>
      <c r="E45" s="3" t="n">
        <v>1.17</v>
      </c>
      <c r="F45" s="3" t="n">
        <v>0.0297</v>
      </c>
      <c r="G45" s="3" t="n">
        <v>1.1</v>
      </c>
      <c r="H45" s="3" t="n">
        <v>0.0185</v>
      </c>
      <c r="I45" s="3" t="n">
        <v>1.03</v>
      </c>
      <c r="J45" s="3" t="n">
        <v>0.0146</v>
      </c>
      <c r="K45" s="3" t="n">
        <v>0.927</v>
      </c>
      <c r="L45" s="3" t="n">
        <v>0.0122</v>
      </c>
      <c r="M45" s="3" t="n">
        <v>0.666</v>
      </c>
      <c r="N45" s="3" t="n">
        <v>0.00939</v>
      </c>
      <c r="O45" s="3" t="n">
        <v>0.517</v>
      </c>
      <c r="P45" s="3" t="n">
        <v>0.00831</v>
      </c>
      <c r="Q45" s="3" t="n">
        <v>0.383</v>
      </c>
      <c r="R45" s="3" t="n">
        <v>0.00746</v>
      </c>
      <c r="S45" s="3" t="n">
        <v>0.298</v>
      </c>
      <c r="T45" s="3" t="n">
        <v>0.00715</v>
      </c>
      <c r="U45" s="3" t="n">
        <v>0.232</v>
      </c>
      <c r="V45" s="3" t="n">
        <v>0.0073</v>
      </c>
      <c r="W45" s="3" t="n">
        <v>0.199</v>
      </c>
      <c r="X45" s="3" t="n">
        <v>0.00875</v>
      </c>
      <c r="Y45" s="3" t="n">
        <v>7.93</v>
      </c>
      <c r="Z45" s="3" t="n">
        <v>0.0239</v>
      </c>
      <c r="AB45" s="3" t="n">
        <f aca="false">Y45*2*B45</f>
        <v>7.93</v>
      </c>
      <c r="AC45" s="3" t="n">
        <f aca="false">Z45*2*B45</f>
        <v>0.0239</v>
      </c>
    </row>
    <row r="46" customFormat="false" ht="12.75" hidden="false" customHeight="false" outlineLevel="0" collapsed="false">
      <c r="A46" s="1" t="n">
        <v>36.5</v>
      </c>
      <c r="B46" s="1" t="n">
        <v>0.5</v>
      </c>
      <c r="C46" s="3" t="n">
        <v>1.13</v>
      </c>
      <c r="D46" s="3" t="n">
        <v>0.117</v>
      </c>
      <c r="E46" s="3" t="n">
        <v>1.15</v>
      </c>
      <c r="F46" s="3" t="n">
        <v>0.0296</v>
      </c>
      <c r="G46" s="3" t="n">
        <v>1.08</v>
      </c>
      <c r="H46" s="3" t="n">
        <v>0.0184</v>
      </c>
      <c r="I46" s="3" t="n">
        <v>0.974</v>
      </c>
      <c r="J46" s="3" t="n">
        <v>0.0141</v>
      </c>
      <c r="K46" s="3" t="n">
        <v>0.893</v>
      </c>
      <c r="L46" s="3" t="n">
        <v>0.012</v>
      </c>
      <c r="M46" s="3" t="n">
        <v>0.647</v>
      </c>
      <c r="N46" s="3" t="n">
        <v>0.00925</v>
      </c>
      <c r="O46" s="3" t="n">
        <v>0.485</v>
      </c>
      <c r="P46" s="3" t="n">
        <v>0.00805</v>
      </c>
      <c r="Q46" s="3" t="n">
        <v>0.377</v>
      </c>
      <c r="R46" s="3" t="n">
        <v>0.0074</v>
      </c>
      <c r="S46" s="3" t="n">
        <v>0.291</v>
      </c>
      <c r="T46" s="3" t="n">
        <v>0.00707</v>
      </c>
      <c r="U46" s="3" t="n">
        <v>0.232</v>
      </c>
      <c r="V46" s="3" t="n">
        <v>0.0073</v>
      </c>
      <c r="W46" s="3" t="n">
        <v>0.212</v>
      </c>
      <c r="X46" s="3" t="n">
        <v>0.00904</v>
      </c>
      <c r="Y46" s="3" t="n">
        <v>7.66</v>
      </c>
      <c r="Z46" s="3" t="n">
        <v>0.0235</v>
      </c>
      <c r="AB46" s="3" t="n">
        <f aca="false">Y46*2*B46</f>
        <v>7.66</v>
      </c>
      <c r="AC46" s="3" t="n">
        <f aca="false">Z46*2*B46</f>
        <v>0.0235</v>
      </c>
    </row>
    <row r="47" customFormat="false" ht="12.75" hidden="false" customHeight="false" outlineLevel="0" collapsed="false">
      <c r="A47" s="1" t="n">
        <v>37.5</v>
      </c>
      <c r="B47" s="1" t="n">
        <v>0.5</v>
      </c>
      <c r="C47" s="3" t="n">
        <v>1.18</v>
      </c>
      <c r="D47" s="3" t="n">
        <v>0.119</v>
      </c>
      <c r="E47" s="3" t="n">
        <v>1.15</v>
      </c>
      <c r="F47" s="3" t="n">
        <v>0.0295</v>
      </c>
      <c r="G47" s="3" t="n">
        <v>1.09</v>
      </c>
      <c r="H47" s="3" t="n">
        <v>0.0184</v>
      </c>
      <c r="I47" s="3" t="n">
        <v>0.985</v>
      </c>
      <c r="J47" s="3" t="n">
        <v>0.0142</v>
      </c>
      <c r="K47" s="3" t="n">
        <v>0.875</v>
      </c>
      <c r="L47" s="3" t="n">
        <v>0.0119</v>
      </c>
      <c r="M47" s="3" t="n">
        <v>0.629</v>
      </c>
      <c r="N47" s="3" t="n">
        <v>0.00912</v>
      </c>
      <c r="O47" s="3" t="n">
        <v>0.469</v>
      </c>
      <c r="P47" s="3" t="n">
        <v>0.00792</v>
      </c>
      <c r="Q47" s="3" t="n">
        <v>0.346</v>
      </c>
      <c r="R47" s="3" t="n">
        <v>0.00709</v>
      </c>
      <c r="S47" s="3" t="n">
        <v>0.274</v>
      </c>
      <c r="T47" s="3" t="n">
        <v>0.00687</v>
      </c>
      <c r="U47" s="3" t="n">
        <v>0.222</v>
      </c>
      <c r="V47" s="3" t="n">
        <v>0.00714</v>
      </c>
      <c r="W47" s="3" t="n">
        <v>0.195</v>
      </c>
      <c r="X47" s="3" t="n">
        <v>0.00866</v>
      </c>
      <c r="Y47" s="3" t="n">
        <v>7.45</v>
      </c>
      <c r="Z47" s="3" t="n">
        <v>0.0232</v>
      </c>
      <c r="AB47" s="3" t="n">
        <f aca="false">Y47*2*B47</f>
        <v>7.45</v>
      </c>
      <c r="AC47" s="3" t="n">
        <f aca="false">Z47*2*B47</f>
        <v>0.0232</v>
      </c>
    </row>
    <row r="48" customFormat="false" ht="12.75" hidden="false" customHeight="false" outlineLevel="0" collapsed="false">
      <c r="A48" s="1" t="n">
        <v>38.5</v>
      </c>
      <c r="B48" s="1" t="n">
        <v>0.5</v>
      </c>
      <c r="C48" s="3" t="n">
        <v>1.15</v>
      </c>
      <c r="D48" s="3" t="n">
        <v>0.118</v>
      </c>
      <c r="E48" s="3" t="n">
        <v>1.14</v>
      </c>
      <c r="F48" s="3" t="n">
        <v>0.0294</v>
      </c>
      <c r="G48" s="3" t="n">
        <v>1.06</v>
      </c>
      <c r="H48" s="3" t="n">
        <v>0.0182</v>
      </c>
      <c r="I48" s="3" t="n">
        <v>0.962</v>
      </c>
      <c r="J48" s="3" t="n">
        <v>0.014</v>
      </c>
      <c r="K48" s="3" t="n">
        <v>0.855</v>
      </c>
      <c r="L48" s="3" t="n">
        <v>0.0117</v>
      </c>
      <c r="M48" s="3" t="n">
        <v>0.605</v>
      </c>
      <c r="N48" s="3" t="n">
        <v>0.00894</v>
      </c>
      <c r="O48" s="3" t="n">
        <v>0.447</v>
      </c>
      <c r="P48" s="3" t="n">
        <v>0.00773</v>
      </c>
      <c r="Q48" s="3" t="n">
        <v>0.338</v>
      </c>
      <c r="R48" s="3" t="n">
        <v>0.00701</v>
      </c>
      <c r="S48" s="3" t="n">
        <v>0.257</v>
      </c>
      <c r="T48" s="3" t="n">
        <v>0.00665</v>
      </c>
      <c r="U48" s="3" t="n">
        <v>0.222</v>
      </c>
      <c r="V48" s="3" t="n">
        <v>0.00713</v>
      </c>
      <c r="W48" s="3" t="n">
        <v>0.198</v>
      </c>
      <c r="X48" s="3" t="n">
        <v>0.00873</v>
      </c>
      <c r="Y48" s="3" t="n">
        <v>7.24</v>
      </c>
      <c r="Z48" s="3" t="n">
        <v>0.0229</v>
      </c>
      <c r="AB48" s="3" t="n">
        <f aca="false">Y48*2*B48</f>
        <v>7.24</v>
      </c>
      <c r="AC48" s="3" t="n">
        <f aca="false">Z48*2*B48</f>
        <v>0.0229</v>
      </c>
    </row>
    <row r="49" customFormat="false" ht="12.75" hidden="false" customHeight="false" outlineLevel="0" collapsed="false">
      <c r="A49" s="1" t="n">
        <v>39.5</v>
      </c>
      <c r="B49" s="1" t="n">
        <v>0.5</v>
      </c>
      <c r="C49" s="3" t="n">
        <v>1.17</v>
      </c>
      <c r="D49" s="3" t="n">
        <v>0.119</v>
      </c>
      <c r="E49" s="3" t="n">
        <v>1.06</v>
      </c>
      <c r="F49" s="3" t="n">
        <v>0.0283</v>
      </c>
      <c r="G49" s="3" t="n">
        <v>1.02</v>
      </c>
      <c r="H49" s="3" t="n">
        <v>0.0178</v>
      </c>
      <c r="I49" s="3" t="n">
        <v>0.926</v>
      </c>
      <c r="J49" s="3" t="n">
        <v>0.0138</v>
      </c>
      <c r="K49" s="3" t="n">
        <v>0.821</v>
      </c>
      <c r="L49" s="3" t="n">
        <v>0.0115</v>
      </c>
      <c r="M49" s="3" t="n">
        <v>0.587</v>
      </c>
      <c r="N49" s="3" t="n">
        <v>0.00881</v>
      </c>
      <c r="O49" s="3" t="n">
        <v>0.431</v>
      </c>
      <c r="P49" s="3" t="n">
        <v>0.00759</v>
      </c>
      <c r="Q49" s="3" t="n">
        <v>0.322</v>
      </c>
      <c r="R49" s="3" t="n">
        <v>0.00684</v>
      </c>
      <c r="S49" s="3" t="n">
        <v>0.237</v>
      </c>
      <c r="T49" s="3" t="n">
        <v>0.00638</v>
      </c>
      <c r="U49" s="3" t="n">
        <v>0.212</v>
      </c>
      <c r="V49" s="3" t="n">
        <v>0.00697</v>
      </c>
      <c r="W49" s="3" t="n">
        <v>0.189</v>
      </c>
      <c r="X49" s="3" t="n">
        <v>0.00852</v>
      </c>
      <c r="Y49" s="3" t="n">
        <v>6.99</v>
      </c>
      <c r="Z49" s="3" t="n">
        <v>0.0225</v>
      </c>
      <c r="AB49" s="3" t="n">
        <f aca="false">Y49*2*B49</f>
        <v>6.99</v>
      </c>
      <c r="AC49" s="3" t="n">
        <f aca="false">Z49*2*B49</f>
        <v>0.0225</v>
      </c>
    </row>
    <row r="50" customFormat="false" ht="12.75" hidden="false" customHeight="false" outlineLevel="0" collapsed="false">
      <c r="A50" s="1" t="n">
        <v>40.5</v>
      </c>
      <c r="B50" s="1" t="n">
        <v>0.5</v>
      </c>
      <c r="C50" s="3" t="n">
        <v>1.19</v>
      </c>
      <c r="D50" s="3" t="n">
        <v>0.12</v>
      </c>
      <c r="E50" s="3" t="n">
        <v>1.06</v>
      </c>
      <c r="F50" s="3" t="n">
        <v>0.0283</v>
      </c>
      <c r="G50" s="3" t="n">
        <v>1.03</v>
      </c>
      <c r="H50" s="3" t="n">
        <v>0.0179</v>
      </c>
      <c r="I50" s="3" t="n">
        <v>0.901</v>
      </c>
      <c r="J50" s="3" t="n">
        <v>0.0136</v>
      </c>
      <c r="K50" s="3" t="n">
        <v>0.796</v>
      </c>
      <c r="L50" s="3" t="n">
        <v>0.0113</v>
      </c>
      <c r="M50" s="3" t="n">
        <v>0.568</v>
      </c>
      <c r="N50" s="3" t="n">
        <v>0.00867</v>
      </c>
      <c r="O50" s="3" t="n">
        <v>0.411</v>
      </c>
      <c r="P50" s="3" t="n">
        <v>0.00741</v>
      </c>
      <c r="Q50" s="3" t="n">
        <v>0.315</v>
      </c>
      <c r="R50" s="3" t="n">
        <v>0.00676</v>
      </c>
      <c r="S50" s="3" t="n">
        <v>0.23</v>
      </c>
      <c r="T50" s="3" t="n">
        <v>0.00628</v>
      </c>
      <c r="U50" s="3" t="n">
        <v>0.187</v>
      </c>
      <c r="V50" s="3" t="n">
        <v>0.00656</v>
      </c>
      <c r="W50" s="3" t="n">
        <v>0.166</v>
      </c>
      <c r="X50" s="3" t="n">
        <v>0.00799</v>
      </c>
      <c r="Y50" s="3" t="n">
        <v>6.79</v>
      </c>
      <c r="Z50" s="3" t="n">
        <v>0.0221</v>
      </c>
      <c r="AB50" s="3" t="n">
        <f aca="false">Y50*2*B50</f>
        <v>6.79</v>
      </c>
      <c r="AC50" s="3" t="n">
        <f aca="false">Z50*2*B50</f>
        <v>0.0221</v>
      </c>
    </row>
    <row r="51" customFormat="false" ht="12.75" hidden="false" customHeight="false" outlineLevel="0" collapsed="false">
      <c r="A51" s="1" t="n">
        <v>41.5</v>
      </c>
      <c r="B51" s="1" t="n">
        <v>0.5</v>
      </c>
      <c r="C51" s="3" t="n">
        <v>0.99</v>
      </c>
      <c r="D51" s="3" t="n">
        <v>0.109</v>
      </c>
      <c r="E51" s="3" t="n">
        <v>1.03</v>
      </c>
      <c r="F51" s="3" t="n">
        <v>0.0279</v>
      </c>
      <c r="G51" s="3" t="n">
        <v>0.995</v>
      </c>
      <c r="H51" s="3" t="n">
        <v>0.0176</v>
      </c>
      <c r="I51" s="3" t="n">
        <v>0.867</v>
      </c>
      <c r="J51" s="3" t="n">
        <v>0.0133</v>
      </c>
      <c r="K51" s="3" t="n">
        <v>0.79</v>
      </c>
      <c r="L51" s="3" t="n">
        <v>0.0113</v>
      </c>
      <c r="M51" s="3" t="n">
        <v>0.548</v>
      </c>
      <c r="N51" s="3" t="n">
        <v>0.00851</v>
      </c>
      <c r="O51" s="3" t="n">
        <v>0.401</v>
      </c>
      <c r="P51" s="3" t="n">
        <v>0.00732</v>
      </c>
      <c r="Q51" s="3" t="n">
        <v>0.307</v>
      </c>
      <c r="R51" s="3" t="n">
        <v>0.00668</v>
      </c>
      <c r="S51" s="3" t="n">
        <v>0.229</v>
      </c>
      <c r="T51" s="3" t="n">
        <v>0.00627</v>
      </c>
      <c r="U51" s="3" t="n">
        <v>0.181</v>
      </c>
      <c r="V51" s="3" t="n">
        <v>0.00644</v>
      </c>
      <c r="W51" s="3" t="n">
        <v>0.175</v>
      </c>
      <c r="X51" s="3" t="n">
        <v>0.00821</v>
      </c>
      <c r="Y51" s="3" t="n">
        <v>6.61</v>
      </c>
      <c r="Z51" s="3" t="n">
        <v>0.0218</v>
      </c>
      <c r="AB51" s="3" t="n">
        <f aca="false">Y51*2*B51</f>
        <v>6.61</v>
      </c>
      <c r="AC51" s="3" t="n">
        <f aca="false">Z51*2*B51</f>
        <v>0.0218</v>
      </c>
    </row>
    <row r="52" customFormat="false" ht="12.75" hidden="false" customHeight="false" outlineLevel="0" collapsed="false">
      <c r="A52" s="1" t="n">
        <v>42.5</v>
      </c>
      <c r="B52" s="1" t="n">
        <v>0.5</v>
      </c>
      <c r="C52" s="3" t="n">
        <v>0.772</v>
      </c>
      <c r="D52" s="3" t="n">
        <v>0.0965</v>
      </c>
      <c r="E52" s="3" t="n">
        <v>1</v>
      </c>
      <c r="F52" s="3" t="n">
        <v>0.0276</v>
      </c>
      <c r="G52" s="3" t="n">
        <v>0.943</v>
      </c>
      <c r="H52" s="3" t="n">
        <v>0.0171</v>
      </c>
      <c r="I52" s="3" t="n">
        <v>0.864</v>
      </c>
      <c r="J52" s="3" t="n">
        <v>0.0133</v>
      </c>
      <c r="K52" s="3" t="n">
        <v>0.769</v>
      </c>
      <c r="L52" s="3" t="n">
        <v>0.0111</v>
      </c>
      <c r="M52" s="3" t="n">
        <v>0.532</v>
      </c>
      <c r="N52" s="3" t="n">
        <v>0.00838</v>
      </c>
      <c r="O52" s="3" t="n">
        <v>0.383</v>
      </c>
      <c r="P52" s="3" t="n">
        <v>0.00715</v>
      </c>
      <c r="Q52" s="3" t="n">
        <v>0.286</v>
      </c>
      <c r="R52" s="3" t="n">
        <v>0.00644</v>
      </c>
      <c r="S52" s="3" t="n">
        <v>0.213</v>
      </c>
      <c r="T52" s="3" t="n">
        <v>0.00604</v>
      </c>
      <c r="U52" s="3" t="n">
        <v>0.169</v>
      </c>
      <c r="V52" s="3" t="n">
        <v>0.00623</v>
      </c>
      <c r="W52" s="3" t="n">
        <v>0.166</v>
      </c>
      <c r="X52" s="3" t="n">
        <v>0.00799</v>
      </c>
      <c r="Y52" s="3" t="n">
        <v>6.43</v>
      </c>
      <c r="Z52" s="3" t="n">
        <v>0.0215</v>
      </c>
      <c r="AB52" s="3" t="n">
        <f aca="false">Y52*2*B52</f>
        <v>6.43</v>
      </c>
      <c r="AC52" s="3" t="n">
        <f aca="false">Z52*2*B52</f>
        <v>0.0215</v>
      </c>
    </row>
    <row r="53" customFormat="false" ht="12.75" hidden="false" customHeight="false" outlineLevel="0" collapsed="false">
      <c r="A53" s="1" t="n">
        <v>43.5</v>
      </c>
      <c r="B53" s="1" t="n">
        <v>0.5</v>
      </c>
      <c r="C53" s="3" t="n">
        <v>0.965</v>
      </c>
      <c r="D53" s="3" t="n">
        <v>0.108</v>
      </c>
      <c r="E53" s="3" t="n">
        <v>1.01</v>
      </c>
      <c r="F53" s="3" t="n">
        <v>0.0277</v>
      </c>
      <c r="G53" s="3" t="n">
        <v>0.962</v>
      </c>
      <c r="H53" s="3" t="n">
        <v>0.0173</v>
      </c>
      <c r="I53" s="3" t="n">
        <v>0.834</v>
      </c>
      <c r="J53" s="3" t="n">
        <v>0.0131</v>
      </c>
      <c r="K53" s="3" t="n">
        <v>0.791</v>
      </c>
      <c r="L53" s="3" t="n">
        <v>0.0113</v>
      </c>
      <c r="M53" s="3" t="n">
        <v>0.525</v>
      </c>
      <c r="N53" s="3" t="n">
        <v>0.00833</v>
      </c>
      <c r="O53" s="3" t="n">
        <v>0.381</v>
      </c>
      <c r="P53" s="3" t="n">
        <v>0.00714</v>
      </c>
      <c r="Q53" s="3" t="n">
        <v>0.275</v>
      </c>
      <c r="R53" s="3" t="n">
        <v>0.00632</v>
      </c>
      <c r="S53" s="3" t="n">
        <v>0.208</v>
      </c>
      <c r="T53" s="3" t="n">
        <v>0.00599</v>
      </c>
      <c r="U53" s="3" t="n">
        <v>0.176</v>
      </c>
      <c r="V53" s="3" t="n">
        <v>0.00636</v>
      </c>
      <c r="W53" s="3" t="n">
        <v>0.146</v>
      </c>
      <c r="X53" s="3" t="n">
        <v>0.00749</v>
      </c>
      <c r="Y53" s="3" t="n">
        <v>6.32</v>
      </c>
      <c r="Z53" s="3" t="n">
        <v>0.0214</v>
      </c>
      <c r="AB53" s="3" t="n">
        <f aca="false">Y53*2*B53</f>
        <v>6.32</v>
      </c>
      <c r="AC53" s="3" t="n">
        <f aca="false">Z53*2*B53</f>
        <v>0.0214</v>
      </c>
    </row>
    <row r="54" customFormat="false" ht="12.75" hidden="false" customHeight="false" outlineLevel="0" collapsed="false">
      <c r="A54" s="1" t="n">
        <v>44.5</v>
      </c>
      <c r="B54" s="1" t="n">
        <v>0.5</v>
      </c>
      <c r="C54" s="3" t="n">
        <v>0.953</v>
      </c>
      <c r="D54" s="3" t="n">
        <v>0.107</v>
      </c>
      <c r="E54" s="3" t="n">
        <v>1.01</v>
      </c>
      <c r="F54" s="3" t="n">
        <v>0.0277</v>
      </c>
      <c r="G54" s="3" t="n">
        <v>0.95</v>
      </c>
      <c r="H54" s="3" t="n">
        <v>0.0172</v>
      </c>
      <c r="I54" s="3" t="n">
        <v>0.854</v>
      </c>
      <c r="J54" s="3" t="n">
        <v>0.0132</v>
      </c>
      <c r="K54" s="3" t="n">
        <v>0.754</v>
      </c>
      <c r="L54" s="3" t="n">
        <v>0.011</v>
      </c>
      <c r="M54" s="3" t="n">
        <v>0.51</v>
      </c>
      <c r="N54" s="3" t="n">
        <v>0.00821</v>
      </c>
      <c r="O54" s="3" t="n">
        <v>0.364</v>
      </c>
      <c r="P54" s="3" t="n">
        <v>0.00697</v>
      </c>
      <c r="Q54" s="3" t="n">
        <v>0.271</v>
      </c>
      <c r="R54" s="3" t="n">
        <v>0.00627</v>
      </c>
      <c r="S54" s="3" t="n">
        <v>0.199</v>
      </c>
      <c r="T54" s="3" t="n">
        <v>0.00585</v>
      </c>
      <c r="U54" s="3" t="n">
        <v>0.166</v>
      </c>
      <c r="V54" s="3" t="n">
        <v>0.00618</v>
      </c>
      <c r="W54" s="3" t="n">
        <v>0.156</v>
      </c>
      <c r="X54" s="3" t="n">
        <v>0.00775</v>
      </c>
      <c r="Y54" s="3" t="n">
        <v>6.19</v>
      </c>
      <c r="Z54" s="3" t="n">
        <v>0.0211</v>
      </c>
      <c r="AB54" s="3" t="n">
        <f aca="false">Y54*2*B54</f>
        <v>6.19</v>
      </c>
      <c r="AC54" s="3" t="n">
        <f aca="false">Z54*2*B54</f>
        <v>0.0211</v>
      </c>
    </row>
    <row r="55" customFormat="false" ht="12.75" hidden="false" customHeight="false" outlineLevel="0" collapsed="false">
      <c r="A55" s="1" t="n">
        <v>45.5</v>
      </c>
      <c r="B55" s="1" t="n">
        <v>0.5</v>
      </c>
      <c r="C55" s="3" t="n">
        <v>0.784</v>
      </c>
      <c r="D55" s="3" t="n">
        <v>0.0973</v>
      </c>
      <c r="E55" s="3" t="n">
        <v>0.955</v>
      </c>
      <c r="F55" s="3" t="n">
        <v>0.0269</v>
      </c>
      <c r="G55" s="3" t="n">
        <v>0.902</v>
      </c>
      <c r="H55" s="3" t="n">
        <v>0.0168</v>
      </c>
      <c r="I55" s="3" t="n">
        <v>0.811</v>
      </c>
      <c r="J55" s="3" t="n">
        <v>0.0129</v>
      </c>
      <c r="K55" s="3" t="n">
        <v>0.737</v>
      </c>
      <c r="L55" s="3" t="n">
        <v>0.0109</v>
      </c>
      <c r="M55" s="3" t="n">
        <v>0.487</v>
      </c>
      <c r="N55" s="3" t="n">
        <v>0.00802</v>
      </c>
      <c r="O55" s="3" t="n">
        <v>0.356</v>
      </c>
      <c r="P55" s="3" t="n">
        <v>0.0069</v>
      </c>
      <c r="Q55" s="3" t="n">
        <v>0.265</v>
      </c>
      <c r="R55" s="3" t="n">
        <v>0.00621</v>
      </c>
      <c r="S55" s="3" t="n">
        <v>0.204</v>
      </c>
      <c r="T55" s="3" t="n">
        <v>0.00592</v>
      </c>
      <c r="U55" s="3" t="n">
        <v>0.162</v>
      </c>
      <c r="V55" s="3" t="n">
        <v>0.00609</v>
      </c>
      <c r="W55" s="3" t="n">
        <v>0.159</v>
      </c>
      <c r="X55" s="3" t="n">
        <v>0.00782</v>
      </c>
      <c r="Y55" s="3" t="n">
        <v>6.01</v>
      </c>
      <c r="Z55" s="3" t="n">
        <v>0.0208</v>
      </c>
      <c r="AB55" s="3" t="n">
        <f aca="false">Y55*2*B55</f>
        <v>6.01</v>
      </c>
      <c r="AC55" s="3" t="n">
        <f aca="false">Z55*2*B55</f>
        <v>0.0208</v>
      </c>
    </row>
    <row r="56" customFormat="false" ht="12.75" hidden="false" customHeight="false" outlineLevel="0" collapsed="false">
      <c r="A56" s="1" t="n">
        <v>46.5</v>
      </c>
      <c r="B56" s="1" t="n">
        <v>0.5</v>
      </c>
      <c r="C56" s="3" t="n">
        <v>0.965</v>
      </c>
      <c r="D56" s="3" t="n">
        <v>0.108</v>
      </c>
      <c r="E56" s="3" t="n">
        <v>0.951</v>
      </c>
      <c r="F56" s="3" t="n">
        <v>0.0268</v>
      </c>
      <c r="G56" s="3" t="n">
        <v>0.935</v>
      </c>
      <c r="H56" s="3" t="n">
        <v>0.0171</v>
      </c>
      <c r="I56" s="3" t="n">
        <v>0.822</v>
      </c>
      <c r="J56" s="3" t="n">
        <v>0.013</v>
      </c>
      <c r="K56" s="3" t="n">
        <v>0.707</v>
      </c>
      <c r="L56" s="3" t="n">
        <v>0.0107</v>
      </c>
      <c r="M56" s="3" t="n">
        <v>0.483</v>
      </c>
      <c r="N56" s="3" t="n">
        <v>0.00799</v>
      </c>
      <c r="O56" s="3" t="n">
        <v>0.35</v>
      </c>
      <c r="P56" s="3" t="n">
        <v>0.00684</v>
      </c>
      <c r="Q56" s="3" t="n">
        <v>0.262</v>
      </c>
      <c r="R56" s="3" t="n">
        <v>0.00617</v>
      </c>
      <c r="S56" s="3" t="n">
        <v>0.189</v>
      </c>
      <c r="T56" s="3" t="n">
        <v>0.0057</v>
      </c>
      <c r="U56" s="3" t="n">
        <v>0.156</v>
      </c>
      <c r="V56" s="3" t="n">
        <v>0.00599</v>
      </c>
      <c r="W56" s="3" t="n">
        <v>0.142</v>
      </c>
      <c r="X56" s="3" t="n">
        <v>0.0074</v>
      </c>
      <c r="Y56" s="3" t="n">
        <v>5.94</v>
      </c>
      <c r="Z56" s="3" t="n">
        <v>0.0207</v>
      </c>
      <c r="AB56" s="3" t="n">
        <f aca="false">Y56*2*B56</f>
        <v>5.94</v>
      </c>
      <c r="AC56" s="3" t="n">
        <f aca="false">Z56*2*B56</f>
        <v>0.0207</v>
      </c>
    </row>
    <row r="57" customFormat="false" ht="12.75" hidden="false" customHeight="false" outlineLevel="0" collapsed="false">
      <c r="A57" s="1" t="n">
        <v>47.5</v>
      </c>
      <c r="B57" s="1" t="n">
        <v>0.5</v>
      </c>
      <c r="C57" s="3" t="n">
        <v>1.05</v>
      </c>
      <c r="D57" s="3" t="n">
        <v>0.113</v>
      </c>
      <c r="E57" s="3" t="n">
        <v>0.876</v>
      </c>
      <c r="F57" s="3" t="n">
        <v>0.0258</v>
      </c>
      <c r="G57" s="3" t="n">
        <v>0.899</v>
      </c>
      <c r="H57" s="3" t="n">
        <v>0.0167</v>
      </c>
      <c r="I57" s="3" t="n">
        <v>0.816</v>
      </c>
      <c r="J57" s="3" t="n">
        <v>0.0129</v>
      </c>
      <c r="K57" s="3" t="n">
        <v>0.724</v>
      </c>
      <c r="L57" s="3" t="n">
        <v>0.0108</v>
      </c>
      <c r="M57" s="3" t="n">
        <v>0.48</v>
      </c>
      <c r="N57" s="3" t="n">
        <v>0.00797</v>
      </c>
      <c r="O57" s="3" t="n">
        <v>0.334</v>
      </c>
      <c r="P57" s="3" t="n">
        <v>0.00668</v>
      </c>
      <c r="Q57" s="3" t="n">
        <v>0.23</v>
      </c>
      <c r="R57" s="3" t="n">
        <v>0.00578</v>
      </c>
      <c r="S57" s="3" t="n">
        <v>0.186</v>
      </c>
      <c r="T57" s="3" t="n">
        <v>0.00565</v>
      </c>
      <c r="U57" s="3" t="n">
        <v>0.146</v>
      </c>
      <c r="V57" s="3" t="n">
        <v>0.00579</v>
      </c>
      <c r="W57" s="3" t="n">
        <v>0.145</v>
      </c>
      <c r="X57" s="3" t="n">
        <v>0.00746</v>
      </c>
      <c r="Y57" s="3" t="n">
        <v>5.82</v>
      </c>
      <c r="Z57" s="3" t="n">
        <v>0.0205</v>
      </c>
      <c r="AB57" s="3" t="n">
        <f aca="false">Y57*2*B57</f>
        <v>5.82</v>
      </c>
      <c r="AC57" s="3" t="n">
        <f aca="false">Z57*2*B57</f>
        <v>0.0205</v>
      </c>
    </row>
    <row r="58" customFormat="false" ht="12.75" hidden="false" customHeight="false" outlineLevel="0" collapsed="false">
      <c r="A58" s="1" t="n">
        <v>48.5</v>
      </c>
      <c r="B58" s="1" t="n">
        <v>0.5</v>
      </c>
      <c r="C58" s="3" t="n">
        <v>0.965</v>
      </c>
      <c r="D58" s="3" t="n">
        <v>0.108</v>
      </c>
      <c r="E58" s="3" t="n">
        <v>0.926</v>
      </c>
      <c r="F58" s="3" t="n">
        <v>0.0265</v>
      </c>
      <c r="G58" s="3" t="n">
        <v>0.898</v>
      </c>
      <c r="H58" s="3" t="n">
        <v>0.0167</v>
      </c>
      <c r="I58" s="3" t="n">
        <v>0.786</v>
      </c>
      <c r="J58" s="3" t="n">
        <v>0.0127</v>
      </c>
      <c r="K58" s="3" t="n">
        <v>0.697</v>
      </c>
      <c r="L58" s="3" t="n">
        <v>0.0106</v>
      </c>
      <c r="M58" s="3" t="n">
        <v>0.458</v>
      </c>
      <c r="N58" s="3" t="n">
        <v>0.00778</v>
      </c>
      <c r="O58" s="3" t="n">
        <v>0.325</v>
      </c>
      <c r="P58" s="3" t="n">
        <v>0.00659</v>
      </c>
      <c r="Q58" s="3" t="n">
        <v>0.235</v>
      </c>
      <c r="R58" s="3" t="n">
        <v>0.00585</v>
      </c>
      <c r="S58" s="3" t="n">
        <v>0.185</v>
      </c>
      <c r="T58" s="3" t="n">
        <v>0.00563</v>
      </c>
      <c r="U58" s="3" t="n">
        <v>0.148</v>
      </c>
      <c r="V58" s="3" t="n">
        <v>0.00582</v>
      </c>
      <c r="W58" s="3" t="n">
        <v>0.136</v>
      </c>
      <c r="X58" s="3" t="n">
        <v>0.00724</v>
      </c>
      <c r="Y58" s="3" t="n">
        <v>5.69</v>
      </c>
      <c r="Z58" s="3" t="n">
        <v>0.0203</v>
      </c>
      <c r="AB58" s="3" t="n">
        <f aca="false">Y58*2*B58</f>
        <v>5.69</v>
      </c>
      <c r="AC58" s="3" t="n">
        <f aca="false">Z58*2*B58</f>
        <v>0.0203</v>
      </c>
    </row>
    <row r="59" customFormat="false" ht="12.75" hidden="false" customHeight="false" outlineLevel="0" collapsed="false">
      <c r="A59" s="1" t="n">
        <v>49.5</v>
      </c>
      <c r="B59" s="1" t="n">
        <v>0.5</v>
      </c>
      <c r="C59" s="3" t="n">
        <v>0.977</v>
      </c>
      <c r="D59" s="3" t="n">
        <v>0.109</v>
      </c>
      <c r="E59" s="3" t="n">
        <v>0.943</v>
      </c>
      <c r="F59" s="3" t="n">
        <v>0.0267</v>
      </c>
      <c r="G59" s="3" t="n">
        <v>0.9</v>
      </c>
      <c r="H59" s="3" t="n">
        <v>0.0167</v>
      </c>
      <c r="I59" s="3" t="n">
        <v>0.776</v>
      </c>
      <c r="J59" s="3" t="n">
        <v>0.0126</v>
      </c>
      <c r="K59" s="3" t="n">
        <v>0.694</v>
      </c>
      <c r="L59" s="3" t="n">
        <v>0.0106</v>
      </c>
      <c r="M59" s="3" t="n">
        <v>0.452</v>
      </c>
      <c r="N59" s="3" t="n">
        <v>0.00773</v>
      </c>
      <c r="O59" s="3" t="n">
        <v>0.327</v>
      </c>
      <c r="P59" s="3" t="n">
        <v>0.00661</v>
      </c>
      <c r="Q59" s="3" t="n">
        <v>0.235</v>
      </c>
      <c r="R59" s="3" t="n">
        <v>0.00584</v>
      </c>
      <c r="S59" s="3" t="n">
        <v>0.176</v>
      </c>
      <c r="T59" s="3" t="n">
        <v>0.00549</v>
      </c>
      <c r="U59" s="3" t="n">
        <v>0.14</v>
      </c>
      <c r="V59" s="3" t="n">
        <v>0.00568</v>
      </c>
      <c r="W59" s="3" t="n">
        <v>0.132</v>
      </c>
      <c r="X59" s="3" t="n">
        <v>0.00713</v>
      </c>
      <c r="Y59" s="3" t="n">
        <v>5.57</v>
      </c>
      <c r="Z59" s="3" t="n">
        <v>0.0201</v>
      </c>
      <c r="AB59" s="3" t="n">
        <f aca="false">Y59*2*B59</f>
        <v>5.57</v>
      </c>
      <c r="AC59" s="3" t="n">
        <f aca="false">Z59*2*B59</f>
        <v>0.0201</v>
      </c>
    </row>
    <row r="60" customFormat="false" ht="12.75" hidden="false" customHeight="false" outlineLevel="0" collapsed="false">
      <c r="A60" s="1" t="n">
        <v>50.5</v>
      </c>
      <c r="B60" s="1" t="n">
        <v>0.5</v>
      </c>
      <c r="C60" s="3" t="n">
        <v>0.809</v>
      </c>
      <c r="D60" s="3" t="n">
        <v>0.0988</v>
      </c>
      <c r="E60" s="3" t="n">
        <v>0.911</v>
      </c>
      <c r="F60" s="3" t="n">
        <v>0.0263</v>
      </c>
      <c r="G60" s="3" t="n">
        <v>0.885</v>
      </c>
      <c r="H60" s="3" t="n">
        <v>0.0166</v>
      </c>
      <c r="I60" s="3" t="n">
        <v>0.763</v>
      </c>
      <c r="J60" s="3" t="n">
        <v>0.0125</v>
      </c>
      <c r="K60" s="3" t="n">
        <v>0.666</v>
      </c>
      <c r="L60" s="3" t="n">
        <v>0.0103</v>
      </c>
      <c r="M60" s="3" t="n">
        <v>0.438</v>
      </c>
      <c r="N60" s="3" t="n">
        <v>0.0076</v>
      </c>
      <c r="O60" s="3" t="n">
        <v>0.309</v>
      </c>
      <c r="P60" s="3" t="n">
        <v>0.00643</v>
      </c>
      <c r="Q60" s="3" t="n">
        <v>0.219</v>
      </c>
      <c r="R60" s="3" t="n">
        <v>0.00564</v>
      </c>
      <c r="S60" s="3" t="n">
        <v>0.168</v>
      </c>
      <c r="T60" s="3" t="n">
        <v>0.00537</v>
      </c>
      <c r="U60" s="3" t="n">
        <v>0.134</v>
      </c>
      <c r="V60" s="3" t="n">
        <v>0.00555</v>
      </c>
      <c r="W60" s="3" t="n">
        <v>0.13</v>
      </c>
      <c r="X60" s="3" t="n">
        <v>0.00707</v>
      </c>
      <c r="Y60" s="3" t="n">
        <v>5.46</v>
      </c>
      <c r="Z60" s="3" t="n">
        <v>0.0198</v>
      </c>
      <c r="AB60" s="3" t="n">
        <f aca="false">Y60*2*B60</f>
        <v>5.46</v>
      </c>
      <c r="AC60" s="3" t="n">
        <f aca="false">Z60*2*B60</f>
        <v>0.0198</v>
      </c>
    </row>
    <row r="61" customFormat="false" ht="12.75" hidden="false" customHeight="false" outlineLevel="0" collapsed="false">
      <c r="A61" s="1" t="n">
        <v>51.5</v>
      </c>
      <c r="B61" s="1" t="n">
        <v>0.5</v>
      </c>
      <c r="C61" s="3" t="n">
        <v>1.05</v>
      </c>
      <c r="D61" s="3" t="n">
        <v>0.113</v>
      </c>
      <c r="E61" s="3" t="n">
        <v>0.871</v>
      </c>
      <c r="F61" s="3" t="n">
        <v>0.0257</v>
      </c>
      <c r="G61" s="3" t="n">
        <v>0.857</v>
      </c>
      <c r="H61" s="3" t="n">
        <v>0.0163</v>
      </c>
      <c r="I61" s="3" t="n">
        <v>0.756</v>
      </c>
      <c r="J61" s="3" t="n">
        <v>0.0124</v>
      </c>
      <c r="K61" s="3" t="n">
        <v>0.675</v>
      </c>
      <c r="L61" s="3" t="n">
        <v>0.0104</v>
      </c>
      <c r="M61" s="3" t="n">
        <v>0.437</v>
      </c>
      <c r="N61" s="3" t="n">
        <v>0.0076</v>
      </c>
      <c r="O61" s="3" t="n">
        <v>0.304</v>
      </c>
      <c r="P61" s="3" t="n">
        <v>0.00637</v>
      </c>
      <c r="Q61" s="3" t="n">
        <v>0.211</v>
      </c>
      <c r="R61" s="3" t="n">
        <v>0.00554</v>
      </c>
      <c r="S61" s="3" t="n">
        <v>0.167</v>
      </c>
      <c r="T61" s="3" t="n">
        <v>0.00535</v>
      </c>
      <c r="U61" s="3" t="n">
        <v>0.146</v>
      </c>
      <c r="V61" s="3" t="n">
        <v>0.00579</v>
      </c>
      <c r="W61" s="3" t="n">
        <v>0.123</v>
      </c>
      <c r="X61" s="3" t="n">
        <v>0.00689</v>
      </c>
      <c r="Y61" s="3" t="n">
        <v>5.38</v>
      </c>
      <c r="Z61" s="3" t="n">
        <v>0.0197</v>
      </c>
      <c r="AB61" s="3" t="n">
        <f aca="false">Y61*2*B61</f>
        <v>5.38</v>
      </c>
      <c r="AC61" s="3" t="n">
        <f aca="false">Z61*2*B61</f>
        <v>0.0197</v>
      </c>
    </row>
    <row r="62" customFormat="false" ht="12.75" hidden="false" customHeight="false" outlineLevel="0" collapsed="false">
      <c r="A62" s="1" t="n">
        <v>52.5</v>
      </c>
      <c r="B62" s="1" t="n">
        <v>0.5</v>
      </c>
      <c r="C62" s="3" t="n">
        <v>0.977</v>
      </c>
      <c r="D62" s="3" t="n">
        <v>0.109</v>
      </c>
      <c r="E62" s="3" t="n">
        <v>0.843</v>
      </c>
      <c r="F62" s="3" t="n">
        <v>0.0253</v>
      </c>
      <c r="G62" s="3" t="n">
        <v>0.85</v>
      </c>
      <c r="H62" s="3" t="n">
        <v>0.0163</v>
      </c>
      <c r="I62" s="3" t="n">
        <v>0.75</v>
      </c>
      <c r="J62" s="3" t="n">
        <v>0.0124</v>
      </c>
      <c r="K62" s="3" t="n">
        <v>0.661</v>
      </c>
      <c r="L62" s="3" t="n">
        <v>0.0103</v>
      </c>
      <c r="M62" s="3" t="n">
        <v>0.426</v>
      </c>
      <c r="N62" s="3" t="n">
        <v>0.0075</v>
      </c>
      <c r="O62" s="3" t="n">
        <v>0.291</v>
      </c>
      <c r="P62" s="3" t="n">
        <v>0.00624</v>
      </c>
      <c r="Q62" s="3" t="n">
        <v>0.212</v>
      </c>
      <c r="R62" s="3" t="n">
        <v>0.00555</v>
      </c>
      <c r="S62" s="3" t="n">
        <v>0.158</v>
      </c>
      <c r="T62" s="3" t="n">
        <v>0.00522</v>
      </c>
      <c r="U62" s="3" t="n">
        <v>0.127</v>
      </c>
      <c r="V62" s="3" t="n">
        <v>0.0054</v>
      </c>
      <c r="W62" s="3" t="n">
        <v>0.124</v>
      </c>
      <c r="X62" s="3" t="n">
        <v>0.0069</v>
      </c>
      <c r="Y62" s="3" t="n">
        <v>5.3</v>
      </c>
      <c r="Z62" s="3" t="n">
        <v>0.0196</v>
      </c>
      <c r="AB62" s="3" t="n">
        <f aca="false">Y62*2*B62</f>
        <v>5.3</v>
      </c>
      <c r="AC62" s="3" t="n">
        <f aca="false">Z62*2*B62</f>
        <v>0.0196</v>
      </c>
    </row>
    <row r="63" customFormat="false" ht="12.75" hidden="false" customHeight="false" outlineLevel="0" collapsed="false">
      <c r="A63" s="1" t="n">
        <v>53.5</v>
      </c>
      <c r="B63" s="1" t="n">
        <v>0.5</v>
      </c>
      <c r="C63" s="3" t="n">
        <v>0.736</v>
      </c>
      <c r="D63" s="3" t="n">
        <v>0.0943</v>
      </c>
      <c r="E63" s="3" t="n">
        <v>0.91</v>
      </c>
      <c r="F63" s="3" t="n">
        <v>0.0263</v>
      </c>
      <c r="G63" s="3" t="n">
        <v>0.83</v>
      </c>
      <c r="H63" s="3" t="n">
        <v>0.0161</v>
      </c>
      <c r="I63" s="3" t="n">
        <v>0.754</v>
      </c>
      <c r="J63" s="3" t="n">
        <v>0.0124</v>
      </c>
      <c r="K63" s="3" t="n">
        <v>0.648</v>
      </c>
      <c r="L63" s="3" t="n">
        <v>0.0102</v>
      </c>
      <c r="M63" s="3" t="n">
        <v>0.414</v>
      </c>
      <c r="N63" s="3" t="n">
        <v>0.00739</v>
      </c>
      <c r="O63" s="3" t="n">
        <v>0.282</v>
      </c>
      <c r="P63" s="3" t="n">
        <v>0.00614</v>
      </c>
      <c r="Q63" s="3" t="n">
        <v>0.204</v>
      </c>
      <c r="R63" s="3" t="n">
        <v>0.00544</v>
      </c>
      <c r="S63" s="3" t="n">
        <v>0.161</v>
      </c>
      <c r="T63" s="3" t="n">
        <v>0.00527</v>
      </c>
      <c r="U63" s="3" t="n">
        <v>0.118</v>
      </c>
      <c r="V63" s="3" t="n">
        <v>0.00519</v>
      </c>
      <c r="W63" s="3" t="n">
        <v>0.125</v>
      </c>
      <c r="X63" s="3" t="n">
        <v>0.00693</v>
      </c>
      <c r="Y63" s="3" t="n">
        <v>5.22</v>
      </c>
      <c r="Z63" s="3" t="n">
        <v>0.0194</v>
      </c>
      <c r="AB63" s="3" t="n">
        <f aca="false">Y63*2*B63</f>
        <v>5.22</v>
      </c>
      <c r="AC63" s="3" t="n">
        <f aca="false">Z63*2*B63</f>
        <v>0.0194</v>
      </c>
    </row>
    <row r="64" customFormat="false" ht="12.75" hidden="false" customHeight="false" outlineLevel="0" collapsed="false">
      <c r="A64" s="1" t="n">
        <v>54.5</v>
      </c>
      <c r="B64" s="1" t="n">
        <v>0.5</v>
      </c>
      <c r="C64" s="3" t="n">
        <v>0.76</v>
      </c>
      <c r="D64" s="3" t="n">
        <v>0.0958</v>
      </c>
      <c r="E64" s="3" t="n">
        <v>0.896</v>
      </c>
      <c r="F64" s="3" t="n">
        <v>0.0261</v>
      </c>
      <c r="G64" s="3" t="n">
        <v>0.821</v>
      </c>
      <c r="H64" s="3" t="n">
        <v>0.016</v>
      </c>
      <c r="I64" s="3" t="n">
        <v>0.733</v>
      </c>
      <c r="J64" s="3" t="n">
        <v>0.0123</v>
      </c>
      <c r="K64" s="3" t="n">
        <v>0.646</v>
      </c>
      <c r="L64" s="3" t="n">
        <v>0.0102</v>
      </c>
      <c r="M64" s="3" t="n">
        <v>0.41</v>
      </c>
      <c r="N64" s="3" t="n">
        <v>0.00736</v>
      </c>
      <c r="O64" s="3" t="n">
        <v>0.287</v>
      </c>
      <c r="P64" s="3" t="n">
        <v>0.0062</v>
      </c>
      <c r="Q64" s="3" t="n">
        <v>0.209</v>
      </c>
      <c r="R64" s="3" t="n">
        <v>0.00551</v>
      </c>
      <c r="S64" s="3" t="n">
        <v>0.154</v>
      </c>
      <c r="T64" s="3" t="n">
        <v>0.00514</v>
      </c>
      <c r="U64" s="3" t="n">
        <v>0.126</v>
      </c>
      <c r="V64" s="3" t="n">
        <v>0.00537</v>
      </c>
      <c r="W64" s="3" t="n">
        <v>0.115</v>
      </c>
      <c r="X64" s="3" t="n">
        <v>0.00665</v>
      </c>
      <c r="Y64" s="3" t="n">
        <v>5.13</v>
      </c>
      <c r="Z64" s="3" t="n">
        <v>0.0192</v>
      </c>
      <c r="AB64" s="3" t="n">
        <f aca="false">Y64*2*B64</f>
        <v>5.13</v>
      </c>
      <c r="AC64" s="3" t="n">
        <f aca="false">Z64*2*B64</f>
        <v>0.0192</v>
      </c>
    </row>
    <row r="65" customFormat="false" ht="12.75" hidden="false" customHeight="false" outlineLevel="0" collapsed="false">
      <c r="A65" s="1" t="n">
        <v>55.5</v>
      </c>
      <c r="B65" s="1" t="n">
        <v>0.5</v>
      </c>
      <c r="C65" s="3" t="n">
        <v>1.03</v>
      </c>
      <c r="D65" s="3" t="n">
        <v>0.111</v>
      </c>
      <c r="E65" s="3" t="n">
        <v>0.889</v>
      </c>
      <c r="F65" s="3" t="n">
        <v>0.026</v>
      </c>
      <c r="G65" s="3" t="n">
        <v>0.837</v>
      </c>
      <c r="H65" s="3" t="n">
        <v>0.0161</v>
      </c>
      <c r="I65" s="3" t="n">
        <v>0.728</v>
      </c>
      <c r="J65" s="3" t="n">
        <v>0.0122</v>
      </c>
      <c r="K65" s="3" t="n">
        <v>0.648</v>
      </c>
      <c r="L65" s="3" t="n">
        <v>0.0102</v>
      </c>
      <c r="M65" s="3" t="n">
        <v>0.395</v>
      </c>
      <c r="N65" s="3" t="n">
        <v>0.00723</v>
      </c>
      <c r="O65" s="3" t="n">
        <v>0.276</v>
      </c>
      <c r="P65" s="3" t="n">
        <v>0.00608</v>
      </c>
      <c r="Q65" s="3" t="n">
        <v>0.2</v>
      </c>
      <c r="R65" s="3" t="n">
        <v>0.00539</v>
      </c>
      <c r="S65" s="3" t="n">
        <v>0.143</v>
      </c>
      <c r="T65" s="3" t="n">
        <v>0.00496</v>
      </c>
      <c r="U65" s="3" t="n">
        <v>0.127</v>
      </c>
      <c r="V65" s="3" t="n">
        <v>0.0054</v>
      </c>
      <c r="W65" s="3" t="n">
        <v>0.124</v>
      </c>
      <c r="X65" s="3" t="n">
        <v>0.00691</v>
      </c>
      <c r="Y65" s="3" t="n">
        <v>5.07</v>
      </c>
      <c r="Z65" s="3" t="n">
        <v>0.0191</v>
      </c>
      <c r="AB65" s="3" t="n">
        <f aca="false">Y65*2*B65</f>
        <v>5.07</v>
      </c>
      <c r="AC65" s="3" t="n">
        <f aca="false">Z65*2*B65</f>
        <v>0.0191</v>
      </c>
    </row>
    <row r="66" customFormat="false" ht="12.75" hidden="false" customHeight="false" outlineLevel="0" collapsed="false">
      <c r="A66" s="1" t="n">
        <v>56.5</v>
      </c>
      <c r="B66" s="1" t="n">
        <v>0.5</v>
      </c>
      <c r="C66" s="3" t="n">
        <v>0.977</v>
      </c>
      <c r="D66" s="3" t="n">
        <v>0.109</v>
      </c>
      <c r="E66" s="3" t="n">
        <v>0.886</v>
      </c>
      <c r="F66" s="3" t="n">
        <v>0.0259</v>
      </c>
      <c r="G66" s="3" t="n">
        <v>0.814</v>
      </c>
      <c r="H66" s="3" t="n">
        <v>0.0159</v>
      </c>
      <c r="I66" s="3" t="n">
        <v>0.746</v>
      </c>
      <c r="J66" s="3" t="n">
        <v>0.0124</v>
      </c>
      <c r="K66" s="3" t="n">
        <v>0.618</v>
      </c>
      <c r="L66" s="3" t="n">
        <v>0.00997</v>
      </c>
      <c r="M66" s="3" t="n">
        <v>0.389</v>
      </c>
      <c r="N66" s="3" t="n">
        <v>0.00717</v>
      </c>
      <c r="O66" s="3" t="n">
        <v>0.268</v>
      </c>
      <c r="P66" s="3" t="n">
        <v>0.00598</v>
      </c>
      <c r="Q66" s="3" t="n">
        <v>0.2</v>
      </c>
      <c r="R66" s="3" t="n">
        <v>0.00539</v>
      </c>
      <c r="S66" s="3" t="n">
        <v>0.138</v>
      </c>
      <c r="T66" s="3" t="n">
        <v>0.00487</v>
      </c>
      <c r="U66" s="3" t="n">
        <v>0.121</v>
      </c>
      <c r="V66" s="3" t="n">
        <v>0.00526</v>
      </c>
      <c r="W66" s="3" t="n">
        <v>0.115</v>
      </c>
      <c r="X66" s="3" t="n">
        <v>0.00665</v>
      </c>
      <c r="Y66" s="3" t="n">
        <v>4.97</v>
      </c>
      <c r="Z66" s="3" t="n">
        <v>0.0189</v>
      </c>
      <c r="AB66" s="3" t="n">
        <f aca="false">Y66*2*B66</f>
        <v>4.97</v>
      </c>
      <c r="AC66" s="3" t="n">
        <f aca="false">Z66*2*B66</f>
        <v>0.0189</v>
      </c>
    </row>
    <row r="67" customFormat="false" ht="12.75" hidden="false" customHeight="false" outlineLevel="0" collapsed="false">
      <c r="A67" s="1" t="n">
        <v>57.5</v>
      </c>
      <c r="B67" s="1" t="n">
        <v>0.5</v>
      </c>
      <c r="C67" s="3" t="n">
        <v>0.953</v>
      </c>
      <c r="D67" s="3" t="n">
        <v>0.107</v>
      </c>
      <c r="E67" s="3" t="n">
        <v>0.842</v>
      </c>
      <c r="F67" s="3" t="n">
        <v>0.0253</v>
      </c>
      <c r="G67" s="3" t="n">
        <v>0.808</v>
      </c>
      <c r="H67" s="3" t="n">
        <v>0.0159</v>
      </c>
      <c r="I67" s="3" t="n">
        <v>0.72</v>
      </c>
      <c r="J67" s="3" t="n">
        <v>0.0121</v>
      </c>
      <c r="K67" s="3" t="n">
        <v>0.607</v>
      </c>
      <c r="L67" s="3" t="n">
        <v>0.00987</v>
      </c>
      <c r="M67" s="3" t="n">
        <v>0.4</v>
      </c>
      <c r="N67" s="3" t="n">
        <v>0.00727</v>
      </c>
      <c r="O67" s="3" t="n">
        <v>0.259</v>
      </c>
      <c r="P67" s="3" t="n">
        <v>0.00588</v>
      </c>
      <c r="Q67" s="3" t="n">
        <v>0.19</v>
      </c>
      <c r="R67" s="3" t="n">
        <v>0.00526</v>
      </c>
      <c r="S67" s="3" t="n">
        <v>0.15</v>
      </c>
      <c r="T67" s="3" t="n">
        <v>0.00507</v>
      </c>
      <c r="U67" s="3" t="n">
        <v>0.121</v>
      </c>
      <c r="V67" s="3" t="n">
        <v>0.00527</v>
      </c>
      <c r="W67" s="3" t="n">
        <v>0.109</v>
      </c>
      <c r="X67" s="3" t="n">
        <v>0.00646</v>
      </c>
      <c r="Y67" s="3" t="n">
        <v>4.93</v>
      </c>
      <c r="Z67" s="3" t="n">
        <v>0.0189</v>
      </c>
      <c r="AB67" s="3" t="n">
        <f aca="false">Y67*2*B67</f>
        <v>4.93</v>
      </c>
      <c r="AC67" s="3" t="n">
        <f aca="false">Z67*2*B67</f>
        <v>0.0189</v>
      </c>
    </row>
    <row r="68" customFormat="false" ht="12.75" hidden="false" customHeight="false" outlineLevel="0" collapsed="false">
      <c r="A68" s="1" t="n">
        <v>58.5</v>
      </c>
      <c r="B68" s="1" t="n">
        <v>0.5</v>
      </c>
      <c r="C68" s="3" t="n">
        <v>0.869</v>
      </c>
      <c r="D68" s="3" t="n">
        <v>0.102</v>
      </c>
      <c r="E68" s="3" t="n">
        <v>0.839</v>
      </c>
      <c r="F68" s="3" t="n">
        <v>0.0252</v>
      </c>
      <c r="G68" s="3" t="n">
        <v>0.803</v>
      </c>
      <c r="H68" s="3" t="n">
        <v>0.0158</v>
      </c>
      <c r="I68" s="3" t="n">
        <v>0.703</v>
      </c>
      <c r="J68" s="3" t="n">
        <v>0.012</v>
      </c>
      <c r="K68" s="3" t="n">
        <v>0.623</v>
      </c>
      <c r="L68" s="3" t="n">
        <v>0.01</v>
      </c>
      <c r="M68" s="3" t="n">
        <v>0.373</v>
      </c>
      <c r="N68" s="3" t="n">
        <v>0.00702</v>
      </c>
      <c r="O68" s="3" t="n">
        <v>0.253</v>
      </c>
      <c r="P68" s="3" t="n">
        <v>0.00582</v>
      </c>
      <c r="Q68" s="3" t="n">
        <v>0.173</v>
      </c>
      <c r="R68" s="3" t="n">
        <v>0.00501</v>
      </c>
      <c r="S68" s="3" t="n">
        <v>0.137</v>
      </c>
      <c r="T68" s="3" t="n">
        <v>0.00486</v>
      </c>
      <c r="U68" s="3" t="n">
        <v>0.116</v>
      </c>
      <c r="V68" s="3" t="n">
        <v>0.00515</v>
      </c>
      <c r="W68" s="3" t="n">
        <v>0.119</v>
      </c>
      <c r="X68" s="3" t="n">
        <v>0.00676</v>
      </c>
      <c r="Y68" s="3" t="n">
        <v>4.82</v>
      </c>
      <c r="Z68" s="3" t="n">
        <v>0.0187</v>
      </c>
      <c r="AB68" s="3" t="n">
        <f aca="false">Y68*2*B68</f>
        <v>4.82</v>
      </c>
      <c r="AC68" s="3" t="n">
        <f aca="false">Z68*2*B68</f>
        <v>0.0187</v>
      </c>
    </row>
    <row r="69" customFormat="false" ht="12.75" hidden="false" customHeight="false" outlineLevel="0" collapsed="false">
      <c r="A69" s="1" t="n">
        <v>59.5</v>
      </c>
      <c r="B69" s="1" t="n">
        <v>0.5</v>
      </c>
      <c r="C69" s="3" t="n">
        <v>0.833</v>
      </c>
      <c r="D69" s="3" t="n">
        <v>0.1</v>
      </c>
      <c r="E69" s="3" t="n">
        <v>0.833</v>
      </c>
      <c r="F69" s="3" t="n">
        <v>0.0251</v>
      </c>
      <c r="G69" s="3" t="n">
        <v>0.823</v>
      </c>
      <c r="H69" s="3" t="n">
        <v>0.016</v>
      </c>
      <c r="I69" s="3" t="n">
        <v>0.693</v>
      </c>
      <c r="J69" s="3" t="n">
        <v>0.0119</v>
      </c>
      <c r="K69" s="3" t="n">
        <v>0.595</v>
      </c>
      <c r="L69" s="3" t="n">
        <v>0.00978</v>
      </c>
      <c r="M69" s="3" t="n">
        <v>0.366</v>
      </c>
      <c r="N69" s="3" t="n">
        <v>0.00696</v>
      </c>
      <c r="O69" s="3" t="n">
        <v>0.257</v>
      </c>
      <c r="P69" s="3" t="n">
        <v>0.00586</v>
      </c>
      <c r="Q69" s="3" t="n">
        <v>0.175</v>
      </c>
      <c r="R69" s="3" t="n">
        <v>0.00505</v>
      </c>
      <c r="S69" s="3" t="n">
        <v>0.142</v>
      </c>
      <c r="T69" s="3" t="n">
        <v>0.00494</v>
      </c>
      <c r="U69" s="3" t="n">
        <v>0.122</v>
      </c>
      <c r="V69" s="3" t="n">
        <v>0.00529</v>
      </c>
      <c r="W69" s="3" t="n">
        <v>0.12</v>
      </c>
      <c r="X69" s="3" t="n">
        <v>0.0068</v>
      </c>
      <c r="Y69" s="3" t="n">
        <v>4.77</v>
      </c>
      <c r="Z69" s="3" t="n">
        <v>0.0186</v>
      </c>
      <c r="AB69" s="3" t="n">
        <f aca="false">Y69*2*B69</f>
        <v>4.77</v>
      </c>
      <c r="AC69" s="3" t="n">
        <f aca="false">Z69*2*B69</f>
        <v>0.0186</v>
      </c>
    </row>
    <row r="70" customFormat="false" ht="12.75" hidden="false" customHeight="false" outlineLevel="0" collapsed="false">
      <c r="A70" s="1" t="n">
        <v>60.5</v>
      </c>
      <c r="B70" s="1" t="n">
        <v>0.5</v>
      </c>
      <c r="C70" s="3" t="n">
        <v>0.917</v>
      </c>
      <c r="D70" s="3" t="n">
        <v>0.105</v>
      </c>
      <c r="E70" s="3" t="n">
        <v>0.836</v>
      </c>
      <c r="F70" s="3" t="n">
        <v>0.0252</v>
      </c>
      <c r="G70" s="3" t="n">
        <v>0.807</v>
      </c>
      <c r="H70" s="3" t="n">
        <v>0.0159</v>
      </c>
      <c r="I70" s="3" t="n">
        <v>0.687</v>
      </c>
      <c r="J70" s="3" t="n">
        <v>0.0119</v>
      </c>
      <c r="K70" s="3" t="n">
        <v>0.598</v>
      </c>
      <c r="L70" s="3" t="n">
        <v>0.0098</v>
      </c>
      <c r="M70" s="3" t="n">
        <v>0.365</v>
      </c>
      <c r="N70" s="3" t="n">
        <v>0.00695</v>
      </c>
      <c r="O70" s="3" t="n">
        <v>0.247</v>
      </c>
      <c r="P70" s="3" t="n">
        <v>0.00575</v>
      </c>
      <c r="Q70" s="3" t="n">
        <v>0.177</v>
      </c>
      <c r="R70" s="3" t="n">
        <v>0.00506</v>
      </c>
      <c r="S70" s="3" t="n">
        <v>0.135</v>
      </c>
      <c r="T70" s="3" t="n">
        <v>0.00482</v>
      </c>
      <c r="U70" s="3" t="n">
        <v>0.115</v>
      </c>
      <c r="V70" s="3" t="n">
        <v>0.00513</v>
      </c>
      <c r="W70" s="3" t="n">
        <v>0.103</v>
      </c>
      <c r="X70" s="3" t="n">
        <v>0.00629</v>
      </c>
      <c r="Y70" s="3" t="n">
        <v>4.68</v>
      </c>
      <c r="Z70" s="3" t="n">
        <v>0.0184</v>
      </c>
      <c r="AB70" s="3" t="n">
        <f aca="false">Y70*2*B70</f>
        <v>4.68</v>
      </c>
      <c r="AC70" s="3" t="n">
        <f aca="false">Z70*2*B70</f>
        <v>0.0184</v>
      </c>
    </row>
    <row r="71" customFormat="false" ht="12.75" hidden="false" customHeight="false" outlineLevel="0" collapsed="false">
      <c r="A71" s="1" t="n">
        <v>61.5</v>
      </c>
      <c r="B71" s="1" t="n">
        <v>0.5</v>
      </c>
      <c r="C71" s="3" t="n">
        <v>0.809</v>
      </c>
      <c r="D71" s="3" t="n">
        <v>0.0988</v>
      </c>
      <c r="E71" s="3" t="n">
        <v>0.813</v>
      </c>
      <c r="F71" s="3" t="n">
        <v>0.0248</v>
      </c>
      <c r="G71" s="3" t="n">
        <v>0.774</v>
      </c>
      <c r="H71" s="3" t="n">
        <v>0.0155</v>
      </c>
      <c r="I71" s="3" t="n">
        <v>0.685</v>
      </c>
      <c r="J71" s="3" t="n">
        <v>0.0118</v>
      </c>
      <c r="K71" s="3" t="n">
        <v>0.591</v>
      </c>
      <c r="L71" s="3" t="n">
        <v>0.00975</v>
      </c>
      <c r="M71" s="3" t="n">
        <v>0.356</v>
      </c>
      <c r="N71" s="3" t="n">
        <v>0.00686</v>
      </c>
      <c r="O71" s="3" t="n">
        <v>0.25</v>
      </c>
      <c r="P71" s="3" t="n">
        <v>0.00579</v>
      </c>
      <c r="Q71" s="3" t="n">
        <v>0.169</v>
      </c>
      <c r="R71" s="3" t="n">
        <v>0.00495</v>
      </c>
      <c r="S71" s="3" t="n">
        <v>0.127</v>
      </c>
      <c r="T71" s="3" t="n">
        <v>0.00467</v>
      </c>
      <c r="U71" s="3" t="n">
        <v>0.112</v>
      </c>
      <c r="V71" s="3" t="n">
        <v>0.00506</v>
      </c>
      <c r="W71" s="3" t="n">
        <v>0.0962</v>
      </c>
      <c r="X71" s="3" t="n">
        <v>0.00609</v>
      </c>
      <c r="Y71" s="3" t="n">
        <v>4.65</v>
      </c>
      <c r="Z71" s="3" t="n">
        <v>0.0183</v>
      </c>
      <c r="AB71" s="3" t="n">
        <f aca="false">Y71*2*B71</f>
        <v>4.65</v>
      </c>
      <c r="AC71" s="3" t="n">
        <f aca="false">Z71*2*B71</f>
        <v>0.0183</v>
      </c>
    </row>
    <row r="72" customFormat="false" ht="12.75" hidden="false" customHeight="false" outlineLevel="0" collapsed="false">
      <c r="A72" s="1" t="n">
        <v>62.5</v>
      </c>
      <c r="B72" s="1" t="n">
        <v>0.5</v>
      </c>
      <c r="C72" s="3" t="n">
        <v>0.567</v>
      </c>
      <c r="D72" s="3" t="n">
        <v>0.0827</v>
      </c>
      <c r="E72" s="3" t="n">
        <v>0.829</v>
      </c>
      <c r="F72" s="3" t="n">
        <v>0.0251</v>
      </c>
      <c r="G72" s="3" t="n">
        <v>0.788</v>
      </c>
      <c r="H72" s="3" t="n">
        <v>0.0157</v>
      </c>
      <c r="I72" s="3" t="n">
        <v>0.692</v>
      </c>
      <c r="J72" s="3" t="n">
        <v>0.0119</v>
      </c>
      <c r="K72" s="3" t="n">
        <v>0.579</v>
      </c>
      <c r="L72" s="3" t="n">
        <v>0.00965</v>
      </c>
      <c r="M72" s="3" t="n">
        <v>0.348</v>
      </c>
      <c r="N72" s="3" t="n">
        <v>0.00679</v>
      </c>
      <c r="O72" s="3" t="n">
        <v>0.239</v>
      </c>
      <c r="P72" s="3" t="n">
        <v>0.00565</v>
      </c>
      <c r="Q72" s="3" t="n">
        <v>0.163</v>
      </c>
      <c r="R72" s="3" t="n">
        <v>0.00486</v>
      </c>
      <c r="S72" s="3" t="n">
        <v>0.132</v>
      </c>
      <c r="T72" s="3" t="n">
        <v>0.00477</v>
      </c>
      <c r="U72" s="3" t="n">
        <v>0.106</v>
      </c>
      <c r="V72" s="3" t="n">
        <v>0.00493</v>
      </c>
      <c r="W72" s="3" t="n">
        <v>0.0939</v>
      </c>
      <c r="X72" s="3" t="n">
        <v>0.00601</v>
      </c>
      <c r="Y72" s="3" t="n">
        <v>4.59</v>
      </c>
      <c r="Z72" s="3" t="n">
        <v>0.0182</v>
      </c>
      <c r="AB72" s="3" t="n">
        <f aca="false">Y72*2*B72</f>
        <v>4.59</v>
      </c>
      <c r="AC72" s="3" t="n">
        <f aca="false">Z72*2*B72</f>
        <v>0.0182</v>
      </c>
    </row>
    <row r="73" customFormat="false" ht="12.75" hidden="false" customHeight="false" outlineLevel="0" collapsed="false">
      <c r="A73" s="1" t="n">
        <v>63.5</v>
      </c>
      <c r="B73" s="1" t="n">
        <v>0.5</v>
      </c>
      <c r="C73" s="3" t="n">
        <v>0.784</v>
      </c>
      <c r="D73" s="3" t="n">
        <v>0.0973</v>
      </c>
      <c r="E73" s="3" t="n">
        <v>0.851</v>
      </c>
      <c r="F73" s="3" t="n">
        <v>0.0254</v>
      </c>
      <c r="G73" s="3" t="n">
        <v>0.81</v>
      </c>
      <c r="H73" s="3" t="n">
        <v>0.0159</v>
      </c>
      <c r="I73" s="3" t="n">
        <v>0.676</v>
      </c>
      <c r="J73" s="3" t="n">
        <v>0.0118</v>
      </c>
      <c r="K73" s="3" t="n">
        <v>0.581</v>
      </c>
      <c r="L73" s="3" t="n">
        <v>0.00966</v>
      </c>
      <c r="M73" s="3" t="n">
        <v>0.355</v>
      </c>
      <c r="N73" s="3" t="n">
        <v>0.00685</v>
      </c>
      <c r="O73" s="3" t="n">
        <v>0.231</v>
      </c>
      <c r="P73" s="3" t="n">
        <v>0.00556</v>
      </c>
      <c r="Q73" s="3" t="n">
        <v>0.157</v>
      </c>
      <c r="R73" s="3" t="n">
        <v>0.00478</v>
      </c>
      <c r="S73" s="3" t="n">
        <v>0.124</v>
      </c>
      <c r="T73" s="3" t="n">
        <v>0.00461</v>
      </c>
      <c r="U73" s="3" t="n">
        <v>0.105</v>
      </c>
      <c r="V73" s="3" t="n">
        <v>0.00491</v>
      </c>
      <c r="W73" s="3" t="n">
        <v>0.092</v>
      </c>
      <c r="X73" s="3" t="n">
        <v>0.00595</v>
      </c>
      <c r="Y73" s="3" t="n">
        <v>4.53</v>
      </c>
      <c r="Z73" s="3" t="n">
        <v>0.0181</v>
      </c>
      <c r="AB73" s="3" t="n">
        <f aca="false">Y73*2*B73</f>
        <v>4.53</v>
      </c>
      <c r="AC73" s="3" t="n">
        <f aca="false">Z73*2*B73</f>
        <v>0.0181</v>
      </c>
    </row>
    <row r="74" customFormat="false" ht="12.75" hidden="false" customHeight="false" outlineLevel="0" collapsed="false">
      <c r="A74" s="1" t="n">
        <v>64.5</v>
      </c>
      <c r="B74" s="1" t="n">
        <v>0.5</v>
      </c>
      <c r="C74" s="3" t="n">
        <v>0.977</v>
      </c>
      <c r="D74" s="3" t="n">
        <v>0.109</v>
      </c>
      <c r="E74" s="3" t="n">
        <v>0.828</v>
      </c>
      <c r="F74" s="3" t="n">
        <v>0.0251</v>
      </c>
      <c r="G74" s="3" t="n">
        <v>0.774</v>
      </c>
      <c r="H74" s="3" t="n">
        <v>0.0155</v>
      </c>
      <c r="I74" s="3" t="n">
        <v>0.665</v>
      </c>
      <c r="J74" s="3" t="n">
        <v>0.0117</v>
      </c>
      <c r="K74" s="3" t="n">
        <v>0.578</v>
      </c>
      <c r="L74" s="3" t="n">
        <v>0.00964</v>
      </c>
      <c r="M74" s="3" t="n">
        <v>0.329</v>
      </c>
      <c r="N74" s="3" t="n">
        <v>0.00659</v>
      </c>
      <c r="O74" s="3" t="n">
        <v>0.233</v>
      </c>
      <c r="P74" s="3" t="n">
        <v>0.00558</v>
      </c>
      <c r="Q74" s="3" t="n">
        <v>0.158</v>
      </c>
      <c r="R74" s="3" t="n">
        <v>0.0048</v>
      </c>
      <c r="S74" s="3" t="n">
        <v>0.126</v>
      </c>
      <c r="T74" s="3" t="n">
        <v>0.00466</v>
      </c>
      <c r="U74" s="3" t="n">
        <v>0.103</v>
      </c>
      <c r="V74" s="3" t="n">
        <v>0.00487</v>
      </c>
      <c r="W74" s="3" t="n">
        <v>0.0785</v>
      </c>
      <c r="X74" s="3" t="n">
        <v>0.0055</v>
      </c>
      <c r="Y74" s="3" t="n">
        <v>4.46</v>
      </c>
      <c r="Z74" s="3" t="n">
        <v>0.018</v>
      </c>
      <c r="AB74" s="3" t="n">
        <f aca="false">Y74*2*B74</f>
        <v>4.46</v>
      </c>
      <c r="AC74" s="3" t="n">
        <f aca="false">Z74*2*B74</f>
        <v>0.018</v>
      </c>
    </row>
    <row r="75" customFormat="false" ht="12.75" hidden="false" customHeight="false" outlineLevel="0" collapsed="false">
      <c r="A75" s="1" t="n">
        <v>65.5</v>
      </c>
      <c r="B75" s="1" t="n">
        <v>0.5</v>
      </c>
      <c r="C75" s="3" t="n">
        <v>0.893</v>
      </c>
      <c r="D75" s="3" t="n">
        <v>0.104</v>
      </c>
      <c r="E75" s="3" t="n">
        <v>0.846</v>
      </c>
      <c r="F75" s="3" t="n">
        <v>0.0253</v>
      </c>
      <c r="G75" s="3" t="n">
        <v>0.737</v>
      </c>
      <c r="H75" s="3" t="n">
        <v>0.0152</v>
      </c>
      <c r="I75" s="3" t="n">
        <v>0.662</v>
      </c>
      <c r="J75" s="3" t="n">
        <v>0.0116</v>
      </c>
      <c r="K75" s="3" t="n">
        <v>0.57</v>
      </c>
      <c r="L75" s="3" t="n">
        <v>0.00957</v>
      </c>
      <c r="M75" s="3" t="n">
        <v>0.328</v>
      </c>
      <c r="N75" s="3" t="n">
        <v>0.00659</v>
      </c>
      <c r="O75" s="3" t="n">
        <v>0.221</v>
      </c>
      <c r="P75" s="3" t="n">
        <v>0.00543</v>
      </c>
      <c r="Q75" s="3" t="n">
        <v>0.156</v>
      </c>
      <c r="R75" s="3" t="n">
        <v>0.00477</v>
      </c>
      <c r="S75" s="3" t="n">
        <v>0.122</v>
      </c>
      <c r="T75" s="3" t="n">
        <v>0.00457</v>
      </c>
      <c r="U75" s="3" t="n">
        <v>0.0989</v>
      </c>
      <c r="V75" s="3" t="n">
        <v>0.00477</v>
      </c>
      <c r="W75" s="3" t="n">
        <v>0.0897</v>
      </c>
      <c r="X75" s="3" t="n">
        <v>0.00588</v>
      </c>
      <c r="Y75" s="3" t="n">
        <v>4.4</v>
      </c>
      <c r="Z75" s="3" t="n">
        <v>0.0178</v>
      </c>
      <c r="AB75" s="3" t="n">
        <f aca="false">Y75*2*B75</f>
        <v>4.4</v>
      </c>
      <c r="AC75" s="3" t="n">
        <f aca="false">Z75*2*B75</f>
        <v>0.0178</v>
      </c>
    </row>
    <row r="76" customFormat="false" ht="12.75" hidden="false" customHeight="false" outlineLevel="0" collapsed="false">
      <c r="A76" s="1" t="n">
        <v>66.5</v>
      </c>
      <c r="B76" s="1" t="n">
        <v>0.5</v>
      </c>
      <c r="C76" s="3" t="n">
        <v>0.893</v>
      </c>
      <c r="D76" s="3" t="n">
        <v>0.104</v>
      </c>
      <c r="E76" s="3" t="n">
        <v>0.83</v>
      </c>
      <c r="F76" s="3" t="n">
        <v>0.0251</v>
      </c>
      <c r="G76" s="3" t="n">
        <v>0.774</v>
      </c>
      <c r="H76" s="3" t="n">
        <v>0.0155</v>
      </c>
      <c r="I76" s="3" t="n">
        <v>0.664</v>
      </c>
      <c r="J76" s="3" t="n">
        <v>0.0117</v>
      </c>
      <c r="K76" s="3" t="n">
        <v>0.587</v>
      </c>
      <c r="L76" s="3" t="n">
        <v>0.00971</v>
      </c>
      <c r="M76" s="3" t="n">
        <v>0.315</v>
      </c>
      <c r="N76" s="3" t="n">
        <v>0.00646</v>
      </c>
      <c r="O76" s="3" t="n">
        <v>0.214</v>
      </c>
      <c r="P76" s="3" t="n">
        <v>0.00535</v>
      </c>
      <c r="Q76" s="3" t="n">
        <v>0.145</v>
      </c>
      <c r="R76" s="3" t="n">
        <v>0.00459</v>
      </c>
      <c r="S76" s="3" t="n">
        <v>0.112</v>
      </c>
      <c r="T76" s="3" t="n">
        <v>0.00439</v>
      </c>
      <c r="U76" s="3" t="n">
        <v>0.108</v>
      </c>
      <c r="V76" s="3" t="n">
        <v>0.00498</v>
      </c>
      <c r="W76" s="3" t="n">
        <v>0.0847</v>
      </c>
      <c r="X76" s="3" t="n">
        <v>0.00571</v>
      </c>
      <c r="Y76" s="3" t="n">
        <v>4.38</v>
      </c>
      <c r="Z76" s="3" t="n">
        <v>0.0178</v>
      </c>
      <c r="AB76" s="3" t="n">
        <f aca="false">Y76*2*B76</f>
        <v>4.38</v>
      </c>
      <c r="AC76" s="3" t="n">
        <f aca="false">Z76*2*B76</f>
        <v>0.0178</v>
      </c>
    </row>
    <row r="77" customFormat="false" ht="12.75" hidden="false" customHeight="false" outlineLevel="0" collapsed="false">
      <c r="A77" s="1" t="n">
        <v>67.5</v>
      </c>
      <c r="B77" s="1" t="n">
        <v>0.5</v>
      </c>
      <c r="C77" s="3" t="n">
        <v>0.664</v>
      </c>
      <c r="D77" s="3" t="n">
        <v>0.0895</v>
      </c>
      <c r="E77" s="3" t="n">
        <v>0.836</v>
      </c>
      <c r="F77" s="3" t="n">
        <v>0.0252</v>
      </c>
      <c r="G77" s="3" t="n">
        <v>0.8</v>
      </c>
      <c r="H77" s="3" t="n">
        <v>0.0158</v>
      </c>
      <c r="I77" s="3" t="n">
        <v>0.675</v>
      </c>
      <c r="J77" s="3" t="n">
        <v>0.0118</v>
      </c>
      <c r="K77" s="3" t="n">
        <v>0.573</v>
      </c>
      <c r="L77" s="3" t="n">
        <v>0.0096</v>
      </c>
      <c r="M77" s="3" t="n">
        <v>0.319</v>
      </c>
      <c r="N77" s="3" t="n">
        <v>0.00649</v>
      </c>
      <c r="O77" s="3" t="n">
        <v>0.223</v>
      </c>
      <c r="P77" s="3" t="n">
        <v>0.00546</v>
      </c>
      <c r="Q77" s="3" t="n">
        <v>0.144</v>
      </c>
      <c r="R77" s="3" t="n">
        <v>0.00457</v>
      </c>
      <c r="S77" s="3" t="n">
        <v>0.111</v>
      </c>
      <c r="T77" s="3" t="n">
        <v>0.00436</v>
      </c>
      <c r="U77" s="3" t="n">
        <v>0.0842</v>
      </c>
      <c r="V77" s="3" t="n">
        <v>0.0044</v>
      </c>
      <c r="W77" s="3" t="n">
        <v>0.0855</v>
      </c>
      <c r="X77" s="3" t="n">
        <v>0.00574</v>
      </c>
      <c r="Y77" s="3" t="n">
        <v>4.35</v>
      </c>
      <c r="Z77" s="3" t="n">
        <v>0.0177</v>
      </c>
      <c r="AB77" s="3" t="n">
        <f aca="false">Y77*2*B77</f>
        <v>4.35</v>
      </c>
      <c r="AC77" s="3" t="n">
        <f aca="false">Z77*2*B77</f>
        <v>0.0177</v>
      </c>
    </row>
    <row r="78" customFormat="false" ht="12.75" hidden="false" customHeight="false" outlineLevel="0" collapsed="false">
      <c r="A78" s="1" t="n">
        <v>68.5</v>
      </c>
      <c r="B78" s="1" t="n">
        <v>0.5</v>
      </c>
      <c r="C78" s="3" t="n">
        <v>0.869</v>
      </c>
      <c r="D78" s="3" t="n">
        <v>0.102</v>
      </c>
      <c r="E78" s="3" t="n">
        <v>0.854</v>
      </c>
      <c r="F78" s="3" t="n">
        <v>0.0255</v>
      </c>
      <c r="G78" s="3" t="n">
        <v>0.812</v>
      </c>
      <c r="H78" s="3" t="n">
        <v>0.0159</v>
      </c>
      <c r="I78" s="3" t="n">
        <v>0.647</v>
      </c>
      <c r="J78" s="3" t="n">
        <v>0.0115</v>
      </c>
      <c r="K78" s="3" t="n">
        <v>0.572</v>
      </c>
      <c r="L78" s="3" t="n">
        <v>0.00959</v>
      </c>
      <c r="M78" s="3" t="n">
        <v>0.317</v>
      </c>
      <c r="N78" s="3" t="n">
        <v>0.00648</v>
      </c>
      <c r="O78" s="3" t="n">
        <v>0.209</v>
      </c>
      <c r="P78" s="3" t="n">
        <v>0.00528</v>
      </c>
      <c r="Q78" s="3" t="n">
        <v>0.138</v>
      </c>
      <c r="R78" s="3" t="n">
        <v>0.00447</v>
      </c>
      <c r="S78" s="3" t="n">
        <v>0.117</v>
      </c>
      <c r="T78" s="3" t="n">
        <v>0.00449</v>
      </c>
      <c r="U78" s="3" t="n">
        <v>0.0955</v>
      </c>
      <c r="V78" s="3" t="n">
        <v>0.00468</v>
      </c>
      <c r="W78" s="3" t="n">
        <v>0.0851</v>
      </c>
      <c r="X78" s="3" t="n">
        <v>0.00572</v>
      </c>
      <c r="Y78" s="3" t="n">
        <v>4.25</v>
      </c>
      <c r="Z78" s="3" t="n">
        <v>0.0175</v>
      </c>
      <c r="AB78" s="3" t="n">
        <f aca="false">Y78*2*B78</f>
        <v>4.25</v>
      </c>
      <c r="AC78" s="3" t="n">
        <f aca="false">Z78*2*B78</f>
        <v>0.0175</v>
      </c>
    </row>
    <row r="79" customFormat="false" ht="12.75" hidden="false" customHeight="false" outlineLevel="0" collapsed="false">
      <c r="A79" s="1" t="n">
        <v>69.5</v>
      </c>
      <c r="B79" s="1" t="n">
        <v>0.5</v>
      </c>
      <c r="C79" s="3" t="n">
        <v>0.724</v>
      </c>
      <c r="D79" s="3" t="n">
        <v>0.0935</v>
      </c>
      <c r="E79" s="3" t="n">
        <v>0.839</v>
      </c>
      <c r="F79" s="3" t="n">
        <v>0.0252</v>
      </c>
      <c r="G79" s="3" t="n">
        <v>0.765</v>
      </c>
      <c r="H79" s="3" t="n">
        <v>0.0154</v>
      </c>
      <c r="I79" s="3" t="n">
        <v>0.656</v>
      </c>
      <c r="J79" s="3" t="n">
        <v>0.0116</v>
      </c>
      <c r="K79" s="3" t="n">
        <v>0.541</v>
      </c>
      <c r="L79" s="3" t="n">
        <v>0.00933</v>
      </c>
      <c r="M79" s="3" t="n">
        <v>0.311</v>
      </c>
      <c r="N79" s="3" t="n">
        <v>0.00641</v>
      </c>
      <c r="O79" s="3" t="n">
        <v>0.2</v>
      </c>
      <c r="P79" s="3" t="n">
        <v>0.00518</v>
      </c>
      <c r="Q79" s="3" t="n">
        <v>0.135</v>
      </c>
      <c r="R79" s="3" t="n">
        <v>0.00443</v>
      </c>
      <c r="S79" s="3" t="n">
        <v>0.108</v>
      </c>
      <c r="T79" s="3" t="n">
        <v>0.0043</v>
      </c>
      <c r="U79" s="3" t="n">
        <v>0.098</v>
      </c>
      <c r="V79" s="3" t="n">
        <v>0.00474</v>
      </c>
      <c r="W79" s="3" t="n">
        <v>0.092</v>
      </c>
      <c r="X79" s="3" t="n">
        <v>0.00595</v>
      </c>
      <c r="Y79" s="3" t="n">
        <v>4.21</v>
      </c>
      <c r="Z79" s="3" t="n">
        <v>0.0174</v>
      </c>
      <c r="AB79" s="3" t="n">
        <f aca="false">Y79*2*B79</f>
        <v>4.21</v>
      </c>
      <c r="AC79" s="3" t="n">
        <f aca="false">Z79*2*B79</f>
        <v>0.0174</v>
      </c>
    </row>
    <row r="80" customFormat="false" ht="12.75" hidden="false" customHeight="false" outlineLevel="0" collapsed="false">
      <c r="A80" s="1" t="n">
        <v>75</v>
      </c>
      <c r="B80" s="1" t="n">
        <v>5</v>
      </c>
      <c r="C80" s="3" t="n">
        <v>0.789</v>
      </c>
      <c r="D80" s="3" t="n">
        <v>0.0309</v>
      </c>
      <c r="E80" s="3" t="n">
        <v>0.803</v>
      </c>
      <c r="F80" s="3" t="n">
        <v>0.0078</v>
      </c>
      <c r="G80" s="3" t="n">
        <v>0.756</v>
      </c>
      <c r="H80" s="3" t="n">
        <v>0.00485</v>
      </c>
      <c r="I80" s="3" t="n">
        <v>0.631</v>
      </c>
      <c r="J80" s="3" t="n">
        <v>0.0036</v>
      </c>
      <c r="K80" s="3" t="n">
        <v>0.531</v>
      </c>
      <c r="L80" s="3" t="n">
        <v>0.00292</v>
      </c>
      <c r="M80" s="3" t="n">
        <v>0.283</v>
      </c>
      <c r="N80" s="3" t="n">
        <v>0.00193</v>
      </c>
      <c r="O80" s="3" t="n">
        <v>0.183</v>
      </c>
      <c r="P80" s="3" t="n">
        <v>0.00156</v>
      </c>
      <c r="Q80" s="3" t="n">
        <v>0.125</v>
      </c>
      <c r="R80" s="3" t="n">
        <v>0.00135</v>
      </c>
      <c r="S80" s="3" t="n">
        <v>0.101</v>
      </c>
      <c r="T80" s="3" t="n">
        <v>0.00132</v>
      </c>
      <c r="U80" s="3" t="n">
        <v>0.088</v>
      </c>
      <c r="V80" s="3" t="n">
        <v>0.00142</v>
      </c>
      <c r="W80" s="3" t="n">
        <v>0.0831</v>
      </c>
      <c r="X80" s="3" t="n">
        <v>0.00179</v>
      </c>
      <c r="Y80" s="3" t="n">
        <v>3.99</v>
      </c>
      <c r="Z80" s="3" t="n">
        <v>0.00537</v>
      </c>
      <c r="AB80" s="3" t="n">
        <f aca="false">Y80*2*B80</f>
        <v>39.9</v>
      </c>
      <c r="AC80" s="3" t="n">
        <f aca="false">Z80*2*B80</f>
        <v>0.0537</v>
      </c>
    </row>
    <row r="81" customFormat="false" ht="12.75" hidden="false" customHeight="false" outlineLevel="0" collapsed="false">
      <c r="A81" s="1" t="n">
        <v>85</v>
      </c>
      <c r="B81" s="1" t="n">
        <v>5</v>
      </c>
      <c r="C81" s="3" t="n">
        <v>0.708</v>
      </c>
      <c r="D81" s="3" t="n">
        <v>0.0292</v>
      </c>
      <c r="E81" s="3" t="n">
        <v>0.775</v>
      </c>
      <c r="F81" s="3" t="n">
        <v>0.00766</v>
      </c>
      <c r="G81" s="3" t="n">
        <v>0.721</v>
      </c>
      <c r="H81" s="3" t="n">
        <v>0.00474</v>
      </c>
      <c r="I81" s="3" t="n">
        <v>0.602</v>
      </c>
      <c r="J81" s="3" t="n">
        <v>0.00351</v>
      </c>
      <c r="K81" s="3" t="n">
        <v>0.487</v>
      </c>
      <c r="L81" s="3" t="n">
        <v>0.0028</v>
      </c>
      <c r="M81" s="3" t="n">
        <v>0.241</v>
      </c>
      <c r="N81" s="3" t="n">
        <v>0.00179</v>
      </c>
      <c r="O81" s="3" t="n">
        <v>0.149</v>
      </c>
      <c r="P81" s="3" t="n">
        <v>0.00141</v>
      </c>
      <c r="Q81" s="3" t="n">
        <v>0.104</v>
      </c>
      <c r="R81" s="3" t="n">
        <v>0.00123</v>
      </c>
      <c r="S81" s="3" t="n">
        <v>0.0838</v>
      </c>
      <c r="T81" s="3" t="n">
        <v>0.0012</v>
      </c>
      <c r="U81" s="3" t="n">
        <v>0.0778</v>
      </c>
      <c r="V81" s="3" t="n">
        <v>0.00134</v>
      </c>
      <c r="W81" s="3" t="n">
        <v>0.0726</v>
      </c>
      <c r="X81" s="3" t="n">
        <v>0.00167</v>
      </c>
      <c r="Y81" s="3" t="n">
        <v>3.61</v>
      </c>
      <c r="Z81" s="3" t="n">
        <v>0.0051</v>
      </c>
      <c r="AB81" s="3" t="n">
        <f aca="false">Y81*2*B81</f>
        <v>36.1</v>
      </c>
      <c r="AC81" s="3" t="n">
        <f aca="false">Z81*2*B81</f>
        <v>0.051</v>
      </c>
    </row>
    <row r="82" customFormat="false" ht="12.75" hidden="false" customHeight="false" outlineLevel="0" collapsed="false">
      <c r="A82" s="1" t="n">
        <v>95</v>
      </c>
      <c r="B82" s="1" t="n">
        <v>5</v>
      </c>
      <c r="C82" s="3" t="n">
        <v>0.733</v>
      </c>
      <c r="D82" s="3" t="n">
        <v>0.0297</v>
      </c>
      <c r="E82" s="3" t="n">
        <v>0.719</v>
      </c>
      <c r="F82" s="3" t="n">
        <v>0.00738</v>
      </c>
      <c r="G82" s="3" t="n">
        <v>0.709</v>
      </c>
      <c r="H82" s="3" t="n">
        <v>0.0047</v>
      </c>
      <c r="I82" s="3" t="n">
        <v>0.58</v>
      </c>
      <c r="J82" s="3" t="n">
        <v>0.00345</v>
      </c>
      <c r="K82" s="3" t="n">
        <v>0.452</v>
      </c>
      <c r="L82" s="3" t="n">
        <v>0.0027</v>
      </c>
      <c r="M82" s="3" t="n">
        <v>0.201</v>
      </c>
      <c r="N82" s="3" t="n">
        <v>0.00163</v>
      </c>
      <c r="O82" s="3" t="n">
        <v>0.122</v>
      </c>
      <c r="P82" s="3" t="n">
        <v>0.00128</v>
      </c>
      <c r="Q82" s="3" t="n">
        <v>0.0869</v>
      </c>
      <c r="R82" s="3" t="n">
        <v>0.00112</v>
      </c>
      <c r="S82" s="3" t="n">
        <v>0.0715</v>
      </c>
      <c r="T82" s="3" t="n">
        <v>0.00111</v>
      </c>
      <c r="U82" s="3" t="n">
        <v>0.064</v>
      </c>
      <c r="V82" s="3" t="n">
        <v>0.00121</v>
      </c>
      <c r="W82" s="3" t="n">
        <v>0.0638</v>
      </c>
      <c r="X82" s="3" t="n">
        <v>0.00157</v>
      </c>
      <c r="Y82" s="3" t="n">
        <v>3.27</v>
      </c>
      <c r="Z82" s="3" t="n">
        <v>0.00485</v>
      </c>
      <c r="AB82" s="3" t="n">
        <f aca="false">Y82*2*B82</f>
        <v>32.7</v>
      </c>
      <c r="AC82" s="3" t="n">
        <f aca="false">Z82*2*B82</f>
        <v>0.0485</v>
      </c>
    </row>
    <row r="83" customFormat="false" ht="12.75" hidden="false" customHeight="false" outlineLevel="0" collapsed="false">
      <c r="A83" s="1" t="n">
        <v>105</v>
      </c>
      <c r="B83" s="1" t="n">
        <v>5</v>
      </c>
      <c r="C83" s="3" t="n">
        <v>0.748</v>
      </c>
      <c r="D83" s="3" t="n">
        <v>0.03</v>
      </c>
      <c r="E83" s="3" t="n">
        <v>0.698</v>
      </c>
      <c r="F83" s="3" t="n">
        <v>0.00728</v>
      </c>
      <c r="G83" s="3" t="n">
        <v>0.695</v>
      </c>
      <c r="H83" s="3" t="n">
        <v>0.00465</v>
      </c>
      <c r="I83" s="3" t="n">
        <v>0.54</v>
      </c>
      <c r="J83" s="3" t="n">
        <v>0.00333</v>
      </c>
      <c r="K83" s="3" t="n">
        <v>0.415</v>
      </c>
      <c r="L83" s="3" t="n">
        <v>0.00258</v>
      </c>
      <c r="M83" s="3" t="n">
        <v>0.166</v>
      </c>
      <c r="N83" s="3" t="n">
        <v>0.00148</v>
      </c>
      <c r="O83" s="3" t="n">
        <v>0.101</v>
      </c>
      <c r="P83" s="3" t="n">
        <v>0.00116</v>
      </c>
      <c r="Q83" s="3" t="n">
        <v>0.0702</v>
      </c>
      <c r="R83" s="3" t="n">
        <v>0.00101</v>
      </c>
      <c r="S83" s="3" t="n">
        <v>0.0577</v>
      </c>
      <c r="T83" s="3" t="n">
        <v>0.000996</v>
      </c>
      <c r="U83" s="3" t="n">
        <v>0.0547</v>
      </c>
      <c r="V83" s="3" t="n">
        <v>0.00112</v>
      </c>
      <c r="W83" s="3" t="n">
        <v>0.0554</v>
      </c>
      <c r="X83" s="3" t="n">
        <v>0.00146</v>
      </c>
      <c r="Y83" s="3" t="n">
        <v>2.97</v>
      </c>
      <c r="Z83" s="3" t="n">
        <v>0.00463</v>
      </c>
      <c r="AB83" s="3" t="n">
        <f aca="false">Y83*2*B83</f>
        <v>29.7</v>
      </c>
      <c r="AC83" s="3" t="n">
        <f aca="false">Z83*2*B83</f>
        <v>0.0463</v>
      </c>
    </row>
    <row r="84" customFormat="false" ht="12.75" hidden="false" customHeight="false" outlineLevel="0" collapsed="false">
      <c r="A84" s="1" t="n">
        <v>115</v>
      </c>
      <c r="B84" s="1" t="n">
        <v>5</v>
      </c>
      <c r="C84" s="3" t="n">
        <v>0.713</v>
      </c>
      <c r="D84" s="3" t="n">
        <v>0.0293</v>
      </c>
      <c r="E84" s="3" t="n">
        <v>0.679</v>
      </c>
      <c r="F84" s="3" t="n">
        <v>0.00717</v>
      </c>
      <c r="G84" s="3" t="n">
        <v>0.672</v>
      </c>
      <c r="H84" s="3" t="n">
        <v>0.00458</v>
      </c>
      <c r="I84" s="3" t="n">
        <v>0.52</v>
      </c>
      <c r="J84" s="3" t="n">
        <v>0.00326</v>
      </c>
      <c r="K84" s="3" t="n">
        <v>0.383</v>
      </c>
      <c r="L84" s="3" t="n">
        <v>0.00248</v>
      </c>
      <c r="M84" s="3" t="n">
        <v>0.139</v>
      </c>
      <c r="N84" s="3" t="n">
        <v>0.00136</v>
      </c>
      <c r="O84" s="3" t="n">
        <v>0.0832</v>
      </c>
      <c r="P84" s="3" t="n">
        <v>0.00105</v>
      </c>
      <c r="Q84" s="3" t="n">
        <v>0.0583</v>
      </c>
      <c r="R84" s="3" t="n">
        <v>0.00092</v>
      </c>
      <c r="S84" s="3" t="n">
        <v>0.0492</v>
      </c>
      <c r="T84" s="3" t="n">
        <v>0.00092</v>
      </c>
      <c r="U84" s="3" t="n">
        <v>0.044</v>
      </c>
      <c r="V84" s="3" t="n">
        <v>0.00101</v>
      </c>
      <c r="W84" s="3" t="n">
        <v>0.0431</v>
      </c>
      <c r="X84" s="3" t="n">
        <v>0.00129</v>
      </c>
      <c r="Y84" s="3" t="n">
        <v>2.7</v>
      </c>
      <c r="Z84" s="3" t="n">
        <v>0.00441</v>
      </c>
      <c r="AB84" s="3" t="n">
        <f aca="false">Y84*2*B84</f>
        <v>27</v>
      </c>
      <c r="AC84" s="3" t="n">
        <f aca="false">Z84*2*B84</f>
        <v>0.0441</v>
      </c>
    </row>
    <row r="85" customFormat="false" ht="12.75" hidden="false" customHeight="false" outlineLevel="0" collapsed="false">
      <c r="A85" s="1" t="n">
        <v>125</v>
      </c>
      <c r="B85" s="1" t="n">
        <v>5</v>
      </c>
      <c r="C85" s="3" t="n">
        <v>0.648</v>
      </c>
      <c r="D85" s="3" t="n">
        <v>0.028</v>
      </c>
      <c r="E85" s="3" t="n">
        <v>0.646</v>
      </c>
      <c r="F85" s="3" t="n">
        <v>0.007</v>
      </c>
      <c r="G85" s="3" t="n">
        <v>0.652</v>
      </c>
      <c r="H85" s="3" t="n">
        <v>0.00451</v>
      </c>
      <c r="I85" s="3" t="n">
        <v>0.486</v>
      </c>
      <c r="J85" s="3" t="n">
        <v>0.00316</v>
      </c>
      <c r="K85" s="3" t="n">
        <v>0.358</v>
      </c>
      <c r="L85" s="3" t="n">
        <v>0.0024</v>
      </c>
      <c r="M85" s="3" t="n">
        <v>0.118</v>
      </c>
      <c r="N85" s="3" t="n">
        <v>0.00125</v>
      </c>
      <c r="O85" s="3" t="n">
        <v>0.0666</v>
      </c>
      <c r="P85" s="3" t="n">
        <v>0.000943</v>
      </c>
      <c r="Q85" s="3" t="n">
        <v>0.0471</v>
      </c>
      <c r="R85" s="3" t="n">
        <v>0.000827</v>
      </c>
      <c r="S85" s="3" t="n">
        <v>0.0395</v>
      </c>
      <c r="T85" s="3" t="n">
        <v>0.000824</v>
      </c>
      <c r="U85" s="3" t="n">
        <v>0.0379</v>
      </c>
      <c r="V85" s="3" t="n">
        <v>0.000932</v>
      </c>
      <c r="W85" s="3" t="n">
        <v>0.0351</v>
      </c>
      <c r="X85" s="3" t="n">
        <v>0.00116</v>
      </c>
      <c r="Y85" s="3" t="n">
        <v>2.45</v>
      </c>
      <c r="Z85" s="3" t="n">
        <v>0.0042</v>
      </c>
      <c r="AB85" s="3" t="n">
        <f aca="false">Y85*2*B85</f>
        <v>24.5</v>
      </c>
      <c r="AC85" s="3" t="n">
        <f aca="false">Z85*2*B85</f>
        <v>0.042</v>
      </c>
    </row>
    <row r="86" customFormat="false" ht="12.75" hidden="false" customHeight="false" outlineLevel="0" collapsed="false">
      <c r="A86" s="1" t="n">
        <v>135</v>
      </c>
      <c r="B86" s="1" t="n">
        <v>5</v>
      </c>
      <c r="C86" s="3" t="n">
        <v>0.642</v>
      </c>
      <c r="D86" s="3" t="n">
        <v>0.0278</v>
      </c>
      <c r="E86" s="3" t="n">
        <v>0.625</v>
      </c>
      <c r="F86" s="3" t="n">
        <v>0.00688</v>
      </c>
      <c r="G86" s="3" t="n">
        <v>0.65</v>
      </c>
      <c r="H86" s="3" t="n">
        <v>0.0045</v>
      </c>
      <c r="I86" s="3" t="n">
        <v>0.465</v>
      </c>
      <c r="J86" s="3" t="n">
        <v>0.00309</v>
      </c>
      <c r="K86" s="3" t="n">
        <v>0.323</v>
      </c>
      <c r="L86" s="3" t="n">
        <v>0.00228</v>
      </c>
      <c r="M86" s="3" t="n">
        <v>0.0966</v>
      </c>
      <c r="N86" s="3" t="n">
        <v>0.00113</v>
      </c>
      <c r="O86" s="3" t="n">
        <v>0.0538</v>
      </c>
      <c r="P86" s="3" t="n">
        <v>0.000848</v>
      </c>
      <c r="Q86" s="3" t="n">
        <v>0.0382</v>
      </c>
      <c r="R86" s="3" t="n">
        <v>0.000745</v>
      </c>
      <c r="S86" s="3" t="n">
        <v>0.0305</v>
      </c>
      <c r="T86" s="3" t="n">
        <v>0.000724</v>
      </c>
      <c r="U86" s="3" t="n">
        <v>0.0273</v>
      </c>
      <c r="V86" s="3" t="n">
        <v>0.000792</v>
      </c>
      <c r="W86" s="3" t="n">
        <v>0.0285</v>
      </c>
      <c r="X86" s="3" t="n">
        <v>0.00105</v>
      </c>
      <c r="Y86" s="3" t="n">
        <v>2.23</v>
      </c>
      <c r="Z86" s="3" t="n">
        <v>0.00401</v>
      </c>
      <c r="AB86" s="3" t="n">
        <f aca="false">Y86*2*B86</f>
        <v>22.3</v>
      </c>
      <c r="AC86" s="3" t="n">
        <f aca="false">Z86*2*B86</f>
        <v>0.0401</v>
      </c>
    </row>
    <row r="87" customFormat="false" ht="12.75" hidden="false" customHeight="false" outlineLevel="0" collapsed="false">
      <c r="A87" s="1" t="n">
        <v>145</v>
      </c>
      <c r="B87" s="1" t="n">
        <v>5</v>
      </c>
      <c r="C87" s="3" t="n">
        <v>0.643</v>
      </c>
      <c r="D87" s="3" t="n">
        <v>0.0279</v>
      </c>
      <c r="E87" s="3" t="n">
        <v>0.599</v>
      </c>
      <c r="F87" s="3" t="n">
        <v>0.00674</v>
      </c>
      <c r="G87" s="3" t="n">
        <v>0.633</v>
      </c>
      <c r="H87" s="3" t="n">
        <v>0.00444</v>
      </c>
      <c r="I87" s="3" t="n">
        <v>0.44</v>
      </c>
      <c r="J87" s="3" t="n">
        <v>0.003</v>
      </c>
      <c r="K87" s="3" t="n">
        <v>0.293</v>
      </c>
      <c r="L87" s="3" t="n">
        <v>0.00217</v>
      </c>
      <c r="M87" s="3" t="n">
        <v>0.0803</v>
      </c>
      <c r="N87" s="3" t="n">
        <v>0.00103</v>
      </c>
      <c r="O87" s="3" t="n">
        <v>0.0434</v>
      </c>
      <c r="P87" s="3" t="n">
        <v>0.000761</v>
      </c>
      <c r="Q87" s="3" t="n">
        <v>0.0294</v>
      </c>
      <c r="R87" s="3" t="n">
        <v>0.000654</v>
      </c>
      <c r="S87" s="3" t="n">
        <v>0.023</v>
      </c>
      <c r="T87" s="3" t="n">
        <v>0.000629</v>
      </c>
      <c r="U87" s="3" t="n">
        <v>0.0215</v>
      </c>
      <c r="V87" s="3" t="n">
        <v>0.000703</v>
      </c>
      <c r="W87" s="3" t="n">
        <v>0.0212</v>
      </c>
      <c r="X87" s="3" t="n">
        <v>0.000903</v>
      </c>
      <c r="Y87" s="3" t="n">
        <v>2.03</v>
      </c>
      <c r="Z87" s="3" t="n">
        <v>0.00383</v>
      </c>
      <c r="AB87" s="3" t="n">
        <f aca="false">Y87*2*B87</f>
        <v>20.3</v>
      </c>
      <c r="AC87" s="3" t="n">
        <f aca="false">Z87*2*B87</f>
        <v>0.0383</v>
      </c>
    </row>
    <row r="88" customFormat="false" ht="12.75" hidden="false" customHeight="false" outlineLevel="0" collapsed="false">
      <c r="A88" s="1" t="n">
        <v>155</v>
      </c>
      <c r="B88" s="1" t="n">
        <v>5</v>
      </c>
      <c r="C88" s="3" t="n">
        <v>0.571</v>
      </c>
      <c r="D88" s="3" t="n">
        <v>0.0262</v>
      </c>
      <c r="E88" s="3" t="n">
        <v>0.594</v>
      </c>
      <c r="F88" s="3" t="n">
        <v>0.00671</v>
      </c>
      <c r="G88" s="3" t="n">
        <v>0.634</v>
      </c>
      <c r="H88" s="3" t="n">
        <v>0.00444</v>
      </c>
      <c r="I88" s="3" t="n">
        <v>0.413</v>
      </c>
      <c r="J88" s="3" t="n">
        <v>0.00291</v>
      </c>
      <c r="K88" s="3" t="n">
        <v>0.271</v>
      </c>
      <c r="L88" s="3" t="n">
        <v>0.00209</v>
      </c>
      <c r="M88" s="3" t="n">
        <v>0.0645</v>
      </c>
      <c r="N88" s="3" t="n">
        <v>0.000923</v>
      </c>
      <c r="O88" s="3" t="n">
        <v>0.0342</v>
      </c>
      <c r="P88" s="3" t="n">
        <v>0.000676</v>
      </c>
      <c r="Q88" s="3" t="n">
        <v>0.0212</v>
      </c>
      <c r="R88" s="3" t="n">
        <v>0.000555</v>
      </c>
      <c r="S88" s="3" t="n">
        <v>0.0191</v>
      </c>
      <c r="T88" s="3" t="n">
        <v>0.000573</v>
      </c>
      <c r="U88" s="3" t="n">
        <v>0.0157</v>
      </c>
      <c r="V88" s="3" t="n">
        <v>0.000601</v>
      </c>
      <c r="W88" s="3" t="n">
        <v>0.0154</v>
      </c>
      <c r="X88" s="3" t="n">
        <v>0.000769</v>
      </c>
      <c r="Y88" s="3" t="n">
        <v>1.86</v>
      </c>
      <c r="Z88" s="3" t="n">
        <v>0.00366</v>
      </c>
      <c r="AB88" s="3" t="n">
        <f aca="false">Y88*2*B88</f>
        <v>18.6</v>
      </c>
      <c r="AC88" s="3" t="n">
        <f aca="false">Z88*2*B88</f>
        <v>0.0366</v>
      </c>
    </row>
    <row r="89" customFormat="false" ht="12.75" hidden="false" customHeight="false" outlineLevel="0" collapsed="false">
      <c r="A89" s="1" t="n">
        <v>165</v>
      </c>
      <c r="B89" s="1" t="n">
        <v>5</v>
      </c>
      <c r="C89" s="3" t="n">
        <v>0.582</v>
      </c>
      <c r="D89" s="3" t="n">
        <v>0.0265</v>
      </c>
      <c r="E89" s="3" t="n">
        <v>0.595</v>
      </c>
      <c r="F89" s="3" t="n">
        <v>0.00672</v>
      </c>
      <c r="G89" s="3" t="n">
        <v>0.612</v>
      </c>
      <c r="H89" s="3" t="n">
        <v>0.00437</v>
      </c>
      <c r="I89" s="3" t="n">
        <v>0.387</v>
      </c>
      <c r="J89" s="3" t="n">
        <v>0.00282</v>
      </c>
      <c r="K89" s="3" t="n">
        <v>0.246</v>
      </c>
      <c r="L89" s="3" t="n">
        <v>0.00199</v>
      </c>
      <c r="M89" s="3" t="n">
        <v>0.0531</v>
      </c>
      <c r="N89" s="3" t="n">
        <v>0.000837</v>
      </c>
      <c r="O89" s="3" t="n">
        <v>0.0258</v>
      </c>
      <c r="P89" s="3" t="n">
        <v>0.000587</v>
      </c>
      <c r="Q89" s="3" t="n">
        <v>0.0168</v>
      </c>
      <c r="R89" s="3" t="n">
        <v>0.000495</v>
      </c>
      <c r="S89" s="3" t="n">
        <v>0.0134</v>
      </c>
      <c r="T89" s="3" t="n">
        <v>0.00048</v>
      </c>
      <c r="U89" s="3" t="n">
        <v>0.0124</v>
      </c>
      <c r="V89" s="3" t="n">
        <v>0.000534</v>
      </c>
      <c r="W89" s="3" t="n">
        <v>0.0107</v>
      </c>
      <c r="X89" s="3" t="n">
        <v>0.000642</v>
      </c>
      <c r="Y89" s="3" t="n">
        <v>1.7</v>
      </c>
      <c r="Z89" s="3" t="n">
        <v>0.00351</v>
      </c>
      <c r="AB89" s="3" t="n">
        <f aca="false">Y89*2*B89</f>
        <v>17</v>
      </c>
      <c r="AC89" s="3" t="n">
        <f aca="false">Z89*2*B89</f>
        <v>0.0351</v>
      </c>
    </row>
    <row r="90" customFormat="false" ht="12.75" hidden="false" customHeight="false" outlineLevel="0" collapsed="false">
      <c r="A90" s="1" t="n">
        <v>175</v>
      </c>
      <c r="B90" s="1" t="n">
        <v>5</v>
      </c>
      <c r="C90" s="3" t="n">
        <v>0.533</v>
      </c>
      <c r="D90" s="3" t="n">
        <v>0.0254</v>
      </c>
      <c r="E90" s="3" t="n">
        <v>0.576</v>
      </c>
      <c r="F90" s="3" t="n">
        <v>0.00661</v>
      </c>
      <c r="G90" s="3" t="n">
        <v>0.609</v>
      </c>
      <c r="H90" s="3" t="n">
        <v>0.00436</v>
      </c>
      <c r="I90" s="3" t="n">
        <v>0.368</v>
      </c>
      <c r="J90" s="3" t="n">
        <v>0.00275</v>
      </c>
      <c r="K90" s="3" t="n">
        <v>0.22</v>
      </c>
      <c r="L90" s="3" t="n">
        <v>0.00188</v>
      </c>
      <c r="M90" s="3" t="n">
        <v>0.0433</v>
      </c>
      <c r="N90" s="3" t="n">
        <v>0.000757</v>
      </c>
      <c r="O90" s="3" t="n">
        <v>0.0197</v>
      </c>
      <c r="P90" s="3" t="n">
        <v>0.000513</v>
      </c>
      <c r="Q90" s="3" t="n">
        <v>0.0119</v>
      </c>
      <c r="R90" s="3" t="n">
        <v>0.000415</v>
      </c>
      <c r="S90" s="3" t="n">
        <v>0.0099</v>
      </c>
      <c r="T90" s="3" t="n">
        <v>0.000412</v>
      </c>
      <c r="U90" s="3" t="n">
        <v>0.00838</v>
      </c>
      <c r="V90" s="3" t="n">
        <v>0.000439</v>
      </c>
      <c r="W90" s="3" t="n">
        <v>0.00712</v>
      </c>
      <c r="X90" s="3" t="n">
        <v>0.000524</v>
      </c>
      <c r="Y90" s="3" t="n">
        <v>1.57</v>
      </c>
      <c r="Z90" s="3" t="n">
        <v>0.00337</v>
      </c>
      <c r="AB90" s="3" t="n">
        <f aca="false">Y90*2*B90</f>
        <v>15.7</v>
      </c>
      <c r="AC90" s="3" t="n">
        <f aca="false">Z90*2*B90</f>
        <v>0.0337</v>
      </c>
    </row>
    <row r="91" customFormat="false" ht="12.75" hidden="false" customHeight="false" outlineLevel="0" collapsed="false">
      <c r="A91" s="1" t="n">
        <v>185</v>
      </c>
      <c r="B91" s="1" t="n">
        <v>5</v>
      </c>
      <c r="C91" s="3" t="n">
        <v>0.538</v>
      </c>
      <c r="D91" s="3" t="n">
        <v>0.0255</v>
      </c>
      <c r="E91" s="3" t="n">
        <v>0.573</v>
      </c>
      <c r="F91" s="3" t="n">
        <v>0.00659</v>
      </c>
      <c r="G91" s="3" t="n">
        <v>0.594</v>
      </c>
      <c r="H91" s="3" t="n">
        <v>0.0043</v>
      </c>
      <c r="I91" s="3" t="n">
        <v>0.338</v>
      </c>
      <c r="J91" s="3" t="n">
        <v>0.00263</v>
      </c>
      <c r="K91" s="3" t="n">
        <v>0.203</v>
      </c>
      <c r="L91" s="3" t="n">
        <v>0.00181</v>
      </c>
      <c r="M91" s="3" t="n">
        <v>0.035</v>
      </c>
      <c r="N91" s="3" t="n">
        <v>0.00068</v>
      </c>
      <c r="O91" s="3" t="n">
        <v>0.0158</v>
      </c>
      <c r="P91" s="3" t="n">
        <v>0.00046</v>
      </c>
      <c r="Q91" s="3" t="n">
        <v>0.0086</v>
      </c>
      <c r="R91" s="3" t="n">
        <v>0.000353</v>
      </c>
      <c r="S91" s="3" t="n">
        <v>0.00632</v>
      </c>
      <c r="T91" s="3" t="n">
        <v>0.00033</v>
      </c>
      <c r="U91" s="3" t="n">
        <v>0.00574</v>
      </c>
      <c r="V91" s="3" t="n">
        <v>0.000363</v>
      </c>
      <c r="W91" s="3" t="n">
        <v>0.00466</v>
      </c>
      <c r="X91" s="3" t="n">
        <v>0.000423</v>
      </c>
      <c r="Y91" s="3" t="n">
        <v>1.46</v>
      </c>
      <c r="Z91" s="3" t="n">
        <v>0.00324</v>
      </c>
      <c r="AB91" s="3" t="n">
        <f aca="false">Y91*2*B91</f>
        <v>14.6</v>
      </c>
      <c r="AC91" s="3" t="n">
        <f aca="false">Z91*2*B91</f>
        <v>0.0324</v>
      </c>
    </row>
    <row r="92" customFormat="false" ht="12.75" hidden="false" customHeight="false" outlineLevel="0" collapsed="false">
      <c r="A92" s="1" t="n">
        <v>195</v>
      </c>
      <c r="B92" s="1" t="n">
        <v>5</v>
      </c>
      <c r="C92" s="3" t="n">
        <v>0.483</v>
      </c>
      <c r="D92" s="3" t="n">
        <v>0.0241</v>
      </c>
      <c r="E92" s="3" t="n">
        <v>0.579</v>
      </c>
      <c r="F92" s="3" t="n">
        <v>0.00663</v>
      </c>
      <c r="G92" s="3" t="n">
        <v>0.588</v>
      </c>
      <c r="H92" s="3" t="n">
        <v>0.00428</v>
      </c>
      <c r="I92" s="3" t="n">
        <v>0.315</v>
      </c>
      <c r="J92" s="3" t="n">
        <v>0.00254</v>
      </c>
      <c r="K92" s="3" t="n">
        <v>0.183</v>
      </c>
      <c r="L92" s="3" t="n">
        <v>0.00171</v>
      </c>
      <c r="M92" s="3" t="n">
        <v>0.0274</v>
      </c>
      <c r="N92" s="3" t="n">
        <v>0.000602</v>
      </c>
      <c r="O92" s="3" t="n">
        <v>0.0117</v>
      </c>
      <c r="P92" s="3" t="n">
        <v>0.000395</v>
      </c>
      <c r="Q92" s="3" t="n">
        <v>0.00658</v>
      </c>
      <c r="R92" s="3" t="n">
        <v>0.000309</v>
      </c>
      <c r="S92" s="3" t="n">
        <v>0.00435</v>
      </c>
      <c r="T92" s="3" t="n">
        <v>0.000273</v>
      </c>
      <c r="U92" s="3" t="n">
        <v>0.00344</v>
      </c>
      <c r="V92" s="3" t="n">
        <v>0.000281</v>
      </c>
      <c r="W92" s="3" t="n">
        <v>0.00366</v>
      </c>
      <c r="X92" s="3" t="n">
        <v>0.000375</v>
      </c>
      <c r="Y92" s="3" t="n">
        <v>1.36</v>
      </c>
      <c r="Z92" s="3" t="n">
        <v>0.00313</v>
      </c>
      <c r="AB92" s="3" t="n">
        <f aca="false">Y92*2*B92</f>
        <v>13.6</v>
      </c>
      <c r="AC92" s="3" t="n">
        <f aca="false">Z92*2*B92</f>
        <v>0.0313</v>
      </c>
    </row>
    <row r="93" customFormat="false" ht="12.75" hidden="false" customHeight="false" outlineLevel="0" collapsed="false">
      <c r="A93" s="1" t="n">
        <v>210</v>
      </c>
      <c r="B93" s="1" t="n">
        <v>10</v>
      </c>
      <c r="C93" s="3" t="n">
        <v>0.583</v>
      </c>
      <c r="D93" s="3" t="n">
        <v>0.0188</v>
      </c>
      <c r="E93" s="3" t="n">
        <v>0.585</v>
      </c>
      <c r="F93" s="3" t="n">
        <v>0.00471</v>
      </c>
      <c r="G93" s="3" t="n">
        <v>0.572</v>
      </c>
      <c r="H93" s="3" t="n">
        <v>0.00298</v>
      </c>
      <c r="I93" s="3" t="n">
        <v>0.288</v>
      </c>
      <c r="J93" s="3" t="n">
        <v>0.00172</v>
      </c>
      <c r="K93" s="3" t="n">
        <v>0.157</v>
      </c>
      <c r="L93" s="3" t="n">
        <v>0.00112</v>
      </c>
      <c r="M93" s="3" t="n">
        <v>0.0209</v>
      </c>
      <c r="N93" s="3" t="n">
        <v>0.000372</v>
      </c>
      <c r="O93" s="3" t="n">
        <v>0.00783</v>
      </c>
      <c r="P93" s="3" t="n">
        <v>0.000229</v>
      </c>
      <c r="Q93" s="3" t="n">
        <v>0.00389</v>
      </c>
      <c r="R93" s="3" t="n">
        <v>0.000168</v>
      </c>
      <c r="S93" s="3" t="n">
        <v>0.00269</v>
      </c>
      <c r="T93" s="3" t="n">
        <v>0.000152</v>
      </c>
      <c r="U93" s="3" t="n">
        <v>0.00188</v>
      </c>
      <c r="V93" s="3" t="n">
        <v>0.000147</v>
      </c>
      <c r="W93" s="3" t="n">
        <v>0.00185</v>
      </c>
      <c r="X93" s="3" t="n">
        <v>0.000189</v>
      </c>
      <c r="Y93" s="3" t="n">
        <v>1.22</v>
      </c>
      <c r="Z93" s="3" t="n">
        <v>0.0021</v>
      </c>
      <c r="AB93" s="3" t="n">
        <f aca="false">Y93*2*B93</f>
        <v>24.4</v>
      </c>
      <c r="AC93" s="3" t="n">
        <f aca="false">Z93*2*B93</f>
        <v>0.042</v>
      </c>
    </row>
    <row r="94" customFormat="false" ht="12.75" hidden="false" customHeight="false" outlineLevel="0" collapsed="false">
      <c r="A94" s="1" t="n">
        <v>230</v>
      </c>
      <c r="B94" s="1" t="n">
        <v>10</v>
      </c>
      <c r="C94" s="3" t="n">
        <v>0.61</v>
      </c>
      <c r="D94" s="3" t="n">
        <v>0.0192</v>
      </c>
      <c r="E94" s="3" t="n">
        <v>0.603</v>
      </c>
      <c r="F94" s="3" t="n">
        <v>0.00478</v>
      </c>
      <c r="G94" s="3" t="n">
        <v>0.55</v>
      </c>
      <c r="H94" s="3" t="n">
        <v>0.00293</v>
      </c>
      <c r="I94" s="3" t="n">
        <v>0.253</v>
      </c>
      <c r="J94" s="3" t="n">
        <v>0.00161</v>
      </c>
      <c r="K94" s="3" t="n">
        <v>0.123</v>
      </c>
      <c r="L94" s="3" t="n">
        <v>0.000996</v>
      </c>
      <c r="M94" s="3" t="n">
        <v>0.0132</v>
      </c>
      <c r="N94" s="3" t="n">
        <v>0.000295</v>
      </c>
      <c r="O94" s="3" t="n">
        <v>0.00462</v>
      </c>
      <c r="P94" s="3" t="n">
        <v>0.000176</v>
      </c>
      <c r="Q94" s="3" t="n">
        <v>0.00198</v>
      </c>
      <c r="R94" s="3" t="n">
        <v>0.00012</v>
      </c>
      <c r="S94" s="3" t="n">
        <v>0.000945</v>
      </c>
      <c r="T94" s="3" t="n">
        <v>9.01E-005</v>
      </c>
      <c r="U94" s="3" t="n">
        <v>0.000987</v>
      </c>
      <c r="V94" s="3" t="n">
        <v>0.000106</v>
      </c>
      <c r="W94" s="3" t="n">
        <v>0.000828</v>
      </c>
      <c r="X94" s="3" t="n">
        <v>0.000126</v>
      </c>
      <c r="Y94" s="3" t="n">
        <v>1.08</v>
      </c>
      <c r="Z94" s="3" t="n">
        <v>0.00198</v>
      </c>
      <c r="AB94" s="3" t="n">
        <f aca="false">Y94*2*B94</f>
        <v>21.6</v>
      </c>
      <c r="AC94" s="3" t="n">
        <f aca="false">Z94*2*B94</f>
        <v>0.0396</v>
      </c>
    </row>
    <row r="95" customFormat="false" ht="12.75" hidden="false" customHeight="false" outlineLevel="0" collapsed="false">
      <c r="A95" s="1" t="n">
        <v>250</v>
      </c>
      <c r="B95" s="1" t="n">
        <v>10</v>
      </c>
      <c r="C95" s="3" t="n">
        <v>0.705</v>
      </c>
      <c r="D95" s="3" t="n">
        <v>0.0206</v>
      </c>
      <c r="E95" s="3" t="n">
        <v>0.629</v>
      </c>
      <c r="F95" s="3" t="n">
        <v>0.00488</v>
      </c>
      <c r="G95" s="3" t="n">
        <v>0.518</v>
      </c>
      <c r="H95" s="3" t="n">
        <v>0.00284</v>
      </c>
      <c r="I95" s="3" t="n">
        <v>0.217</v>
      </c>
      <c r="J95" s="3" t="n">
        <v>0.00149</v>
      </c>
      <c r="K95" s="3" t="n">
        <v>0.0986</v>
      </c>
      <c r="L95" s="3" t="n">
        <v>0.00089</v>
      </c>
      <c r="M95" s="3" t="n">
        <v>0.00878</v>
      </c>
      <c r="N95" s="3" t="n">
        <v>0.000241</v>
      </c>
      <c r="O95" s="3" t="n">
        <v>0.00247</v>
      </c>
      <c r="P95" s="3" t="n">
        <v>0.000129</v>
      </c>
      <c r="Q95" s="3" t="n">
        <v>0.000864</v>
      </c>
      <c r="R95" s="3" t="n">
        <v>7.92E-005</v>
      </c>
      <c r="S95" s="3" t="n">
        <v>0.000481</v>
      </c>
      <c r="T95" s="3" t="n">
        <v>6.43E-005</v>
      </c>
      <c r="U95" s="3" t="n">
        <v>0.00031</v>
      </c>
      <c r="V95" s="3" t="n">
        <v>5.96E-005</v>
      </c>
      <c r="W95" s="3" t="n">
        <v>0.000212</v>
      </c>
      <c r="X95" s="3" t="n">
        <v>6.38E-005</v>
      </c>
      <c r="Y95" s="3" t="n">
        <v>0.969</v>
      </c>
      <c r="Z95" s="3" t="n">
        <v>0.00187</v>
      </c>
      <c r="AB95" s="3" t="n">
        <f aca="false">Y95*2*B95</f>
        <v>19.38</v>
      </c>
      <c r="AC95" s="3" t="n">
        <f aca="false">Z95*2*B95</f>
        <v>0.0374</v>
      </c>
    </row>
    <row r="96" customFormat="false" ht="12.75" hidden="false" customHeight="false" outlineLevel="0" collapsed="false">
      <c r="A96" s="1" t="n">
        <v>270</v>
      </c>
      <c r="B96" s="1" t="n">
        <v>10</v>
      </c>
      <c r="C96" s="3" t="n">
        <v>0.866</v>
      </c>
      <c r="D96" s="3" t="n">
        <v>0.0229</v>
      </c>
      <c r="E96" s="3" t="n">
        <v>0.655</v>
      </c>
      <c r="F96" s="3" t="n">
        <v>0.00498</v>
      </c>
      <c r="G96" s="3" t="n">
        <v>0.481</v>
      </c>
      <c r="H96" s="3" t="n">
        <v>0.00274</v>
      </c>
      <c r="I96" s="3" t="n">
        <v>0.187</v>
      </c>
      <c r="J96" s="3" t="n">
        <v>0.00138</v>
      </c>
      <c r="K96" s="3" t="n">
        <v>0.077</v>
      </c>
      <c r="L96" s="3" t="n">
        <v>0.000787</v>
      </c>
      <c r="M96" s="3" t="n">
        <v>0.00592</v>
      </c>
      <c r="N96" s="3" t="n">
        <v>0.000198</v>
      </c>
      <c r="O96" s="3" t="n">
        <v>0.00121</v>
      </c>
      <c r="P96" s="3" t="n">
        <v>8.99E-005</v>
      </c>
      <c r="Q96" s="3" t="n">
        <v>0.000407</v>
      </c>
      <c r="R96" s="3" t="n">
        <v>5.44E-005</v>
      </c>
      <c r="S96" s="3" t="n">
        <v>0.00018</v>
      </c>
      <c r="T96" s="3" t="n">
        <v>3.94E-005</v>
      </c>
      <c r="U96" s="3" t="n">
        <v>9.18E-005</v>
      </c>
      <c r="V96" s="3" t="n">
        <v>3.25E-005</v>
      </c>
      <c r="W96" s="3" t="n">
        <v>0.000115</v>
      </c>
      <c r="X96" s="3" t="n">
        <v>4.71E-005</v>
      </c>
      <c r="Y96" s="3" t="n">
        <v>0.869</v>
      </c>
      <c r="Z96" s="3" t="n">
        <v>0.00177</v>
      </c>
      <c r="AB96" s="3" t="n">
        <f aca="false">Y96*2*B96</f>
        <v>17.38</v>
      </c>
      <c r="AC96" s="3" t="n">
        <f aca="false">Z96*2*B96</f>
        <v>0.0354</v>
      </c>
    </row>
    <row r="97" customFormat="false" ht="12.75" hidden="false" customHeight="false" outlineLevel="0" collapsed="false">
      <c r="A97" s="1" t="n">
        <v>290</v>
      </c>
      <c r="B97" s="1" t="n">
        <v>10</v>
      </c>
      <c r="C97" s="3" t="n">
        <v>1.07</v>
      </c>
      <c r="D97" s="3" t="n">
        <v>0.0254</v>
      </c>
      <c r="E97" s="3" t="n">
        <v>0.673</v>
      </c>
      <c r="F97" s="3" t="n">
        <v>0.00505</v>
      </c>
      <c r="G97" s="3" t="n">
        <v>0.439</v>
      </c>
      <c r="H97" s="3" t="n">
        <v>0.00261</v>
      </c>
      <c r="I97" s="3" t="n">
        <v>0.161</v>
      </c>
      <c r="J97" s="3" t="n">
        <v>0.00128</v>
      </c>
      <c r="K97" s="3" t="n">
        <v>0.0635</v>
      </c>
      <c r="L97" s="3" t="n">
        <v>0.000714</v>
      </c>
      <c r="M97" s="3" t="n">
        <v>0.00364</v>
      </c>
      <c r="N97" s="3" t="n">
        <v>0.000155</v>
      </c>
      <c r="O97" s="3" t="n">
        <v>0.000662</v>
      </c>
      <c r="P97" s="3" t="n">
        <v>6.65E-005</v>
      </c>
      <c r="Q97" s="3" t="n">
        <v>0.000109</v>
      </c>
      <c r="R97" s="3" t="n">
        <v>2.81E-005</v>
      </c>
      <c r="S97" s="3" t="n">
        <v>3.44E-005</v>
      </c>
      <c r="T97" s="3" t="n">
        <v>1.72E-005</v>
      </c>
      <c r="U97" s="3" t="n">
        <v>2.3E-005</v>
      </c>
      <c r="V97" s="3" t="n">
        <v>1.62E-005</v>
      </c>
      <c r="W97" s="3" t="n">
        <v>1.92E-005</v>
      </c>
      <c r="X97" s="3" t="n">
        <v>1.92E-005</v>
      </c>
      <c r="Y97" s="3" t="n">
        <v>0.784</v>
      </c>
      <c r="Z97" s="3" t="n">
        <v>0.00168</v>
      </c>
      <c r="AB97" s="3" t="n">
        <f aca="false">Y97*2*B97</f>
        <v>15.68</v>
      </c>
      <c r="AC97" s="3" t="n">
        <f aca="false">Z97*2*B97</f>
        <v>0.0336</v>
      </c>
    </row>
    <row r="98" customFormat="false" ht="12.75" hidden="false" customHeight="false" outlineLevel="0" collapsed="false">
      <c r="A98" s="1" t="n">
        <v>310</v>
      </c>
      <c r="B98" s="1" t="n">
        <v>10</v>
      </c>
      <c r="C98" s="3" t="n">
        <v>1.3</v>
      </c>
      <c r="D98" s="3" t="n">
        <v>0.028</v>
      </c>
      <c r="E98" s="3" t="n">
        <v>0.667</v>
      </c>
      <c r="F98" s="3" t="n">
        <v>0.00503</v>
      </c>
      <c r="G98" s="3" t="n">
        <v>0.398</v>
      </c>
      <c r="H98" s="3" t="n">
        <v>0.00249</v>
      </c>
      <c r="I98" s="3" t="n">
        <v>0.143</v>
      </c>
      <c r="J98" s="3" t="n">
        <v>0.00121</v>
      </c>
      <c r="K98" s="3" t="n">
        <v>0.0508</v>
      </c>
      <c r="L98" s="3" t="n">
        <v>0.000639</v>
      </c>
      <c r="M98" s="3" t="n">
        <v>0.0025</v>
      </c>
      <c r="N98" s="3" t="n">
        <v>0.000129</v>
      </c>
      <c r="O98" s="3" t="n">
        <v>0.000368</v>
      </c>
      <c r="P98" s="3" t="n">
        <v>4.96E-005</v>
      </c>
      <c r="Q98" s="3" t="n">
        <v>5.08E-005</v>
      </c>
      <c r="R98" s="3" t="n">
        <v>1.92E-005</v>
      </c>
      <c r="S98" s="3" t="n">
        <v>2.58E-005</v>
      </c>
      <c r="T98" s="3" t="n">
        <v>1.49E-005</v>
      </c>
      <c r="U98" s="3" t="n">
        <v>1.15E-005</v>
      </c>
      <c r="V98" s="3" t="n">
        <v>1.15E-005</v>
      </c>
      <c r="W98" s="3" t="n">
        <v>0</v>
      </c>
      <c r="X98" s="3" t="n">
        <v>0</v>
      </c>
      <c r="Y98" s="3" t="n">
        <v>0.71</v>
      </c>
      <c r="Z98" s="3" t="n">
        <v>0.0016</v>
      </c>
      <c r="AB98" s="3" t="n">
        <f aca="false">Y98*2*B98</f>
        <v>14.2</v>
      </c>
      <c r="AC98" s="3" t="n">
        <f aca="false">Z98*2*B98</f>
        <v>0.032</v>
      </c>
    </row>
    <row r="99" customFormat="false" ht="12.75" hidden="false" customHeight="false" outlineLevel="0" collapsed="false">
      <c r="A99" s="1" t="n">
        <v>330</v>
      </c>
      <c r="B99" s="1" t="n">
        <v>10</v>
      </c>
      <c r="C99" s="3" t="n">
        <v>1.52</v>
      </c>
      <c r="D99" s="3" t="n">
        <v>0.0302</v>
      </c>
      <c r="E99" s="3" t="n">
        <v>0.668</v>
      </c>
      <c r="F99" s="3" t="n">
        <v>0.00503</v>
      </c>
      <c r="G99" s="3" t="n">
        <v>0.343</v>
      </c>
      <c r="H99" s="3" t="n">
        <v>0.00231</v>
      </c>
      <c r="I99" s="3" t="n">
        <v>0.128</v>
      </c>
      <c r="J99" s="3" t="n">
        <v>0.00114</v>
      </c>
      <c r="K99" s="3" t="n">
        <v>0.0415</v>
      </c>
      <c r="L99" s="3" t="n">
        <v>0.000578</v>
      </c>
      <c r="M99" s="3" t="n">
        <v>0.00146</v>
      </c>
      <c r="N99" s="3" t="n">
        <v>9.82E-005</v>
      </c>
      <c r="O99" s="3" t="n">
        <v>0.000194</v>
      </c>
      <c r="P99" s="3" t="n">
        <v>3.6E-005</v>
      </c>
      <c r="Q99" s="3" t="n">
        <v>1.45E-005</v>
      </c>
      <c r="R99" s="3" t="n">
        <v>1.03E-005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0.639</v>
      </c>
      <c r="Z99" s="3" t="n">
        <v>0.00152</v>
      </c>
      <c r="AB99" s="3" t="n">
        <f aca="false">Y99*2*B99</f>
        <v>12.78</v>
      </c>
      <c r="AC99" s="3" t="n">
        <f aca="false">Z99*2*B99</f>
        <v>0.0304</v>
      </c>
    </row>
    <row r="100" customFormat="false" ht="12.75" hidden="false" customHeight="false" outlineLevel="0" collapsed="false">
      <c r="A100" s="1" t="n">
        <v>350</v>
      </c>
      <c r="B100" s="1" t="n">
        <v>10</v>
      </c>
      <c r="C100" s="3" t="n">
        <v>1.61</v>
      </c>
      <c r="D100" s="3" t="n">
        <v>0.0312</v>
      </c>
      <c r="E100" s="3" t="n">
        <v>0.642</v>
      </c>
      <c r="F100" s="3" t="n">
        <v>0.00493</v>
      </c>
      <c r="G100" s="3" t="n">
        <v>0.295</v>
      </c>
      <c r="H100" s="3" t="n">
        <v>0.00215</v>
      </c>
      <c r="I100" s="3" t="n">
        <v>0.116</v>
      </c>
      <c r="J100" s="3" t="n">
        <v>0.00109</v>
      </c>
      <c r="K100" s="3" t="n">
        <v>0.0357</v>
      </c>
      <c r="L100" s="3" t="n">
        <v>0.000535</v>
      </c>
      <c r="M100" s="3" t="n">
        <v>0.000839</v>
      </c>
      <c r="N100" s="3" t="n">
        <v>7.45E-005</v>
      </c>
      <c r="O100" s="3" t="n">
        <v>9.36E-005</v>
      </c>
      <c r="P100" s="3" t="n">
        <v>2.5E-005</v>
      </c>
      <c r="Q100" s="3" t="n">
        <v>3.63E-005</v>
      </c>
      <c r="R100" s="3" t="n">
        <v>1.62E-005</v>
      </c>
      <c r="S100" s="3" t="n">
        <v>8.59E-006</v>
      </c>
      <c r="T100" s="3" t="n">
        <v>8.59E-006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.573</v>
      </c>
      <c r="Z100" s="3" t="n">
        <v>0.00144</v>
      </c>
      <c r="AB100" s="3" t="n">
        <f aca="false">Y100*2*B100</f>
        <v>11.46</v>
      </c>
      <c r="AC100" s="3" t="n">
        <f aca="false">Z100*2*B100</f>
        <v>0.0288</v>
      </c>
    </row>
    <row r="101" customFormat="false" ht="12.75" hidden="false" customHeight="false" outlineLevel="0" collapsed="false">
      <c r="A101" s="1" t="n">
        <v>370</v>
      </c>
      <c r="B101" s="1" t="n">
        <v>10</v>
      </c>
      <c r="C101" s="3" t="n">
        <v>1.66</v>
      </c>
      <c r="D101" s="3" t="n">
        <v>0.0317</v>
      </c>
      <c r="E101" s="3" t="n">
        <v>0.637</v>
      </c>
      <c r="F101" s="3" t="n">
        <v>0.00492</v>
      </c>
      <c r="G101" s="3" t="n">
        <v>0.246</v>
      </c>
      <c r="H101" s="3" t="n">
        <v>0.00196</v>
      </c>
      <c r="I101" s="3" t="n">
        <v>0.105</v>
      </c>
      <c r="J101" s="3" t="n">
        <v>0.00104</v>
      </c>
      <c r="K101" s="3" t="n">
        <v>0.0305</v>
      </c>
      <c r="L101" s="3" t="n">
        <v>0.000495</v>
      </c>
      <c r="M101" s="3" t="n">
        <v>0.000628</v>
      </c>
      <c r="N101" s="3" t="n">
        <v>6.44E-005</v>
      </c>
      <c r="O101" s="3" t="n">
        <v>2.01E-005</v>
      </c>
      <c r="P101" s="3" t="n">
        <v>1.16E-005</v>
      </c>
      <c r="Q101" s="3" t="n">
        <v>7.26E-006</v>
      </c>
      <c r="R101" s="3" t="n">
        <v>7.26E-006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.517</v>
      </c>
      <c r="Z101" s="3" t="n">
        <v>0.00137</v>
      </c>
      <c r="AB101" s="3" t="n">
        <f aca="false">Y101*2*B101</f>
        <v>10.34</v>
      </c>
      <c r="AC101" s="3" t="n">
        <f aca="false">Z101*2*B101</f>
        <v>0.0274</v>
      </c>
    </row>
    <row r="102" customFormat="false" ht="12.75" hidden="false" customHeight="false" outlineLevel="0" collapsed="false">
      <c r="A102" s="1" t="n">
        <v>390</v>
      </c>
      <c r="B102" s="1" t="n">
        <v>10</v>
      </c>
      <c r="C102" s="3" t="n">
        <v>1.76</v>
      </c>
      <c r="D102" s="3" t="n">
        <v>0.0326</v>
      </c>
      <c r="E102" s="3" t="n">
        <v>0.608</v>
      </c>
      <c r="F102" s="3" t="n">
        <v>0.0048</v>
      </c>
      <c r="G102" s="3" t="n">
        <v>0.203</v>
      </c>
      <c r="H102" s="3" t="n">
        <v>0.00178</v>
      </c>
      <c r="I102" s="3" t="n">
        <v>0.101</v>
      </c>
      <c r="J102" s="3" t="n">
        <v>0.00102</v>
      </c>
      <c r="K102" s="3" t="n">
        <v>0.0258</v>
      </c>
      <c r="L102" s="3" t="n">
        <v>0.000456</v>
      </c>
      <c r="M102" s="3" t="n">
        <v>0.000258</v>
      </c>
      <c r="N102" s="3" t="n">
        <v>4.13E-005</v>
      </c>
      <c r="O102" s="3" t="n">
        <v>2.01E-005</v>
      </c>
      <c r="P102" s="3" t="n">
        <v>1.16E-005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.463</v>
      </c>
      <c r="Z102" s="3" t="n">
        <v>0.00129</v>
      </c>
      <c r="AB102" s="3" t="n">
        <f aca="false">Y102*2*B102</f>
        <v>9.26</v>
      </c>
      <c r="AC102" s="3" t="n">
        <f aca="false">Z102*2*B102</f>
        <v>0.0258</v>
      </c>
    </row>
    <row r="103" customFormat="false" ht="12.75" hidden="false" customHeight="false" outlineLevel="0" collapsed="false">
      <c r="A103" s="1" t="n">
        <v>410</v>
      </c>
      <c r="B103" s="1" t="n">
        <v>10</v>
      </c>
      <c r="C103" s="3" t="n">
        <v>1.85</v>
      </c>
      <c r="D103" s="3" t="n">
        <v>0.0334</v>
      </c>
      <c r="E103" s="3" t="n">
        <v>0.598</v>
      </c>
      <c r="F103" s="3" t="n">
        <v>0.00476</v>
      </c>
      <c r="G103" s="3" t="n">
        <v>0.173</v>
      </c>
      <c r="H103" s="3" t="n">
        <v>0.00164</v>
      </c>
      <c r="I103" s="3" t="n">
        <v>0.0913</v>
      </c>
      <c r="J103" s="3" t="n">
        <v>0.000967</v>
      </c>
      <c r="K103" s="3" t="n">
        <v>0.0213</v>
      </c>
      <c r="L103" s="3" t="n">
        <v>0.000414</v>
      </c>
      <c r="M103" s="3" t="n">
        <v>0.000178</v>
      </c>
      <c r="N103" s="3" t="n">
        <v>3.43E-005</v>
      </c>
      <c r="O103" s="3" t="n">
        <v>6.68E-006</v>
      </c>
      <c r="P103" s="3" t="n">
        <v>6.68E-006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.42</v>
      </c>
      <c r="Z103" s="3" t="n">
        <v>0.00123</v>
      </c>
      <c r="AB103" s="3" t="n">
        <f aca="false">Y103*2*B103</f>
        <v>8.4</v>
      </c>
      <c r="AC103" s="3" t="n">
        <f aca="false">Z103*2*B103</f>
        <v>0.0246</v>
      </c>
    </row>
    <row r="104" customFormat="false" ht="12.75" hidden="false" customHeight="false" outlineLevel="0" collapsed="false">
      <c r="A104" s="1" t="n">
        <v>430</v>
      </c>
      <c r="B104" s="1" t="n">
        <v>10</v>
      </c>
      <c r="C104" s="3" t="n">
        <v>1.86</v>
      </c>
      <c r="D104" s="3" t="n">
        <v>0.0335</v>
      </c>
      <c r="E104" s="3" t="n">
        <v>0.549</v>
      </c>
      <c r="F104" s="3" t="n">
        <v>0.00456</v>
      </c>
      <c r="G104" s="3" t="n">
        <v>0.144</v>
      </c>
      <c r="H104" s="3" t="n">
        <v>0.0015</v>
      </c>
      <c r="I104" s="3" t="n">
        <v>0.0817</v>
      </c>
      <c r="J104" s="3" t="n">
        <v>0.000915</v>
      </c>
      <c r="K104" s="3" t="n">
        <v>0.0162</v>
      </c>
      <c r="L104" s="3" t="n">
        <v>0.00036</v>
      </c>
      <c r="M104" s="3" t="n">
        <v>7.93E-005</v>
      </c>
      <c r="N104" s="3" t="n">
        <v>2.29E-005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.376</v>
      </c>
      <c r="Z104" s="3" t="n">
        <v>0.00116</v>
      </c>
      <c r="AB104" s="3" t="n">
        <f aca="false">Y104*2*B104</f>
        <v>7.52</v>
      </c>
      <c r="AC104" s="3" t="n">
        <f aca="false">Z104*2*B104</f>
        <v>0.0232</v>
      </c>
    </row>
    <row r="105" customFormat="false" ht="12.75" hidden="false" customHeight="false" outlineLevel="0" collapsed="false">
      <c r="A105" s="1" t="n">
        <v>450</v>
      </c>
      <c r="B105" s="1" t="n">
        <v>10</v>
      </c>
      <c r="C105" s="3" t="n">
        <v>1.95</v>
      </c>
      <c r="D105" s="3" t="n">
        <v>0.0343</v>
      </c>
      <c r="E105" s="3" t="n">
        <v>0.482</v>
      </c>
      <c r="F105" s="3" t="n">
        <v>0.00428</v>
      </c>
      <c r="G105" s="3" t="n">
        <v>0.131</v>
      </c>
      <c r="H105" s="3" t="n">
        <v>0.00143</v>
      </c>
      <c r="I105" s="3" t="n">
        <v>0.0743</v>
      </c>
      <c r="J105" s="3" t="n">
        <v>0.000872</v>
      </c>
      <c r="K105" s="3" t="n">
        <v>0.0137</v>
      </c>
      <c r="L105" s="3" t="n">
        <v>0.000331</v>
      </c>
      <c r="M105" s="3" t="n">
        <v>3.96E-005</v>
      </c>
      <c r="N105" s="3" t="n">
        <v>1.62E-005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.338</v>
      </c>
      <c r="Z105" s="3" t="n">
        <v>0.0011</v>
      </c>
      <c r="AB105" s="3" t="n">
        <f aca="false">Y105*2*B105</f>
        <v>6.76</v>
      </c>
      <c r="AC105" s="3" t="n">
        <f aca="false">Z105*2*B105</f>
        <v>0.022</v>
      </c>
    </row>
    <row r="106" customFormat="false" ht="12.75" hidden="false" customHeight="false" outlineLevel="0" collapsed="false">
      <c r="A106" s="1" t="n">
        <v>470</v>
      </c>
      <c r="B106" s="1" t="n">
        <v>10</v>
      </c>
      <c r="C106" s="3" t="n">
        <v>1.8</v>
      </c>
      <c r="D106" s="3" t="n">
        <v>0.0329</v>
      </c>
      <c r="E106" s="3" t="n">
        <v>0.391</v>
      </c>
      <c r="F106" s="3" t="n">
        <v>0.00385</v>
      </c>
      <c r="G106" s="3" t="n">
        <v>0.124</v>
      </c>
      <c r="H106" s="3" t="n">
        <v>0.00139</v>
      </c>
      <c r="I106" s="3" t="n">
        <v>0.0658</v>
      </c>
      <c r="J106" s="3" t="n">
        <v>0.000821</v>
      </c>
      <c r="K106" s="3" t="n">
        <v>0.0102</v>
      </c>
      <c r="L106" s="3" t="n">
        <v>0.000286</v>
      </c>
      <c r="M106" s="3" t="n">
        <v>3.96E-005</v>
      </c>
      <c r="N106" s="3" t="n">
        <v>1.62E-005</v>
      </c>
      <c r="O106" s="3" t="n">
        <v>6.68E-006</v>
      </c>
      <c r="P106" s="3" t="n">
        <v>6.68E-006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.304</v>
      </c>
      <c r="Z106" s="3" t="n">
        <v>0.00105</v>
      </c>
      <c r="AB106" s="3" t="n">
        <f aca="false">Y106*2*B106</f>
        <v>6.08</v>
      </c>
      <c r="AC106" s="3" t="n">
        <f aca="false">Z106*2*B106</f>
        <v>0.021</v>
      </c>
    </row>
    <row r="107" customFormat="false" ht="12.75" hidden="false" customHeight="false" outlineLevel="0" collapsed="false">
      <c r="A107" s="1" t="n">
        <v>490</v>
      </c>
      <c r="B107" s="1" t="n">
        <v>10</v>
      </c>
      <c r="C107" s="3" t="n">
        <v>1.45</v>
      </c>
      <c r="D107" s="3" t="n">
        <v>0.0296</v>
      </c>
      <c r="E107" s="3" t="n">
        <v>0.322</v>
      </c>
      <c r="F107" s="3" t="n">
        <v>0.00349</v>
      </c>
      <c r="G107" s="3" t="n">
        <v>0.126</v>
      </c>
      <c r="H107" s="3" t="n">
        <v>0.0014</v>
      </c>
      <c r="I107" s="3" t="n">
        <v>0.0609</v>
      </c>
      <c r="J107" s="3" t="n">
        <v>0.00079</v>
      </c>
      <c r="K107" s="3" t="n">
        <v>0.00716</v>
      </c>
      <c r="L107" s="3" t="n">
        <v>0.00024</v>
      </c>
      <c r="M107" s="3" t="n">
        <v>6.61E-006</v>
      </c>
      <c r="N107" s="3" t="n">
        <v>6.61E-006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.273</v>
      </c>
      <c r="Z107" s="3" t="n">
        <v>0.000993</v>
      </c>
      <c r="AB107" s="3" t="n">
        <f aca="false">Y107*2*B107</f>
        <v>5.46</v>
      </c>
      <c r="AC107" s="3" t="n">
        <f aca="false">Z107*2*B107</f>
        <v>0.01986</v>
      </c>
    </row>
    <row r="108" customFormat="false" ht="12.75" hidden="false" customHeight="false" outlineLevel="0" collapsed="false">
      <c r="A108" s="1" t="n">
        <v>510</v>
      </c>
      <c r="B108" s="1" t="n">
        <v>10</v>
      </c>
      <c r="C108" s="3" t="n">
        <v>1.15</v>
      </c>
      <c r="D108" s="3" t="n">
        <v>0.0263</v>
      </c>
      <c r="E108" s="3" t="n">
        <v>0.258</v>
      </c>
      <c r="F108" s="3" t="n">
        <v>0.00312</v>
      </c>
      <c r="G108" s="3" t="n">
        <v>0.145</v>
      </c>
      <c r="H108" s="3" t="n">
        <v>0.00151</v>
      </c>
      <c r="I108" s="3" t="n">
        <v>0.0542</v>
      </c>
      <c r="J108" s="3" t="n">
        <v>0.000745</v>
      </c>
      <c r="K108" s="3" t="n">
        <v>0.0049</v>
      </c>
      <c r="L108" s="3" t="n">
        <v>0.000198</v>
      </c>
      <c r="M108" s="3" t="n">
        <v>0</v>
      </c>
      <c r="N108" s="3" t="n">
        <v>0</v>
      </c>
      <c r="O108" s="3" t="n">
        <v>0</v>
      </c>
      <c r="P108" s="3" t="n">
        <v>0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.255</v>
      </c>
      <c r="Z108" s="3" t="n">
        <v>0.00096</v>
      </c>
      <c r="AB108" s="3" t="n">
        <f aca="false">Y108*2*B108</f>
        <v>5.1</v>
      </c>
      <c r="AC108" s="3" t="n">
        <f aca="false">Z108*2*B108</f>
        <v>0.0192</v>
      </c>
    </row>
    <row r="109" customFormat="false" ht="12.75" hidden="false" customHeight="false" outlineLevel="0" collapsed="false">
      <c r="A109" s="1" t="n">
        <v>530</v>
      </c>
      <c r="B109" s="1" t="n">
        <v>10</v>
      </c>
      <c r="C109" s="3" t="n">
        <v>0.912</v>
      </c>
      <c r="D109" s="3" t="n">
        <v>0.0235</v>
      </c>
      <c r="E109" s="3" t="n">
        <v>0.218</v>
      </c>
      <c r="F109" s="3" t="n">
        <v>0.00287</v>
      </c>
      <c r="G109" s="3" t="n">
        <v>0.178</v>
      </c>
      <c r="H109" s="3" t="n">
        <v>0.00167</v>
      </c>
      <c r="I109" s="3" t="n">
        <v>0.0491</v>
      </c>
      <c r="J109" s="3" t="n">
        <v>0.000709</v>
      </c>
      <c r="K109" s="3" t="n">
        <v>0.00342</v>
      </c>
      <c r="L109" s="3" t="n">
        <v>0.000166</v>
      </c>
      <c r="M109" s="3" t="n">
        <v>6.61E-006</v>
      </c>
      <c r="N109" s="3" t="n">
        <v>6.61E-006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.244</v>
      </c>
      <c r="Z109" s="3" t="n">
        <v>0.000937</v>
      </c>
      <c r="AB109" s="3" t="n">
        <f aca="false">Y109*2*B109</f>
        <v>4.88</v>
      </c>
      <c r="AC109" s="3" t="n">
        <f aca="false">Z109*2*B109</f>
        <v>0.01874</v>
      </c>
    </row>
    <row r="110" customFormat="false" ht="12.75" hidden="false" customHeight="false" outlineLevel="0" collapsed="false">
      <c r="A110" s="1" t="n">
        <v>550</v>
      </c>
      <c r="B110" s="1" t="n">
        <v>10</v>
      </c>
      <c r="C110" s="3" t="n">
        <v>0.635</v>
      </c>
      <c r="D110" s="3" t="n">
        <v>0.0196</v>
      </c>
      <c r="E110" s="3" t="n">
        <v>0.191</v>
      </c>
      <c r="F110" s="3" t="n">
        <v>0.00269</v>
      </c>
      <c r="G110" s="3" t="n">
        <v>0.226</v>
      </c>
      <c r="H110" s="3" t="n">
        <v>0.00188</v>
      </c>
      <c r="I110" s="3" t="n">
        <v>0.0416</v>
      </c>
      <c r="J110" s="3" t="n">
        <v>0.000653</v>
      </c>
      <c r="K110" s="3" t="n">
        <v>0.00197</v>
      </c>
      <c r="L110" s="3" t="n">
        <v>0.000126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.239</v>
      </c>
      <c r="Z110" s="3" t="n">
        <v>0.000928</v>
      </c>
      <c r="AB110" s="3" t="n">
        <f aca="false">Y110*2*B110</f>
        <v>4.78</v>
      </c>
      <c r="AC110" s="3" t="n">
        <f aca="false">Z110*2*B110</f>
        <v>0.01856</v>
      </c>
    </row>
    <row r="111" customFormat="false" ht="12.75" hidden="false" customHeight="false" outlineLevel="0" collapsed="false">
      <c r="A111" s="1" t="n">
        <v>570</v>
      </c>
      <c r="B111" s="1" t="n">
        <v>10</v>
      </c>
      <c r="C111" s="3" t="n">
        <v>0.545</v>
      </c>
      <c r="D111" s="3" t="n">
        <v>0.0181</v>
      </c>
      <c r="E111" s="3" t="n">
        <v>0.167</v>
      </c>
      <c r="F111" s="3" t="n">
        <v>0.00251</v>
      </c>
      <c r="G111" s="3" t="n">
        <v>0.28</v>
      </c>
      <c r="H111" s="3" t="n">
        <v>0.00209</v>
      </c>
      <c r="I111" s="3" t="n">
        <v>0.0339</v>
      </c>
      <c r="J111" s="3" t="n">
        <v>0.000589</v>
      </c>
      <c r="K111" s="3" t="n">
        <v>0.00125</v>
      </c>
      <c r="L111" s="3" t="n">
        <v>0.0001</v>
      </c>
      <c r="M111" s="3" t="n">
        <v>0</v>
      </c>
      <c r="N111" s="3" t="n">
        <v>0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.239</v>
      </c>
      <c r="Z111" s="3" t="n">
        <v>0.000928</v>
      </c>
      <c r="AB111" s="3" t="n">
        <f aca="false">Y111*2*B111</f>
        <v>4.78</v>
      </c>
      <c r="AC111" s="3" t="n">
        <f aca="false">Z111*2*B111</f>
        <v>0.01856</v>
      </c>
      <c r="AE111" s="1" t="s">
        <v>5</v>
      </c>
    </row>
    <row r="112" customFormat="false" ht="12.75" hidden="false" customHeight="false" outlineLevel="0" collapsed="false">
      <c r="A112" s="1" t="n">
        <v>590</v>
      </c>
      <c r="B112" s="1" t="n">
        <v>10</v>
      </c>
      <c r="C112" s="3" t="n">
        <v>0.398</v>
      </c>
      <c r="D112" s="3" t="n">
        <v>0.0155</v>
      </c>
      <c r="E112" s="3" t="n">
        <v>0.162</v>
      </c>
      <c r="F112" s="3" t="n">
        <v>0.00248</v>
      </c>
      <c r="G112" s="3" t="n">
        <v>0.336</v>
      </c>
      <c r="H112" s="3" t="n">
        <v>0.00229</v>
      </c>
      <c r="I112" s="3" t="n">
        <v>0.0263</v>
      </c>
      <c r="J112" s="3" t="n">
        <v>0.000519</v>
      </c>
      <c r="K112" s="3" t="n">
        <v>0.000603</v>
      </c>
      <c r="L112" s="3" t="n">
        <v>6.96E-005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.245</v>
      </c>
      <c r="Z112" s="3" t="n">
        <v>0.00094</v>
      </c>
      <c r="AB112" s="3" t="n">
        <f aca="false">Y112*2*B112</f>
        <v>4.9</v>
      </c>
      <c r="AC112" s="3" t="n">
        <f aca="false">Z112*2*B112</f>
        <v>0.0188</v>
      </c>
    </row>
    <row r="113" customFormat="false" ht="12.75" hidden="false" customHeight="false" outlineLevel="0" collapsed="false">
      <c r="A113" s="1" t="n">
        <v>625</v>
      </c>
      <c r="B113" s="1" t="n">
        <v>25</v>
      </c>
      <c r="C113" s="3" t="n">
        <v>0.26</v>
      </c>
      <c r="D113" s="3" t="n">
        <v>0.00793</v>
      </c>
      <c r="E113" s="3" t="n">
        <v>0.158</v>
      </c>
      <c r="F113" s="3" t="n">
        <v>0.00155</v>
      </c>
      <c r="G113" s="3" t="n">
        <v>0.348</v>
      </c>
      <c r="H113" s="3" t="n">
        <v>0.00147</v>
      </c>
      <c r="I113" s="3" t="n">
        <v>0.0139</v>
      </c>
      <c r="J113" s="3" t="n">
        <v>0.000239</v>
      </c>
      <c r="K113" s="3" t="n">
        <v>0.00026</v>
      </c>
      <c r="L113" s="3" t="n">
        <v>2.89E-005</v>
      </c>
      <c r="M113" s="3" t="n">
        <v>0</v>
      </c>
      <c r="N113" s="3" t="n">
        <v>0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.263</v>
      </c>
      <c r="Z113" s="3" t="n">
        <v>0.000616</v>
      </c>
      <c r="AB113" s="3" t="n">
        <f aca="false">Y113*2*B113</f>
        <v>13.15</v>
      </c>
      <c r="AC113" s="3" t="n">
        <f aca="false">Z113*2*B113</f>
        <v>0.0308</v>
      </c>
    </row>
    <row r="114" customFormat="false" ht="12.75" hidden="false" customHeight="false" outlineLevel="0" collapsed="false">
      <c r="A114" s="1" t="n">
        <v>675</v>
      </c>
      <c r="B114" s="1" t="n">
        <v>25</v>
      </c>
      <c r="C114" s="3" t="n">
        <v>0.22</v>
      </c>
      <c r="D114" s="3" t="n">
        <v>0.00729</v>
      </c>
      <c r="E114" s="3" t="n">
        <v>0.207</v>
      </c>
      <c r="F114" s="3" t="n">
        <v>0.00177</v>
      </c>
      <c r="G114" s="3" t="n">
        <v>0.205</v>
      </c>
      <c r="H114" s="3" t="n">
        <v>0.00113</v>
      </c>
      <c r="I114" s="3" t="n">
        <v>0.00358</v>
      </c>
      <c r="J114" s="3" t="n">
        <v>0.000121</v>
      </c>
      <c r="K114" s="3" t="n">
        <v>3.21E-005</v>
      </c>
      <c r="L114" s="3" t="n">
        <v>1.02E-005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.309</v>
      </c>
      <c r="Z114" s="3" t="n">
        <v>0.000668</v>
      </c>
      <c r="AB114" s="3" t="n">
        <f aca="false">Y114*2*B114</f>
        <v>15.45</v>
      </c>
      <c r="AC114" s="3" t="n">
        <f aca="false">Z114*2*B114</f>
        <v>0.0334</v>
      </c>
    </row>
    <row r="115" customFormat="false" ht="12.75" hidden="false" customHeight="false" outlineLevel="0" collapsed="false">
      <c r="A115" s="1" t="n">
        <v>725</v>
      </c>
      <c r="B115" s="1" t="n">
        <v>25</v>
      </c>
      <c r="C115" s="3" t="n">
        <v>0.252</v>
      </c>
      <c r="D115" s="3" t="n">
        <v>0.0078</v>
      </c>
      <c r="E115" s="3" t="n">
        <v>0.937</v>
      </c>
      <c r="F115" s="3" t="n">
        <v>0.00377</v>
      </c>
      <c r="G115" s="3" t="n">
        <v>0.0617</v>
      </c>
      <c r="H115" s="3" t="n">
        <v>0.00062</v>
      </c>
      <c r="I115" s="3" t="n">
        <v>0.000422</v>
      </c>
      <c r="J115" s="3" t="n">
        <v>4.16E-005</v>
      </c>
      <c r="K115" s="3" t="n">
        <v>3.21E-006</v>
      </c>
      <c r="L115" s="3" t="n">
        <v>3.21E-006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.369</v>
      </c>
      <c r="Z115" s="3" t="n">
        <v>0.000729</v>
      </c>
      <c r="AB115" s="3" t="n">
        <f aca="false">Y115*2*B115</f>
        <v>18.45</v>
      </c>
      <c r="AC115" s="3" t="n">
        <f aca="false">Z115*2*B115</f>
        <v>0.03645</v>
      </c>
    </row>
    <row r="116" customFormat="false" ht="12.75" hidden="false" customHeight="false" outlineLevel="0" collapsed="false">
      <c r="A116" s="1" t="n">
        <v>775</v>
      </c>
      <c r="B116" s="1" t="n">
        <v>25</v>
      </c>
      <c r="C116" s="3" t="n">
        <v>0.433</v>
      </c>
      <c r="D116" s="3" t="n">
        <v>0.0102</v>
      </c>
      <c r="E116" s="3" t="n">
        <v>2.01</v>
      </c>
      <c r="F116" s="3" t="n">
        <v>0.00552</v>
      </c>
      <c r="G116" s="3" t="n">
        <v>0.0048</v>
      </c>
      <c r="H116" s="3" t="n">
        <v>0.000173</v>
      </c>
      <c r="I116" s="3" t="n">
        <v>2.05E-005</v>
      </c>
      <c r="J116" s="3" t="n">
        <v>9.16E-006</v>
      </c>
      <c r="K116" s="3" t="n">
        <v>0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.38</v>
      </c>
      <c r="Z116" s="3" t="n">
        <v>0.00074</v>
      </c>
      <c r="AB116" s="3" t="n">
        <f aca="false">Y116*2*B116</f>
        <v>19</v>
      </c>
      <c r="AC116" s="3" t="n">
        <f aca="false">Z116*2*B116</f>
        <v>0.037</v>
      </c>
    </row>
    <row r="117" customFormat="false" ht="12.75" hidden="false" customHeight="false" outlineLevel="0" collapsed="false">
      <c r="A117" s="1" t="s">
        <v>6</v>
      </c>
      <c r="Y117" s="1" t="s">
        <v>7</v>
      </c>
      <c r="Z117" s="1" t="s">
        <v>7</v>
      </c>
      <c r="AB117" s="3" t="n">
        <f aca="false">SUM(AB30:AB116)</f>
        <v>969.82</v>
      </c>
      <c r="AC117" s="3" t="n">
        <f aca="false">SUM(AC30:AC116)</f>
        <v>2.34587</v>
      </c>
      <c r="AE117" s="3" t="n">
        <f aca="false">AB117/721.67</f>
        <v>1.34385522468718</v>
      </c>
      <c r="AF117" s="3" t="n">
        <f aca="false">AC117/721.67</f>
        <v>0.00325061316114013</v>
      </c>
    </row>
    <row r="118" customFormat="false" ht="12.75" hidden="false" customHeight="false" outlineLevel="0" collapsed="false">
      <c r="A118" s="1" t="s">
        <v>8</v>
      </c>
      <c r="B118" s="1" t="s">
        <v>9</v>
      </c>
      <c r="Y118" s="1" t="s">
        <v>10</v>
      </c>
      <c r="Z118" s="1" t="s">
        <v>10</v>
      </c>
    </row>
    <row r="119" customFormat="false" ht="12.75" hidden="false" customHeight="false" outlineLevel="0" collapsed="false">
      <c r="A119" s="1" t="s">
        <v>11</v>
      </c>
      <c r="B119" s="1" t="s">
        <v>12</v>
      </c>
      <c r="C119" s="3" t="n">
        <v>885</v>
      </c>
      <c r="D119" s="3" t="n">
        <v>0.359</v>
      </c>
      <c r="E119" s="3" t="n">
        <v>704</v>
      </c>
      <c r="F119" s="3" t="n">
        <v>0.0201</v>
      </c>
      <c r="G119" s="3" t="n">
        <v>488</v>
      </c>
      <c r="H119" s="3" t="n">
        <v>0.00688</v>
      </c>
      <c r="I119" s="3" t="n">
        <v>349</v>
      </c>
      <c r="J119" s="3" t="n">
        <v>0.00382</v>
      </c>
      <c r="K119" s="3" t="n">
        <v>287</v>
      </c>
      <c r="L119" s="3" t="n">
        <v>0.00272</v>
      </c>
      <c r="M119" s="3" t="n">
        <v>209</v>
      </c>
      <c r="N119" s="3" t="n">
        <v>0.00191</v>
      </c>
      <c r="O119" s="3" t="n">
        <v>183</v>
      </c>
      <c r="P119" s="3" t="n">
        <v>0.00181</v>
      </c>
      <c r="Q119" s="3" t="n">
        <v>164</v>
      </c>
      <c r="R119" s="3" t="n">
        <v>0.00186</v>
      </c>
      <c r="S119" s="3" t="n">
        <v>149</v>
      </c>
      <c r="T119" s="3" t="n">
        <v>0.0021</v>
      </c>
      <c r="U119" s="3" t="n">
        <v>140</v>
      </c>
      <c r="V119" s="3" t="n">
        <v>0.00272</v>
      </c>
      <c r="W119" s="3" t="n">
        <v>135</v>
      </c>
      <c r="X119" s="3" t="n">
        <v>0.00447</v>
      </c>
      <c r="Y119" s="1" t="s">
        <v>13</v>
      </c>
      <c r="Z119" s="1" t="s">
        <v>13</v>
      </c>
    </row>
    <row r="120" customFormat="false" ht="12.75" hidden="false" customHeight="false" outlineLevel="0" collapsed="false">
      <c r="A120" s="1" t="s">
        <v>14</v>
      </c>
      <c r="Y120" s="3" t="n">
        <v>2960</v>
      </c>
      <c r="Z120" s="3" t="n">
        <v>0.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18:24Z</dcterms:created>
  <dc:creator>Khandaker</dc:creator>
  <dc:description/>
  <dc:language>en-US</dc:language>
  <cp:lastModifiedBy>Khandaker</cp:lastModifiedBy>
  <dcterms:modified xsi:type="dcterms:W3CDTF">2009-09-02T15:51:52Z</dcterms:modified>
  <cp:revision>0</cp:revision>
  <dc:subject/>
  <dc:title/>
</cp:coreProperties>
</file>