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800_ddxsn_cem03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#     Do</t>
  </si>
  <si>
    <t xml:space="preserve">uble-diffe</t>
  </si>
  <si>
    <t xml:space="preserve">rential, angl</t>
  </si>
  <si>
    <t xml:space="preserve">e-integrated,</t>
  </si>
  <si>
    <t xml:space="preserve">energy integ</t>
  </si>
  <si>
    <t xml:space="preserve">rated and tot</t>
  </si>
  <si>
    <t xml:space="preserve">al production</t>
  </si>
  <si>
    <t xml:space="preserve">cross-sectio</t>
  </si>
  <si>
    <t xml:space="preserve">n of neutron</t>
  </si>
  <si>
    <t xml:space="preserve">#</t>
  </si>
  <si>
    <t xml:space="preserve">Angles=</t>
  </si>
  <si>
    <t xml:space="preserve">0.0+-</t>
  </si>
  <si>
    <t xml:space="preserve">10.0+-</t>
  </si>
  <si>
    <t xml:space="preserve">25.0+-</t>
  </si>
  <si>
    <t xml:space="preserve">40.0+-</t>
  </si>
  <si>
    <t xml:space="preserve">55.0+-</t>
  </si>
  <si>
    <t xml:space="preserve">85.0+-</t>
  </si>
  <si>
    <t xml:space="preserve">130.0+-</t>
  </si>
  <si>
    <t xml:space="preserve">145.0+-</t>
  </si>
  <si>
    <t xml:space="preserve">150.0+-</t>
  </si>
  <si>
    <t xml:space="preserve">Angle</t>
  </si>
  <si>
    <t xml:space="preserve"># Energy</t>
  </si>
  <si>
    <t xml:space="preserve">Energy</t>
  </si>
  <si>
    <t xml:space="preserve">d2s/dOdE</t>
  </si>
  <si>
    <t xml:space="preserve">error</t>
  </si>
  <si>
    <t xml:space="preserve">integrated</t>
  </si>
  <si>
    <t xml:space="preserve">#  (MeV)</t>
  </si>
  <si>
    <t xml:space="preserve">bin</t>
  </si>
  <si>
    <t xml:space="preserve">(mb/MeV/sr)</t>
  </si>
  <si>
    <t xml:space="preserve">ds/dE</t>
  </si>
  <si>
    <t xml:space="preserve">(MeV)</t>
  </si>
  <si>
    <t xml:space="preserve">(mb/MeV)</t>
  </si>
  <si>
    <t xml:space="preserve">2-20 MeV</t>
  </si>
  <si>
    <t xml:space="preserve">21-775 MeV</t>
  </si>
  <si>
    <t xml:space="preserve">Energy and</t>
  </si>
  <si>
    <t xml:space="preserve"># integr</t>
  </si>
  <si>
    <t xml:space="preserve">ated</t>
  </si>
  <si>
    <t xml:space="preserve">angle</t>
  </si>
  <si>
    <t xml:space="preserve"># ds/dO(</t>
  </si>
  <si>
    <t xml:space="preserve">mb/s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J86" colorId="64" zoomScale="100" zoomScaleNormal="100" zoomScalePageLayoutView="100" workbookViewId="0">
      <selection pane="topLeft" activeCell="AB116" activeCellId="0" sqref="AB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n">
        <v>1.2</v>
      </c>
      <c r="E2" s="1" t="s">
        <v>12</v>
      </c>
      <c r="F2" s="1" t="n">
        <v>2.5</v>
      </c>
      <c r="G2" s="1" t="s">
        <v>13</v>
      </c>
      <c r="H2" s="1" t="n">
        <v>2.5</v>
      </c>
      <c r="I2" s="1" t="s">
        <v>14</v>
      </c>
      <c r="J2" s="1" t="n">
        <v>2.5</v>
      </c>
      <c r="K2" s="1" t="s">
        <v>15</v>
      </c>
      <c r="L2" s="1" t="n">
        <v>2.5</v>
      </c>
      <c r="M2" s="1" t="s">
        <v>16</v>
      </c>
      <c r="N2" s="1" t="n">
        <v>2.5</v>
      </c>
      <c r="O2" s="1" t="s">
        <v>17</v>
      </c>
      <c r="P2" s="1" t="n">
        <v>2.5</v>
      </c>
      <c r="Q2" s="1" t="s">
        <v>18</v>
      </c>
      <c r="R2" s="1" t="n">
        <v>2.5</v>
      </c>
      <c r="S2" s="1" t="s">
        <v>19</v>
      </c>
      <c r="T2" s="1" t="n">
        <v>2.5</v>
      </c>
      <c r="U2" s="1" t="s">
        <v>20</v>
      </c>
      <c r="V2" s="1" t="s">
        <v>20</v>
      </c>
    </row>
    <row r="3" customFormat="false" ht="12.75" hidden="false" customHeight="false" outlineLevel="0" collapsed="false">
      <c r="A3" s="2" t="s">
        <v>21</v>
      </c>
      <c r="B3" s="1" t="s">
        <v>22</v>
      </c>
      <c r="C3" s="1" t="s">
        <v>23</v>
      </c>
      <c r="D3" s="1" t="s">
        <v>24</v>
      </c>
      <c r="E3" s="1" t="s">
        <v>23</v>
      </c>
      <c r="F3" s="1" t="s">
        <v>24</v>
      </c>
      <c r="G3" s="1" t="s">
        <v>23</v>
      </c>
      <c r="H3" s="1" t="s">
        <v>24</v>
      </c>
      <c r="I3" s="1" t="s">
        <v>23</v>
      </c>
      <c r="J3" s="1" t="s">
        <v>24</v>
      </c>
      <c r="K3" s="1" t="s">
        <v>23</v>
      </c>
      <c r="L3" s="1" t="s">
        <v>24</v>
      </c>
      <c r="M3" s="1" t="s">
        <v>23</v>
      </c>
      <c r="N3" s="1" t="s">
        <v>24</v>
      </c>
      <c r="O3" s="1" t="s">
        <v>23</v>
      </c>
      <c r="P3" s="1" t="s">
        <v>24</v>
      </c>
      <c r="Q3" s="1" t="s">
        <v>23</v>
      </c>
      <c r="R3" s="1" t="s">
        <v>24</v>
      </c>
      <c r="S3" s="1" t="s">
        <v>23</v>
      </c>
      <c r="T3" s="1" t="s">
        <v>24</v>
      </c>
      <c r="U3" s="1" t="s">
        <v>25</v>
      </c>
      <c r="V3" s="1" t="s">
        <v>25</v>
      </c>
    </row>
    <row r="4" customFormat="false" ht="12.75" hidden="false" customHeight="false" outlineLevel="0" collapsed="false">
      <c r="A4" s="2" t="s">
        <v>26</v>
      </c>
      <c r="B4" s="1" t="s">
        <v>27</v>
      </c>
      <c r="C4" s="1" t="s">
        <v>28</v>
      </c>
      <c r="D4" s="1" t="s">
        <v>28</v>
      </c>
      <c r="E4" s="1" t="s">
        <v>28</v>
      </c>
      <c r="F4" s="1" t="s">
        <v>28</v>
      </c>
      <c r="G4" s="1" t="s">
        <v>28</v>
      </c>
      <c r="H4" s="1" t="s">
        <v>28</v>
      </c>
      <c r="I4" s="1" t="s">
        <v>28</v>
      </c>
      <c r="J4" s="1" t="s">
        <v>28</v>
      </c>
      <c r="K4" s="1" t="s">
        <v>28</v>
      </c>
      <c r="L4" s="1" t="s">
        <v>28</v>
      </c>
      <c r="M4" s="1" t="s">
        <v>28</v>
      </c>
      <c r="N4" s="1" t="s">
        <v>28</v>
      </c>
      <c r="O4" s="1" t="s">
        <v>28</v>
      </c>
      <c r="P4" s="1" t="s">
        <v>28</v>
      </c>
      <c r="Q4" s="1" t="s">
        <v>28</v>
      </c>
      <c r="R4" s="1" t="s">
        <v>28</v>
      </c>
      <c r="S4" s="1" t="s">
        <v>28</v>
      </c>
      <c r="T4" s="1" t="s">
        <v>28</v>
      </c>
      <c r="U4" s="1" t="s">
        <v>29</v>
      </c>
      <c r="V4" s="1" t="s">
        <v>24</v>
      </c>
    </row>
    <row r="5" customFormat="false" ht="12.75" hidden="false" customHeight="false" outlineLevel="0" collapsed="false">
      <c r="A5" s="2" t="s">
        <v>9</v>
      </c>
      <c r="B5" s="1" t="s">
        <v>30</v>
      </c>
      <c r="U5" s="1" t="s">
        <v>31</v>
      </c>
      <c r="V5" s="1" t="s">
        <v>31</v>
      </c>
    </row>
    <row r="6" customFormat="false" ht="12.75" hidden="false" customHeight="false" outlineLevel="0" collapsed="false">
      <c r="A6" s="2" t="n">
        <v>0.5</v>
      </c>
      <c r="B6" s="1" t="n">
        <v>0.5</v>
      </c>
      <c r="C6" s="3" t="n">
        <v>226.43</v>
      </c>
      <c r="D6" s="3" t="n">
        <v>8.0006</v>
      </c>
      <c r="E6" s="3" t="n">
        <v>240.45</v>
      </c>
      <c r="F6" s="3" t="n">
        <v>2.0665</v>
      </c>
      <c r="G6" s="3" t="n">
        <v>240.09</v>
      </c>
      <c r="H6" s="3" t="n">
        <v>1.3237</v>
      </c>
      <c r="I6" s="3" t="n">
        <v>238.74</v>
      </c>
      <c r="J6" s="3" t="n">
        <v>1.0703</v>
      </c>
      <c r="K6" s="3" t="n">
        <v>239.17</v>
      </c>
      <c r="L6" s="3" t="n">
        <v>0.94894</v>
      </c>
      <c r="M6" s="3" t="n">
        <v>238.08</v>
      </c>
      <c r="N6" s="3" t="n">
        <v>0.85853</v>
      </c>
      <c r="O6" s="3" t="n">
        <v>233.44</v>
      </c>
      <c r="P6" s="3" t="n">
        <v>0.96946</v>
      </c>
      <c r="Q6" s="3" t="n">
        <v>233.4</v>
      </c>
      <c r="R6" s="3" t="n">
        <v>1.1203</v>
      </c>
      <c r="S6" s="3" t="n">
        <v>233.32</v>
      </c>
      <c r="T6" s="3" t="n">
        <v>1.1996</v>
      </c>
      <c r="U6" s="3" t="n">
        <v>2976</v>
      </c>
      <c r="V6" s="3" t="n">
        <v>2.243</v>
      </c>
    </row>
    <row r="7" customFormat="false" ht="12.75" hidden="false" customHeight="false" outlineLevel="0" collapsed="false">
      <c r="A7" s="2" t="n">
        <v>1.5</v>
      </c>
      <c r="B7" s="1" t="n">
        <v>0.5</v>
      </c>
      <c r="C7" s="3" t="n">
        <v>358.17</v>
      </c>
      <c r="D7" s="3" t="n">
        <v>10.062</v>
      </c>
      <c r="E7" s="3" t="n">
        <v>354.56</v>
      </c>
      <c r="F7" s="3" t="n">
        <v>2.5094</v>
      </c>
      <c r="G7" s="3" t="n">
        <v>349.73</v>
      </c>
      <c r="H7" s="3" t="n">
        <v>1.5976</v>
      </c>
      <c r="I7" s="3" t="n">
        <v>344.22</v>
      </c>
      <c r="J7" s="3" t="n">
        <v>1.2851</v>
      </c>
      <c r="K7" s="3" t="n">
        <v>337.18</v>
      </c>
      <c r="L7" s="3" t="n">
        <v>1.1267</v>
      </c>
      <c r="M7" s="3" t="n">
        <v>321.69</v>
      </c>
      <c r="N7" s="3" t="n">
        <v>0.99796</v>
      </c>
      <c r="O7" s="3" t="n">
        <v>301.89</v>
      </c>
      <c r="P7" s="3" t="n">
        <v>1.1025</v>
      </c>
      <c r="Q7" s="3" t="n">
        <v>294.82</v>
      </c>
      <c r="R7" s="3" t="n">
        <v>1.2591</v>
      </c>
      <c r="S7" s="3" t="n">
        <v>297.36</v>
      </c>
      <c r="T7" s="3" t="n">
        <v>1.3543</v>
      </c>
      <c r="U7" s="3" t="n">
        <v>4024.4</v>
      </c>
      <c r="V7" s="3" t="n">
        <v>2.6083</v>
      </c>
      <c r="X7" s="3"/>
      <c r="Y7" s="3"/>
    </row>
    <row r="8" customFormat="false" ht="12.75" hidden="false" customHeight="false" outlineLevel="0" collapsed="false">
      <c r="A8" s="2" t="n">
        <v>2.5</v>
      </c>
      <c r="B8" s="1" t="n">
        <v>0.5</v>
      </c>
      <c r="C8" s="3" t="n">
        <v>295.69</v>
      </c>
      <c r="D8" s="3" t="n">
        <v>9.1427</v>
      </c>
      <c r="E8" s="3" t="n">
        <v>293.52</v>
      </c>
      <c r="F8" s="3" t="n">
        <v>2.2832</v>
      </c>
      <c r="G8" s="3" t="n">
        <v>292.4</v>
      </c>
      <c r="H8" s="3" t="n">
        <v>1.4608</v>
      </c>
      <c r="I8" s="3" t="n">
        <v>286.89</v>
      </c>
      <c r="J8" s="3" t="n">
        <v>1.1733</v>
      </c>
      <c r="K8" s="3" t="n">
        <v>283.29</v>
      </c>
      <c r="L8" s="3" t="n">
        <v>1.0328</v>
      </c>
      <c r="M8" s="3" t="n">
        <v>266.53</v>
      </c>
      <c r="N8" s="3" t="n">
        <v>0.90839</v>
      </c>
      <c r="O8" s="3" t="n">
        <v>243.91</v>
      </c>
      <c r="P8" s="3" t="n">
        <v>0.99095</v>
      </c>
      <c r="Q8" s="3" t="n">
        <v>238.91</v>
      </c>
      <c r="R8" s="3" t="n">
        <v>1.1334</v>
      </c>
      <c r="S8" s="3" t="n">
        <v>237.38</v>
      </c>
      <c r="T8" s="3" t="n">
        <v>1.2101</v>
      </c>
      <c r="U8" s="3" t="n">
        <v>3321.1</v>
      </c>
      <c r="V8" s="3" t="n">
        <v>2.3695</v>
      </c>
      <c r="X8" s="3" t="n">
        <f aca="false">U8*2*B8</f>
        <v>3321.1</v>
      </c>
      <c r="Y8" s="3" t="n">
        <f aca="false">V8*2*B8</f>
        <v>2.3695</v>
      </c>
    </row>
    <row r="9" customFormat="false" ht="12.75" hidden="false" customHeight="false" outlineLevel="0" collapsed="false">
      <c r="A9" s="2" t="n">
        <v>3.5</v>
      </c>
      <c r="B9" s="1" t="n">
        <v>0.5</v>
      </c>
      <c r="C9" s="3" t="n">
        <v>224.17</v>
      </c>
      <c r="D9" s="3" t="n">
        <v>7.9606</v>
      </c>
      <c r="E9" s="3" t="n">
        <v>231.9</v>
      </c>
      <c r="F9" s="3" t="n">
        <v>2.0295</v>
      </c>
      <c r="G9" s="3" t="n">
        <v>236.19</v>
      </c>
      <c r="H9" s="3" t="n">
        <v>1.3129</v>
      </c>
      <c r="I9" s="3" t="n">
        <v>228.23</v>
      </c>
      <c r="J9" s="3" t="n">
        <v>1.0464</v>
      </c>
      <c r="K9" s="3" t="n">
        <v>223.73</v>
      </c>
      <c r="L9" s="3" t="n">
        <v>0.91779</v>
      </c>
      <c r="M9" s="3" t="n">
        <v>208.46</v>
      </c>
      <c r="N9" s="3" t="n">
        <v>0.80335</v>
      </c>
      <c r="O9" s="3" t="n">
        <v>187.17</v>
      </c>
      <c r="P9" s="3" t="n">
        <v>0.86807</v>
      </c>
      <c r="Q9" s="3" t="n">
        <v>183.71</v>
      </c>
      <c r="R9" s="3" t="n">
        <v>0.99388</v>
      </c>
      <c r="S9" s="3" t="n">
        <v>182.06</v>
      </c>
      <c r="T9" s="3" t="n">
        <v>1.0597</v>
      </c>
      <c r="U9" s="3" t="n">
        <v>2594.8</v>
      </c>
      <c r="V9" s="3" t="n">
        <v>2.0944</v>
      </c>
      <c r="X9" s="3" t="n">
        <f aca="false">U9*2*B9</f>
        <v>2594.8</v>
      </c>
      <c r="Y9" s="3" t="n">
        <f aca="false">V9*2*B9</f>
        <v>2.0944</v>
      </c>
    </row>
    <row r="10" customFormat="false" ht="12.75" hidden="false" customHeight="false" outlineLevel="0" collapsed="false">
      <c r="A10" s="2" t="n">
        <v>4.5</v>
      </c>
      <c r="B10" s="1" t="n">
        <v>0.5</v>
      </c>
      <c r="C10" s="3" t="n">
        <v>183.46</v>
      </c>
      <c r="D10" s="3" t="n">
        <v>7.2016</v>
      </c>
      <c r="E10" s="3" t="n">
        <v>184.86</v>
      </c>
      <c r="F10" s="3" t="n">
        <v>1.812</v>
      </c>
      <c r="G10" s="3" t="n">
        <v>182.83</v>
      </c>
      <c r="H10" s="3" t="n">
        <v>1.1551</v>
      </c>
      <c r="I10" s="3" t="n">
        <v>178.21</v>
      </c>
      <c r="J10" s="3" t="n">
        <v>0.92471</v>
      </c>
      <c r="K10" s="3" t="n">
        <v>174.48</v>
      </c>
      <c r="L10" s="3" t="n">
        <v>0.8105</v>
      </c>
      <c r="M10" s="3" t="n">
        <v>161.51</v>
      </c>
      <c r="N10" s="3" t="n">
        <v>0.70713</v>
      </c>
      <c r="O10" s="3" t="n">
        <v>142.48</v>
      </c>
      <c r="P10" s="3" t="n">
        <v>0.75739</v>
      </c>
      <c r="Q10" s="3" t="n">
        <v>137.95</v>
      </c>
      <c r="R10" s="3" t="n">
        <v>0.86125</v>
      </c>
      <c r="S10" s="3" t="n">
        <v>136.62</v>
      </c>
      <c r="T10" s="3" t="n">
        <v>0.918</v>
      </c>
      <c r="U10" s="3" t="n">
        <v>1999.1</v>
      </c>
      <c r="V10" s="3" t="n">
        <v>1.8383</v>
      </c>
      <c r="X10" s="3" t="n">
        <f aca="false">U10*2*B10</f>
        <v>1999.1</v>
      </c>
      <c r="Y10" s="3" t="n">
        <f aca="false">V10*2*B10</f>
        <v>1.8383</v>
      </c>
    </row>
    <row r="11" customFormat="false" ht="12.75" hidden="false" customHeight="false" outlineLevel="0" collapsed="false">
      <c r="A11" s="2" t="n">
        <v>5.5</v>
      </c>
      <c r="B11" s="1" t="n">
        <v>0.5</v>
      </c>
      <c r="C11" s="3" t="n">
        <v>144.74</v>
      </c>
      <c r="D11" s="3" t="n">
        <v>6.3965</v>
      </c>
      <c r="E11" s="3" t="n">
        <v>145.76</v>
      </c>
      <c r="F11" s="3" t="n">
        <v>1.609</v>
      </c>
      <c r="G11" s="3" t="n">
        <v>142.76</v>
      </c>
      <c r="H11" s="3" t="n">
        <v>1.0207</v>
      </c>
      <c r="I11" s="3" t="n">
        <v>139.42</v>
      </c>
      <c r="J11" s="3" t="n">
        <v>0.8179</v>
      </c>
      <c r="K11" s="3" t="n">
        <v>134.99</v>
      </c>
      <c r="L11" s="3" t="n">
        <v>0.71292</v>
      </c>
      <c r="M11" s="3" t="n">
        <v>124.65</v>
      </c>
      <c r="N11" s="3" t="n">
        <v>0.62121</v>
      </c>
      <c r="O11" s="3" t="n">
        <v>107.96</v>
      </c>
      <c r="P11" s="3" t="n">
        <v>0.65928</v>
      </c>
      <c r="Q11" s="3" t="n">
        <v>103.97</v>
      </c>
      <c r="R11" s="3" t="n">
        <v>0.74768</v>
      </c>
      <c r="S11" s="3" t="n">
        <v>103.82</v>
      </c>
      <c r="T11" s="3" t="n">
        <v>0.80024</v>
      </c>
      <c r="U11" s="3" t="n">
        <v>1537.5</v>
      </c>
      <c r="V11" s="3" t="n">
        <v>1.6122</v>
      </c>
      <c r="X11" s="3" t="n">
        <f aca="false">U11*2*B11</f>
        <v>1537.5</v>
      </c>
      <c r="Y11" s="3" t="n">
        <f aca="false">V11*2*B11</f>
        <v>1.6122</v>
      </c>
    </row>
    <row r="12" customFormat="false" ht="12.75" hidden="false" customHeight="false" outlineLevel="0" collapsed="false">
      <c r="A12" s="2" t="n">
        <v>6.5</v>
      </c>
      <c r="B12" s="1" t="n">
        <v>0.5</v>
      </c>
      <c r="C12" s="3" t="n">
        <v>121.27</v>
      </c>
      <c r="D12" s="3" t="n">
        <v>5.8551</v>
      </c>
      <c r="E12" s="3" t="n">
        <v>115.36</v>
      </c>
      <c r="F12" s="3" t="n">
        <v>1.4314</v>
      </c>
      <c r="G12" s="3" t="n">
        <v>112.33</v>
      </c>
      <c r="H12" s="3" t="n">
        <v>0.90542</v>
      </c>
      <c r="I12" s="3" t="n">
        <v>109.23</v>
      </c>
      <c r="J12" s="3" t="n">
        <v>0.72394</v>
      </c>
      <c r="K12" s="3" t="n">
        <v>105.23</v>
      </c>
      <c r="L12" s="3" t="n">
        <v>0.62943</v>
      </c>
      <c r="M12" s="3" t="n">
        <v>96.178</v>
      </c>
      <c r="N12" s="3" t="n">
        <v>0.54567</v>
      </c>
      <c r="O12" s="3" t="n">
        <v>82.655</v>
      </c>
      <c r="P12" s="3" t="n">
        <v>0.57687</v>
      </c>
      <c r="Q12" s="3" t="n">
        <v>77.542</v>
      </c>
      <c r="R12" s="3" t="n">
        <v>0.64571</v>
      </c>
      <c r="S12" s="3" t="n">
        <v>77.961</v>
      </c>
      <c r="T12" s="3" t="n">
        <v>0.69346</v>
      </c>
      <c r="U12" s="3" t="n">
        <v>1188.5</v>
      </c>
      <c r="V12" s="3" t="n">
        <v>1.4175</v>
      </c>
      <c r="X12" s="3" t="n">
        <f aca="false">U12*2*B12</f>
        <v>1188.5</v>
      </c>
      <c r="Y12" s="3" t="n">
        <f aca="false">V12*2*B12</f>
        <v>1.4175</v>
      </c>
    </row>
    <row r="13" customFormat="false" ht="12.75" hidden="false" customHeight="false" outlineLevel="0" collapsed="false">
      <c r="A13" s="2" t="n">
        <v>7.5</v>
      </c>
      <c r="B13" s="1" t="n">
        <v>0.5</v>
      </c>
      <c r="C13" s="3" t="n">
        <v>85.089</v>
      </c>
      <c r="D13" s="3" t="n">
        <v>4.9045</v>
      </c>
      <c r="E13" s="3" t="n">
        <v>92.481</v>
      </c>
      <c r="F13" s="3" t="n">
        <v>1.2816</v>
      </c>
      <c r="G13" s="3" t="n">
        <v>89.543</v>
      </c>
      <c r="H13" s="3" t="n">
        <v>0.80837</v>
      </c>
      <c r="I13" s="3" t="n">
        <v>86.644</v>
      </c>
      <c r="J13" s="3" t="n">
        <v>0.64477</v>
      </c>
      <c r="K13" s="3" t="n">
        <v>83.716</v>
      </c>
      <c r="L13" s="3" t="n">
        <v>0.56142</v>
      </c>
      <c r="M13" s="3" t="n">
        <v>74.819</v>
      </c>
      <c r="N13" s="3" t="n">
        <v>0.48128</v>
      </c>
      <c r="O13" s="3" t="n">
        <v>63.06</v>
      </c>
      <c r="P13" s="3" t="n">
        <v>0.50387</v>
      </c>
      <c r="Q13" s="3" t="n">
        <v>59.97</v>
      </c>
      <c r="R13" s="3" t="n">
        <v>0.56786</v>
      </c>
      <c r="S13" s="3" t="n">
        <v>58.71</v>
      </c>
      <c r="T13" s="3" t="n">
        <v>0.60178</v>
      </c>
      <c r="U13" s="3" t="n">
        <v>928.22</v>
      </c>
      <c r="V13" s="3" t="n">
        <v>1.2527</v>
      </c>
      <c r="X13" s="3" t="n">
        <f aca="false">U13*2*B13</f>
        <v>928.22</v>
      </c>
      <c r="Y13" s="3" t="n">
        <f aca="false">V13*2*B13</f>
        <v>1.2527</v>
      </c>
    </row>
    <row r="14" customFormat="false" ht="12.75" hidden="false" customHeight="false" outlineLevel="0" collapsed="false">
      <c r="A14" s="2" t="n">
        <v>8.5</v>
      </c>
      <c r="B14" s="1" t="n">
        <v>0.5</v>
      </c>
      <c r="C14" s="3" t="n">
        <v>77.174</v>
      </c>
      <c r="D14" s="3" t="n">
        <v>4.6708</v>
      </c>
      <c r="E14" s="3" t="n">
        <v>73.654</v>
      </c>
      <c r="F14" s="3" t="n">
        <v>1.1437</v>
      </c>
      <c r="G14" s="3" t="n">
        <v>71.678</v>
      </c>
      <c r="H14" s="3" t="n">
        <v>0.72325</v>
      </c>
      <c r="I14" s="3" t="n">
        <v>70.431</v>
      </c>
      <c r="J14" s="3" t="n">
        <v>0.58132</v>
      </c>
      <c r="K14" s="3" t="n">
        <v>66.381</v>
      </c>
      <c r="L14" s="3" t="n">
        <v>0.49993</v>
      </c>
      <c r="M14" s="3" t="n">
        <v>58.801</v>
      </c>
      <c r="N14" s="3" t="n">
        <v>0.42666</v>
      </c>
      <c r="O14" s="3" t="n">
        <v>47.842</v>
      </c>
      <c r="P14" s="3" t="n">
        <v>0.43888</v>
      </c>
      <c r="Q14" s="3" t="n">
        <v>46.092</v>
      </c>
      <c r="R14" s="3" t="n">
        <v>0.49783</v>
      </c>
      <c r="S14" s="3" t="n">
        <v>44.739</v>
      </c>
      <c r="T14" s="3" t="n">
        <v>0.52532</v>
      </c>
      <c r="U14" s="3" t="n">
        <v>729.53</v>
      </c>
      <c r="V14" s="3" t="n">
        <v>1.1105</v>
      </c>
      <c r="X14" s="3" t="n">
        <f aca="false">U14*2*B14</f>
        <v>729.53</v>
      </c>
      <c r="Y14" s="3" t="n">
        <f aca="false">V14*2*B14</f>
        <v>1.1105</v>
      </c>
    </row>
    <row r="15" customFormat="false" ht="12.75" hidden="false" customHeight="false" outlineLevel="0" collapsed="false">
      <c r="A15" s="2" t="n">
        <v>9.5</v>
      </c>
      <c r="B15" s="1" t="n">
        <v>0.5</v>
      </c>
      <c r="C15" s="3" t="n">
        <v>55.972</v>
      </c>
      <c r="D15" s="3" t="n">
        <v>3.9778</v>
      </c>
      <c r="E15" s="3" t="n">
        <v>58.611</v>
      </c>
      <c r="F15" s="3" t="n">
        <v>1.0203</v>
      </c>
      <c r="G15" s="3" t="n">
        <v>59.104</v>
      </c>
      <c r="H15" s="3" t="n">
        <v>0.65675</v>
      </c>
      <c r="I15" s="3" t="n">
        <v>56.497</v>
      </c>
      <c r="J15" s="3" t="n">
        <v>0.52065</v>
      </c>
      <c r="K15" s="3" t="n">
        <v>53.754</v>
      </c>
      <c r="L15" s="3" t="n">
        <v>0.44987</v>
      </c>
      <c r="M15" s="3" t="n">
        <v>47.083</v>
      </c>
      <c r="N15" s="3" t="n">
        <v>0.38179</v>
      </c>
      <c r="O15" s="3" t="n">
        <v>37.72</v>
      </c>
      <c r="P15" s="3" t="n">
        <v>0.3897</v>
      </c>
      <c r="Q15" s="3" t="n">
        <v>35.725</v>
      </c>
      <c r="R15" s="3" t="n">
        <v>0.43829</v>
      </c>
      <c r="S15" s="3" t="n">
        <v>34.82</v>
      </c>
      <c r="T15" s="3" t="n">
        <v>0.46344</v>
      </c>
      <c r="U15" s="3" t="n">
        <v>581.44</v>
      </c>
      <c r="V15" s="3" t="n">
        <v>0.99143</v>
      </c>
      <c r="X15" s="3" t="n">
        <f aca="false">U15*2*B15</f>
        <v>581.44</v>
      </c>
      <c r="Y15" s="3" t="n">
        <f aca="false">V15*2*B15</f>
        <v>0.99143</v>
      </c>
    </row>
    <row r="16" customFormat="false" ht="12.75" hidden="false" customHeight="false" outlineLevel="0" collapsed="false">
      <c r="A16" s="2" t="n">
        <v>10.5</v>
      </c>
      <c r="B16" s="1" t="n">
        <v>0.5</v>
      </c>
      <c r="C16" s="3" t="n">
        <v>51.167</v>
      </c>
      <c r="D16" s="3" t="n">
        <v>3.8032</v>
      </c>
      <c r="E16" s="3" t="n">
        <v>48.913</v>
      </c>
      <c r="F16" s="3" t="n">
        <v>0.93206</v>
      </c>
      <c r="G16" s="3" t="n">
        <v>48.055</v>
      </c>
      <c r="H16" s="3" t="n">
        <v>0.59219</v>
      </c>
      <c r="I16" s="3" t="n">
        <v>46.431</v>
      </c>
      <c r="J16" s="3" t="n">
        <v>0.47199</v>
      </c>
      <c r="K16" s="3" t="n">
        <v>44.111</v>
      </c>
      <c r="L16" s="3" t="n">
        <v>0.40753</v>
      </c>
      <c r="M16" s="3" t="n">
        <v>38.222</v>
      </c>
      <c r="N16" s="3" t="n">
        <v>0.344</v>
      </c>
      <c r="O16" s="3" t="n">
        <v>30.01</v>
      </c>
      <c r="P16" s="3" t="n">
        <v>0.3476</v>
      </c>
      <c r="Q16" s="3" t="n">
        <v>28.014</v>
      </c>
      <c r="R16" s="3" t="n">
        <v>0.38812</v>
      </c>
      <c r="S16" s="3" t="n">
        <v>28.423</v>
      </c>
      <c r="T16" s="3" t="n">
        <v>0.41872</v>
      </c>
      <c r="U16" s="3" t="n">
        <v>469.27</v>
      </c>
      <c r="V16" s="3" t="n">
        <v>0.89069</v>
      </c>
      <c r="X16" s="3" t="n">
        <f aca="false">U16*2*B16</f>
        <v>469.27</v>
      </c>
      <c r="Y16" s="3" t="n">
        <f aca="false">V16*2*B16</f>
        <v>0.89069</v>
      </c>
    </row>
    <row r="17" customFormat="false" ht="12.75" hidden="false" customHeight="false" outlineLevel="0" collapsed="false">
      <c r="A17" s="2" t="n">
        <v>11.5</v>
      </c>
      <c r="B17" s="1" t="n">
        <v>0.5</v>
      </c>
      <c r="C17" s="3" t="n">
        <v>42.686</v>
      </c>
      <c r="D17" s="3" t="n">
        <v>3.4737</v>
      </c>
      <c r="E17" s="3" t="n">
        <v>41.862</v>
      </c>
      <c r="F17" s="3" t="n">
        <v>0.86227</v>
      </c>
      <c r="G17" s="3" t="n">
        <v>39.641</v>
      </c>
      <c r="H17" s="3" t="n">
        <v>0.53786</v>
      </c>
      <c r="I17" s="3" t="n">
        <v>38.533</v>
      </c>
      <c r="J17" s="3" t="n">
        <v>0.42998</v>
      </c>
      <c r="K17" s="3" t="n">
        <v>36.815</v>
      </c>
      <c r="L17" s="3" t="n">
        <v>0.3723</v>
      </c>
      <c r="M17" s="3" t="n">
        <v>31.628</v>
      </c>
      <c r="N17" s="3" t="n">
        <v>0.31292</v>
      </c>
      <c r="O17" s="3" t="n">
        <v>24.293</v>
      </c>
      <c r="P17" s="3" t="n">
        <v>0.31274</v>
      </c>
      <c r="Q17" s="3" t="n">
        <v>21.718</v>
      </c>
      <c r="R17" s="3" t="n">
        <v>0.34173</v>
      </c>
      <c r="S17" s="3" t="n">
        <v>22.261</v>
      </c>
      <c r="T17" s="3" t="n">
        <v>0.37056</v>
      </c>
      <c r="U17" s="3" t="n">
        <v>385.64</v>
      </c>
      <c r="V17" s="3" t="n">
        <v>0.80743</v>
      </c>
      <c r="X17" s="3" t="n">
        <f aca="false">U17*2*B17</f>
        <v>385.64</v>
      </c>
      <c r="Y17" s="3" t="n">
        <f aca="false">V17*2*B17</f>
        <v>0.80743</v>
      </c>
    </row>
    <row r="18" customFormat="false" ht="12.75" hidden="false" customHeight="false" outlineLevel="0" collapsed="false">
      <c r="A18" s="2" t="n">
        <v>12.5</v>
      </c>
      <c r="B18" s="1" t="n">
        <v>0.5</v>
      </c>
      <c r="C18" s="3" t="n">
        <v>34.488</v>
      </c>
      <c r="D18" s="3" t="n">
        <v>3.1224</v>
      </c>
      <c r="E18" s="3" t="n">
        <v>36.108</v>
      </c>
      <c r="F18" s="3" t="n">
        <v>0.80082</v>
      </c>
      <c r="G18" s="3" t="n">
        <v>32.832</v>
      </c>
      <c r="H18" s="3" t="n">
        <v>0.48949</v>
      </c>
      <c r="I18" s="3" t="n">
        <v>32.742</v>
      </c>
      <c r="J18" s="3" t="n">
        <v>0.39636</v>
      </c>
      <c r="K18" s="3" t="n">
        <v>30.73</v>
      </c>
      <c r="L18" s="3" t="n">
        <v>0.34015</v>
      </c>
      <c r="M18" s="3" t="n">
        <v>26.616</v>
      </c>
      <c r="N18" s="3" t="n">
        <v>0.28705</v>
      </c>
      <c r="O18" s="3" t="n">
        <v>19.325</v>
      </c>
      <c r="P18" s="3" t="n">
        <v>0.27893</v>
      </c>
      <c r="Q18" s="3" t="n">
        <v>18.11</v>
      </c>
      <c r="R18" s="3" t="n">
        <v>0.31205</v>
      </c>
      <c r="S18" s="3" t="n">
        <v>17.456</v>
      </c>
      <c r="T18" s="3" t="n">
        <v>0.32814</v>
      </c>
      <c r="U18" s="3" t="n">
        <v>319.53</v>
      </c>
      <c r="V18" s="3" t="n">
        <v>0.73497</v>
      </c>
      <c r="X18" s="3" t="n">
        <f aca="false">U18*2*B18</f>
        <v>319.53</v>
      </c>
      <c r="Y18" s="3" t="n">
        <f aca="false">V18*2*B18</f>
        <v>0.73497</v>
      </c>
    </row>
    <row r="19" customFormat="false" ht="12.75" hidden="false" customHeight="false" outlineLevel="0" collapsed="false">
      <c r="A19" s="2" t="n">
        <v>13.5</v>
      </c>
      <c r="B19" s="1" t="n">
        <v>0.5</v>
      </c>
      <c r="C19" s="3" t="n">
        <v>26.007</v>
      </c>
      <c r="D19" s="3" t="n">
        <v>2.7115</v>
      </c>
      <c r="E19" s="3" t="n">
        <v>30.353</v>
      </c>
      <c r="F19" s="3" t="n">
        <v>0.73424</v>
      </c>
      <c r="G19" s="3" t="n">
        <v>29.877</v>
      </c>
      <c r="H19" s="3" t="n">
        <v>0.46694</v>
      </c>
      <c r="I19" s="3" t="n">
        <v>27.291</v>
      </c>
      <c r="J19" s="3" t="n">
        <v>0.36187</v>
      </c>
      <c r="K19" s="3" t="n">
        <v>26.521</v>
      </c>
      <c r="L19" s="3" t="n">
        <v>0.31599</v>
      </c>
      <c r="M19" s="3" t="n">
        <v>21.95</v>
      </c>
      <c r="N19" s="3" t="n">
        <v>0.26068</v>
      </c>
      <c r="O19" s="3" t="n">
        <v>15.738</v>
      </c>
      <c r="P19" s="3" t="n">
        <v>0.25172</v>
      </c>
      <c r="Q19" s="3" t="n">
        <v>14.679</v>
      </c>
      <c r="R19" s="3" t="n">
        <v>0.28095</v>
      </c>
      <c r="S19" s="3" t="n">
        <v>14.551</v>
      </c>
      <c r="T19" s="3" t="n">
        <v>0.29959</v>
      </c>
      <c r="U19" s="3" t="n">
        <v>269.24</v>
      </c>
      <c r="V19" s="3" t="n">
        <v>0.67466</v>
      </c>
      <c r="X19" s="3" t="n">
        <f aca="false">U19*2*B19</f>
        <v>269.24</v>
      </c>
      <c r="Y19" s="3" t="n">
        <f aca="false">V19*2*B19</f>
        <v>0.67466</v>
      </c>
    </row>
    <row r="20" customFormat="false" ht="12.75" hidden="false" customHeight="false" outlineLevel="0" collapsed="false">
      <c r="A20" s="2" t="n">
        <v>14.5</v>
      </c>
      <c r="B20" s="1" t="n">
        <v>0.5</v>
      </c>
      <c r="C20" s="3" t="n">
        <v>23.463</v>
      </c>
      <c r="D20" s="3" t="n">
        <v>2.5754</v>
      </c>
      <c r="E20" s="3" t="n">
        <v>27.476</v>
      </c>
      <c r="F20" s="3" t="n">
        <v>0.69857</v>
      </c>
      <c r="G20" s="3" t="n">
        <v>25.396</v>
      </c>
      <c r="H20" s="3" t="n">
        <v>0.4305</v>
      </c>
      <c r="I20" s="3" t="n">
        <v>24.192</v>
      </c>
      <c r="J20" s="3" t="n">
        <v>0.3407</v>
      </c>
      <c r="K20" s="3" t="n">
        <v>22.699</v>
      </c>
      <c r="L20" s="3" t="n">
        <v>0.29234</v>
      </c>
      <c r="M20" s="3" t="n">
        <v>19.058</v>
      </c>
      <c r="N20" s="3" t="n">
        <v>0.24291</v>
      </c>
      <c r="O20" s="3" t="n">
        <v>13.242</v>
      </c>
      <c r="P20" s="3" t="n">
        <v>0.23089</v>
      </c>
      <c r="Q20" s="3" t="n">
        <v>11.856</v>
      </c>
      <c r="R20" s="3" t="n">
        <v>0.25249</v>
      </c>
      <c r="S20" s="3" t="n">
        <v>12.022</v>
      </c>
      <c r="T20" s="3" t="n">
        <v>0.27231</v>
      </c>
      <c r="U20" s="3" t="n">
        <v>229.82</v>
      </c>
      <c r="V20" s="3" t="n">
        <v>0.62331</v>
      </c>
      <c r="X20" s="3" t="n">
        <f aca="false">U20*2*B20</f>
        <v>229.82</v>
      </c>
      <c r="Y20" s="3" t="n">
        <f aca="false">V20*2*B20</f>
        <v>0.62331</v>
      </c>
    </row>
    <row r="21" customFormat="false" ht="12.75" hidden="false" customHeight="false" outlineLevel="0" collapsed="false">
      <c r="A21" s="2" t="n">
        <v>15.5</v>
      </c>
      <c r="B21" s="1" t="n">
        <v>0.5</v>
      </c>
      <c r="C21" s="3" t="n">
        <v>20.354</v>
      </c>
      <c r="D21" s="3" t="n">
        <v>2.3987</v>
      </c>
      <c r="E21" s="3" t="n">
        <v>22.539</v>
      </c>
      <c r="F21" s="3" t="n">
        <v>0.6327</v>
      </c>
      <c r="G21" s="3" t="n">
        <v>22.338</v>
      </c>
      <c r="H21" s="3" t="n">
        <v>0.40375</v>
      </c>
      <c r="I21" s="3" t="n">
        <v>21.044</v>
      </c>
      <c r="J21" s="3" t="n">
        <v>0.31776</v>
      </c>
      <c r="K21" s="3" t="n">
        <v>19.413</v>
      </c>
      <c r="L21" s="3" t="n">
        <v>0.27035</v>
      </c>
      <c r="M21" s="3" t="n">
        <v>16.356</v>
      </c>
      <c r="N21" s="3" t="n">
        <v>0.22502</v>
      </c>
      <c r="O21" s="3" t="n">
        <v>10.951</v>
      </c>
      <c r="P21" s="3" t="n">
        <v>0.20997</v>
      </c>
      <c r="Q21" s="3" t="n">
        <v>10.179</v>
      </c>
      <c r="R21" s="3" t="n">
        <v>0.23395</v>
      </c>
      <c r="S21" s="3" t="n">
        <v>10.06</v>
      </c>
      <c r="T21" s="3" t="n">
        <v>0.24911</v>
      </c>
      <c r="U21" s="3" t="n">
        <v>198.55</v>
      </c>
      <c r="V21" s="3" t="n">
        <v>0.57936</v>
      </c>
      <c r="X21" s="3" t="n">
        <f aca="false">U21*2*B21</f>
        <v>198.55</v>
      </c>
      <c r="Y21" s="3" t="n">
        <f aca="false">V21*2*B21</f>
        <v>0.57936</v>
      </c>
    </row>
    <row r="22" customFormat="false" ht="12.75" hidden="false" customHeight="false" outlineLevel="0" collapsed="false">
      <c r="A22" s="2" t="n">
        <v>16.5</v>
      </c>
      <c r="B22" s="1" t="n">
        <v>0.5</v>
      </c>
      <c r="C22" s="3" t="n">
        <v>19.223</v>
      </c>
      <c r="D22" s="3" t="n">
        <v>2.3311</v>
      </c>
      <c r="E22" s="3" t="n">
        <v>20.78</v>
      </c>
      <c r="F22" s="3" t="n">
        <v>0.60752</v>
      </c>
      <c r="G22" s="3" t="n">
        <v>19.784</v>
      </c>
      <c r="H22" s="3" t="n">
        <v>0.37997</v>
      </c>
      <c r="I22" s="3" t="n">
        <v>19.231</v>
      </c>
      <c r="J22" s="3" t="n">
        <v>0.30376</v>
      </c>
      <c r="K22" s="3" t="n">
        <v>17.91</v>
      </c>
      <c r="L22" s="3" t="n">
        <v>0.25968</v>
      </c>
      <c r="M22" s="3" t="n">
        <v>14.247</v>
      </c>
      <c r="N22" s="3" t="n">
        <v>0.21002</v>
      </c>
      <c r="O22" s="3" t="n">
        <v>9.3807</v>
      </c>
      <c r="P22" s="3" t="n">
        <v>0.19434</v>
      </c>
      <c r="Q22" s="3" t="n">
        <v>9.0173</v>
      </c>
      <c r="R22" s="3" t="n">
        <v>0.2202</v>
      </c>
      <c r="S22" s="3" t="n">
        <v>8.4074</v>
      </c>
      <c r="T22" s="3" t="n">
        <v>0.22773</v>
      </c>
      <c r="U22" s="3" t="n">
        <v>174.1</v>
      </c>
      <c r="V22" s="3" t="n">
        <v>0.54251</v>
      </c>
      <c r="X22" s="3" t="n">
        <f aca="false">U22*2*B22</f>
        <v>174.1</v>
      </c>
      <c r="Y22" s="3" t="n">
        <f aca="false">V22*2*B22</f>
        <v>0.54251</v>
      </c>
      <c r="AA22" s="1" t="s">
        <v>32</v>
      </c>
    </row>
    <row r="23" customFormat="false" ht="12.75" hidden="false" customHeight="false" outlineLevel="0" collapsed="false">
      <c r="A23" s="2" t="n">
        <v>17.5</v>
      </c>
      <c r="B23" s="1" t="n">
        <v>0.5</v>
      </c>
      <c r="C23" s="3" t="n">
        <v>17.244</v>
      </c>
      <c r="D23" s="3" t="n">
        <v>2.2079</v>
      </c>
      <c r="E23" s="3" t="n">
        <v>18.098</v>
      </c>
      <c r="F23" s="3" t="n">
        <v>0.56696</v>
      </c>
      <c r="G23" s="3" t="n">
        <v>17.879</v>
      </c>
      <c r="H23" s="3" t="n">
        <v>0.36122</v>
      </c>
      <c r="I23" s="3" t="n">
        <v>16.505</v>
      </c>
      <c r="J23" s="3" t="n">
        <v>0.28141</v>
      </c>
      <c r="K23" s="3" t="n">
        <v>15.855</v>
      </c>
      <c r="L23" s="3" t="n">
        <v>0.24432</v>
      </c>
      <c r="M23" s="3" t="n">
        <v>12.582</v>
      </c>
      <c r="N23" s="3" t="n">
        <v>0.19736</v>
      </c>
      <c r="O23" s="3" t="n">
        <v>8.1608</v>
      </c>
      <c r="P23" s="3" t="n">
        <v>0.18126</v>
      </c>
      <c r="Q23" s="3" t="n">
        <v>7.0654</v>
      </c>
      <c r="R23" s="3" t="n">
        <v>0.19491</v>
      </c>
      <c r="S23" s="3" t="n">
        <v>7.1614</v>
      </c>
      <c r="T23" s="3" t="n">
        <v>0.21017</v>
      </c>
      <c r="U23" s="3" t="n">
        <v>153.32</v>
      </c>
      <c r="V23" s="3" t="n">
        <v>0.50911</v>
      </c>
      <c r="X23" s="3" t="n">
        <f aca="false">U23*2*B23</f>
        <v>153.32</v>
      </c>
      <c r="Y23" s="3" t="n">
        <f aca="false">V23*2*B23</f>
        <v>0.50911</v>
      </c>
    </row>
    <row r="24" customFormat="false" ht="12.75" hidden="false" customHeight="false" outlineLevel="0" collapsed="false">
      <c r="A24" s="2" t="n">
        <v>18.5</v>
      </c>
      <c r="B24" s="1" t="n">
        <v>0.5</v>
      </c>
      <c r="C24" s="3" t="n">
        <v>17.527</v>
      </c>
      <c r="D24" s="3" t="n">
        <v>2.2259</v>
      </c>
      <c r="E24" s="3" t="n">
        <v>17.086</v>
      </c>
      <c r="F24" s="3" t="n">
        <v>0.55087</v>
      </c>
      <c r="G24" s="3" t="n">
        <v>16.361</v>
      </c>
      <c r="H24" s="3" t="n">
        <v>0.34554</v>
      </c>
      <c r="I24" s="3" t="n">
        <v>14.778</v>
      </c>
      <c r="J24" s="3" t="n">
        <v>0.26628</v>
      </c>
      <c r="K24" s="3" t="n">
        <v>14.236</v>
      </c>
      <c r="L24" s="3" t="n">
        <v>0.23151</v>
      </c>
      <c r="M24" s="3" t="n">
        <v>11.179</v>
      </c>
      <c r="N24" s="3" t="n">
        <v>0.18604</v>
      </c>
      <c r="O24" s="3" t="n">
        <v>7.2066</v>
      </c>
      <c r="P24" s="3" t="n">
        <v>0.17034</v>
      </c>
      <c r="Q24" s="3" t="n">
        <v>6.1029</v>
      </c>
      <c r="R24" s="3" t="n">
        <v>0.18115</v>
      </c>
      <c r="S24" s="3" t="n">
        <v>6.2855</v>
      </c>
      <c r="T24" s="3" t="n">
        <v>0.1969</v>
      </c>
      <c r="U24" s="3" t="n">
        <v>138.06</v>
      </c>
      <c r="V24" s="3" t="n">
        <v>0.48311</v>
      </c>
      <c r="X24" s="3" t="n">
        <f aca="false">U24*2*B24</f>
        <v>138.06</v>
      </c>
      <c r="Y24" s="3" t="n">
        <f aca="false">V24*2*B24</f>
        <v>0.48311</v>
      </c>
    </row>
    <row r="25" customFormat="false" ht="12.75" hidden="false" customHeight="false" outlineLevel="0" collapsed="false">
      <c r="A25" s="2" t="n">
        <v>19.5</v>
      </c>
      <c r="B25" s="1" t="n">
        <v>0.5</v>
      </c>
      <c r="C25" s="3" t="n">
        <v>16.679</v>
      </c>
      <c r="D25" s="3" t="n">
        <v>2.1714</v>
      </c>
      <c r="E25" s="3" t="n">
        <v>14.919</v>
      </c>
      <c r="F25" s="3" t="n">
        <v>0.51476</v>
      </c>
      <c r="G25" s="3" t="n">
        <v>15.157</v>
      </c>
      <c r="H25" s="3" t="n">
        <v>0.33259</v>
      </c>
      <c r="I25" s="3" t="n">
        <v>14.394</v>
      </c>
      <c r="J25" s="3" t="n">
        <v>0.2628</v>
      </c>
      <c r="K25" s="3" t="n">
        <v>12.944</v>
      </c>
      <c r="L25" s="3" t="n">
        <v>0.22076</v>
      </c>
      <c r="M25" s="3" t="n">
        <v>10.167</v>
      </c>
      <c r="N25" s="3" t="n">
        <v>0.17742</v>
      </c>
      <c r="O25" s="3" t="n">
        <v>6.4457</v>
      </c>
      <c r="P25" s="3" t="n">
        <v>0.16109</v>
      </c>
      <c r="Q25" s="3" t="n">
        <v>5.947</v>
      </c>
      <c r="R25" s="3" t="n">
        <v>0.17882</v>
      </c>
      <c r="S25" s="3" t="n">
        <v>5.1814</v>
      </c>
      <c r="T25" s="3" t="n">
        <v>0.17877</v>
      </c>
      <c r="U25" s="3" t="n">
        <v>124.84</v>
      </c>
      <c r="V25" s="3" t="n">
        <v>0.45941</v>
      </c>
      <c r="X25" s="3" t="n">
        <f aca="false">U25*2*B25</f>
        <v>124.84</v>
      </c>
      <c r="Y25" s="3" t="n">
        <f aca="false">V25*2*B25</f>
        <v>0.45941</v>
      </c>
    </row>
    <row r="26" customFormat="false" ht="12.75" hidden="false" customHeight="false" outlineLevel="0" collapsed="false">
      <c r="X26" s="3" t="n">
        <f aca="false">U26*2*B26</f>
        <v>0</v>
      </c>
      <c r="Y26" s="3" t="n">
        <f aca="false">V26*2*B26</f>
        <v>0</v>
      </c>
    </row>
    <row r="27" customFormat="false" ht="12.75" hidden="false" customHeight="false" outlineLevel="0" collapsed="false">
      <c r="A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X27" s="3" t="n">
        <f aca="false">SUM(X8:X26)</f>
        <v>15342.56</v>
      </c>
      <c r="Y27" s="3" t="n">
        <f aca="false">SUM(Y8:Y26)</f>
        <v>18.99109</v>
      </c>
      <c r="AA27" s="3" t="n">
        <f aca="false">X27/1690.53</f>
        <v>9.07559167834939</v>
      </c>
      <c r="AB27" s="3" t="n">
        <f aca="false">Y27/1690.53</f>
        <v>0.0112338083322982</v>
      </c>
    </row>
    <row r="28" customFormat="false" ht="12.75" hidden="false" customHeight="false" outlineLevel="0" collapsed="false">
      <c r="A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2.75" hidden="false" customHeight="false" outlineLevel="0" collapsed="false">
      <c r="A29" s="2" t="n">
        <v>20.5</v>
      </c>
      <c r="B29" s="1" t="n">
        <v>0.5</v>
      </c>
      <c r="C29" s="3" t="n">
        <v>13.569</v>
      </c>
      <c r="D29" s="3" t="n">
        <v>1.9585</v>
      </c>
      <c r="E29" s="3" t="n">
        <v>14.315</v>
      </c>
      <c r="F29" s="3" t="n">
        <v>0.50423</v>
      </c>
      <c r="G29" s="3" t="n">
        <v>13.822</v>
      </c>
      <c r="H29" s="3" t="n">
        <v>0.3176</v>
      </c>
      <c r="I29" s="3" t="n">
        <v>12.653</v>
      </c>
      <c r="J29" s="3" t="n">
        <v>0.24639</v>
      </c>
      <c r="K29" s="3" t="n">
        <v>12.176</v>
      </c>
      <c r="L29" s="3" t="n">
        <v>0.21411</v>
      </c>
      <c r="M29" s="3" t="n">
        <v>9.3775</v>
      </c>
      <c r="N29" s="3" t="n">
        <v>0.17039</v>
      </c>
      <c r="O29" s="3" t="n">
        <v>5.9183</v>
      </c>
      <c r="P29" s="3" t="n">
        <v>0.15436</v>
      </c>
      <c r="Q29" s="3" t="n">
        <v>4.9092</v>
      </c>
      <c r="R29" s="3" t="n">
        <v>0.16247</v>
      </c>
      <c r="S29" s="3" t="n">
        <v>4.9963</v>
      </c>
      <c r="T29" s="3" t="n">
        <v>0.17555</v>
      </c>
      <c r="U29" s="3" t="n">
        <v>113.69</v>
      </c>
      <c r="V29" s="3" t="n">
        <v>0.43841</v>
      </c>
      <c r="X29" s="3" t="n">
        <f aca="false">U29*2*B29</f>
        <v>113.69</v>
      </c>
      <c r="Y29" s="3" t="n">
        <f aca="false">V29*2*B29</f>
        <v>0.43841</v>
      </c>
    </row>
    <row r="30" customFormat="false" ht="12.75" hidden="false" customHeight="false" outlineLevel="0" collapsed="false">
      <c r="A30" s="2" t="n">
        <v>21.5</v>
      </c>
      <c r="B30" s="1" t="n">
        <v>0.5</v>
      </c>
      <c r="C30" s="3" t="n">
        <v>13.004</v>
      </c>
      <c r="D30" s="3" t="n">
        <v>1.9173</v>
      </c>
      <c r="E30" s="3" t="n">
        <v>12.433</v>
      </c>
      <c r="F30" s="3" t="n">
        <v>0.46991</v>
      </c>
      <c r="G30" s="3" t="n">
        <v>12.464</v>
      </c>
      <c r="H30" s="3" t="n">
        <v>0.3016</v>
      </c>
      <c r="I30" s="3" t="n">
        <v>11.846</v>
      </c>
      <c r="J30" s="3" t="n">
        <v>0.23841</v>
      </c>
      <c r="K30" s="3" t="n">
        <v>10.753</v>
      </c>
      <c r="L30" s="3" t="n">
        <v>0.20121</v>
      </c>
      <c r="M30" s="3" t="n">
        <v>8.7398</v>
      </c>
      <c r="N30" s="3" t="n">
        <v>0.16449</v>
      </c>
      <c r="O30" s="3" t="n">
        <v>5.2782</v>
      </c>
      <c r="P30" s="3" t="n">
        <v>0.14577</v>
      </c>
      <c r="Q30" s="3" t="n">
        <v>4.4952</v>
      </c>
      <c r="R30" s="3" t="n">
        <v>0.15547</v>
      </c>
      <c r="S30" s="3" t="n">
        <v>4.1142</v>
      </c>
      <c r="T30" s="3" t="n">
        <v>0.1593</v>
      </c>
      <c r="U30" s="3" t="n">
        <v>103.52</v>
      </c>
      <c r="V30" s="3" t="n">
        <v>0.41833</v>
      </c>
      <c r="X30" s="3" t="n">
        <f aca="false">U30*2*B30</f>
        <v>103.52</v>
      </c>
      <c r="Y30" s="3" t="n">
        <f aca="false">V30*2*B30</f>
        <v>0.41833</v>
      </c>
    </row>
    <row r="31" customFormat="false" ht="12.75" hidden="false" customHeight="false" outlineLevel="0" collapsed="false">
      <c r="A31" s="2" t="n">
        <v>22.5</v>
      </c>
      <c r="B31" s="1" t="n">
        <v>0.5</v>
      </c>
      <c r="C31" s="3" t="n">
        <v>11.308</v>
      </c>
      <c r="D31" s="3" t="n">
        <v>1.7879</v>
      </c>
      <c r="E31" s="3" t="n">
        <v>11.882</v>
      </c>
      <c r="F31" s="3" t="n">
        <v>0.45939</v>
      </c>
      <c r="G31" s="3" t="n">
        <v>12.216</v>
      </c>
      <c r="H31" s="3" t="n">
        <v>0.29858</v>
      </c>
      <c r="I31" s="3" t="n">
        <v>10.949</v>
      </c>
      <c r="J31" s="3" t="n">
        <v>0.22921</v>
      </c>
      <c r="K31" s="3" t="n">
        <v>10.542</v>
      </c>
      <c r="L31" s="3" t="n">
        <v>0.19923</v>
      </c>
      <c r="M31" s="3" t="n">
        <v>8.0556</v>
      </c>
      <c r="N31" s="3" t="n">
        <v>0.15792</v>
      </c>
      <c r="O31" s="3" t="n">
        <v>4.8715</v>
      </c>
      <c r="P31" s="3" t="n">
        <v>0.14005</v>
      </c>
      <c r="Q31" s="3" t="n">
        <v>3.9467</v>
      </c>
      <c r="R31" s="3" t="n">
        <v>0.14568</v>
      </c>
      <c r="S31" s="3" t="n">
        <v>3.8552</v>
      </c>
      <c r="T31" s="3" t="n">
        <v>0.15421</v>
      </c>
      <c r="U31" s="3" t="n">
        <v>96.122</v>
      </c>
      <c r="V31" s="3" t="n">
        <v>0.40311</v>
      </c>
      <c r="X31" s="3" t="n">
        <f aca="false">U31*2*B31</f>
        <v>96.122</v>
      </c>
      <c r="Y31" s="3" t="n">
        <f aca="false">V31*2*B31</f>
        <v>0.40311</v>
      </c>
    </row>
    <row r="32" customFormat="false" ht="12.75" hidden="false" customHeight="false" outlineLevel="0" collapsed="false">
      <c r="A32" s="2" t="n">
        <v>23.5</v>
      </c>
      <c r="B32" s="1" t="n">
        <v>0.5</v>
      </c>
      <c r="C32" s="3" t="n">
        <v>9.3287</v>
      </c>
      <c r="D32" s="3" t="n">
        <v>1.6239</v>
      </c>
      <c r="E32" s="3" t="n">
        <v>10.941</v>
      </c>
      <c r="F32" s="3" t="n">
        <v>0.44081</v>
      </c>
      <c r="G32" s="3" t="n">
        <v>10.647</v>
      </c>
      <c r="H32" s="3" t="n">
        <v>0.27875</v>
      </c>
      <c r="I32" s="3" t="n">
        <v>10.325</v>
      </c>
      <c r="J32" s="3" t="n">
        <v>0.22258</v>
      </c>
      <c r="K32" s="3" t="n">
        <v>9.8042</v>
      </c>
      <c r="L32" s="3" t="n">
        <v>0.19213</v>
      </c>
      <c r="M32" s="3" t="n">
        <v>7.4643</v>
      </c>
      <c r="N32" s="3" t="n">
        <v>0.15202</v>
      </c>
      <c r="O32" s="3" t="n">
        <v>4.4488</v>
      </c>
      <c r="P32" s="3" t="n">
        <v>0.13383</v>
      </c>
      <c r="Q32" s="3" t="n">
        <v>3.5166</v>
      </c>
      <c r="R32" s="3" t="n">
        <v>0.13751</v>
      </c>
      <c r="S32" s="3" t="n">
        <v>3.7503</v>
      </c>
      <c r="T32" s="3" t="n">
        <v>0.1521</v>
      </c>
      <c r="U32" s="3" t="n">
        <v>89.253</v>
      </c>
      <c r="V32" s="3" t="n">
        <v>0.38844</v>
      </c>
      <c r="X32" s="3" t="n">
        <f aca="false">U32*2*B32</f>
        <v>89.253</v>
      </c>
      <c r="Y32" s="3" t="n">
        <f aca="false">V32*2*B32</f>
        <v>0.38844</v>
      </c>
    </row>
    <row r="33" customFormat="false" ht="12.75" hidden="false" customHeight="false" outlineLevel="0" collapsed="false">
      <c r="A33" s="2" t="n">
        <v>24.5</v>
      </c>
      <c r="B33" s="1" t="n">
        <v>0.5</v>
      </c>
      <c r="C33" s="3" t="n">
        <v>9.8941</v>
      </c>
      <c r="D33" s="3" t="n">
        <v>1.6724</v>
      </c>
      <c r="E33" s="3" t="n">
        <v>10.745</v>
      </c>
      <c r="F33" s="3" t="n">
        <v>0.43686</v>
      </c>
      <c r="G33" s="3" t="n">
        <v>10.122</v>
      </c>
      <c r="H33" s="3" t="n">
        <v>0.27178</v>
      </c>
      <c r="I33" s="3" t="n">
        <v>9.6633</v>
      </c>
      <c r="J33" s="3" t="n">
        <v>0.21533</v>
      </c>
      <c r="K33" s="3" t="n">
        <v>8.957</v>
      </c>
      <c r="L33" s="3" t="n">
        <v>0.18364</v>
      </c>
      <c r="M33" s="3" t="n">
        <v>6.9163</v>
      </c>
      <c r="N33" s="3" t="n">
        <v>0.14633</v>
      </c>
      <c r="O33" s="3" t="n">
        <v>3.9013</v>
      </c>
      <c r="P33" s="3" t="n">
        <v>0.12533</v>
      </c>
      <c r="Q33" s="3" t="n">
        <v>3.409</v>
      </c>
      <c r="R33" s="3" t="n">
        <v>0.13539</v>
      </c>
      <c r="S33" s="3" t="n">
        <v>3.1458</v>
      </c>
      <c r="T33" s="3" t="n">
        <v>0.1393</v>
      </c>
      <c r="U33" s="3" t="n">
        <v>82.819</v>
      </c>
      <c r="V33" s="3" t="n">
        <v>0.37418</v>
      </c>
      <c r="X33" s="3" t="n">
        <f aca="false">U33*2*B33</f>
        <v>82.819</v>
      </c>
      <c r="Y33" s="3" t="n">
        <f aca="false">V33*2*B33</f>
        <v>0.37418</v>
      </c>
    </row>
    <row r="34" customFormat="false" ht="12.75" hidden="false" customHeight="false" outlineLevel="0" collapsed="false">
      <c r="A34" s="2" t="n">
        <v>25.5</v>
      </c>
      <c r="B34" s="1" t="n">
        <v>0.5</v>
      </c>
      <c r="C34" s="3" t="n">
        <v>11.873</v>
      </c>
      <c r="D34" s="3" t="n">
        <v>1.832</v>
      </c>
      <c r="E34" s="3" t="n">
        <v>9.7685</v>
      </c>
      <c r="F34" s="3" t="n">
        <v>0.41653</v>
      </c>
      <c r="G34" s="3" t="n">
        <v>9.903</v>
      </c>
      <c r="H34" s="3" t="n">
        <v>0.26883</v>
      </c>
      <c r="I34" s="3" t="n">
        <v>9.3754</v>
      </c>
      <c r="J34" s="3" t="n">
        <v>0.21209</v>
      </c>
      <c r="K34" s="3" t="n">
        <v>8.5655</v>
      </c>
      <c r="L34" s="3" t="n">
        <v>0.17958</v>
      </c>
      <c r="M34" s="3" t="n">
        <v>6.5107</v>
      </c>
      <c r="N34" s="3" t="n">
        <v>0.14197</v>
      </c>
      <c r="O34" s="3" t="n">
        <v>3.6074</v>
      </c>
      <c r="P34" s="3" t="n">
        <v>0.12051</v>
      </c>
      <c r="Q34" s="3" t="n">
        <v>3.1079</v>
      </c>
      <c r="R34" s="3" t="n">
        <v>0.12927</v>
      </c>
      <c r="S34" s="3" t="n">
        <v>3.152</v>
      </c>
      <c r="T34" s="3" t="n">
        <v>0.13944</v>
      </c>
      <c r="U34" s="3" t="n">
        <v>77.119</v>
      </c>
      <c r="V34" s="3" t="n">
        <v>0.36107</v>
      </c>
      <c r="X34" s="3" t="n">
        <f aca="false">U34*2*B34</f>
        <v>77.119</v>
      </c>
      <c r="Y34" s="3" t="n">
        <f aca="false">V34*2*B34</f>
        <v>0.36107</v>
      </c>
    </row>
    <row r="35" customFormat="false" ht="12.75" hidden="false" customHeight="false" outlineLevel="0" collapsed="false">
      <c r="A35" s="2" t="n">
        <v>26.5</v>
      </c>
      <c r="B35" s="1" t="n">
        <v>0.5</v>
      </c>
      <c r="C35" s="3" t="n">
        <v>9.6114</v>
      </c>
      <c r="D35" s="3" t="n">
        <v>1.6483</v>
      </c>
      <c r="E35" s="3" t="n">
        <v>9.9106</v>
      </c>
      <c r="F35" s="3" t="n">
        <v>0.41955</v>
      </c>
      <c r="G35" s="3" t="n">
        <v>9.0929</v>
      </c>
      <c r="H35" s="3" t="n">
        <v>0.2576</v>
      </c>
      <c r="I35" s="3" t="n">
        <v>9.0492</v>
      </c>
      <c r="J35" s="3" t="n">
        <v>0.20837</v>
      </c>
      <c r="K35" s="3" t="n">
        <v>7.8501</v>
      </c>
      <c r="L35" s="3" t="n">
        <v>0.17192</v>
      </c>
      <c r="M35" s="3" t="n">
        <v>5.8977</v>
      </c>
      <c r="N35" s="3" t="n">
        <v>0.13513</v>
      </c>
      <c r="O35" s="3" t="n">
        <v>3.4664</v>
      </c>
      <c r="P35" s="3" t="n">
        <v>0.11814</v>
      </c>
      <c r="Q35" s="3" t="n">
        <v>2.9843</v>
      </c>
      <c r="R35" s="3" t="n">
        <v>0.12667</v>
      </c>
      <c r="S35" s="3" t="n">
        <v>2.7572</v>
      </c>
      <c r="T35" s="3" t="n">
        <v>0.13041</v>
      </c>
      <c r="U35" s="3" t="n">
        <v>72.688</v>
      </c>
      <c r="V35" s="3" t="n">
        <v>0.35054</v>
      </c>
      <c r="X35" s="3" t="n">
        <f aca="false">U35*2*B35</f>
        <v>72.688</v>
      </c>
      <c r="Y35" s="3" t="n">
        <f aca="false">V35*2*B35</f>
        <v>0.35054</v>
      </c>
    </row>
    <row r="36" customFormat="false" ht="12.75" hidden="false" customHeight="false" outlineLevel="0" collapsed="false">
      <c r="A36" s="2" t="n">
        <v>27.5</v>
      </c>
      <c r="B36" s="1" t="n">
        <v>0.5</v>
      </c>
      <c r="C36" s="3" t="n">
        <v>8.198</v>
      </c>
      <c r="D36" s="3" t="n">
        <v>1.5223</v>
      </c>
      <c r="E36" s="3" t="n">
        <v>8.4009</v>
      </c>
      <c r="F36" s="3" t="n">
        <v>0.38627</v>
      </c>
      <c r="G36" s="3" t="n">
        <v>8.9324</v>
      </c>
      <c r="H36" s="3" t="n">
        <v>0.25532</v>
      </c>
      <c r="I36" s="3" t="n">
        <v>8.3055</v>
      </c>
      <c r="J36" s="3" t="n">
        <v>0.19963</v>
      </c>
      <c r="K36" s="3" t="n">
        <v>7.7823</v>
      </c>
      <c r="L36" s="3" t="n">
        <v>0.17117</v>
      </c>
      <c r="M36" s="3" t="n">
        <v>5.8823</v>
      </c>
      <c r="N36" s="3" t="n">
        <v>0.13495</v>
      </c>
      <c r="O36" s="3" t="n">
        <v>3.1242</v>
      </c>
      <c r="P36" s="3" t="n">
        <v>0.11215</v>
      </c>
      <c r="Q36" s="3" t="n">
        <v>2.6778</v>
      </c>
      <c r="R36" s="3" t="n">
        <v>0.11999</v>
      </c>
      <c r="S36" s="3" t="n">
        <v>2.714</v>
      </c>
      <c r="T36" s="3" t="n">
        <v>0.12939</v>
      </c>
      <c r="U36" s="3" t="n">
        <v>68.404</v>
      </c>
      <c r="V36" s="3" t="n">
        <v>0.34006</v>
      </c>
      <c r="X36" s="3" t="n">
        <f aca="false">U36*2*B36</f>
        <v>68.404</v>
      </c>
      <c r="Y36" s="3" t="n">
        <f aca="false">V36*2*B36</f>
        <v>0.34006</v>
      </c>
    </row>
    <row r="37" customFormat="false" ht="12.75" hidden="false" customHeight="false" outlineLevel="0" collapsed="false">
      <c r="A37" s="2" t="n">
        <v>28.5</v>
      </c>
      <c r="B37" s="1" t="n">
        <v>0.5</v>
      </c>
      <c r="C37" s="3" t="n">
        <v>6.5018</v>
      </c>
      <c r="D37" s="3" t="n">
        <v>1.3557</v>
      </c>
      <c r="E37" s="3" t="n">
        <v>7.9569</v>
      </c>
      <c r="F37" s="3" t="n">
        <v>0.37593</v>
      </c>
      <c r="G37" s="3" t="n">
        <v>8.4434</v>
      </c>
      <c r="H37" s="3" t="n">
        <v>0.24823</v>
      </c>
      <c r="I37" s="3" t="n">
        <v>7.4802</v>
      </c>
      <c r="J37" s="3" t="n">
        <v>0.18945</v>
      </c>
      <c r="K37" s="3" t="n">
        <v>7.1649</v>
      </c>
      <c r="L37" s="3" t="n">
        <v>0.16424</v>
      </c>
      <c r="M37" s="3" t="n">
        <v>5.3467</v>
      </c>
      <c r="N37" s="3" t="n">
        <v>0.12866</v>
      </c>
      <c r="O37" s="3" t="n">
        <v>2.9833</v>
      </c>
      <c r="P37" s="3" t="n">
        <v>0.10959</v>
      </c>
      <c r="Q37" s="3" t="n">
        <v>2.6079</v>
      </c>
      <c r="R37" s="3" t="n">
        <v>0.11842</v>
      </c>
      <c r="S37" s="3" t="n">
        <v>2.3378</v>
      </c>
      <c r="T37" s="3" t="n">
        <v>0.12008</v>
      </c>
      <c r="U37" s="3" t="n">
        <v>64.475</v>
      </c>
      <c r="V37" s="3" t="n">
        <v>0.33015</v>
      </c>
      <c r="X37" s="3" t="n">
        <f aca="false">U37*2*B37</f>
        <v>64.475</v>
      </c>
      <c r="Y37" s="3" t="n">
        <f aca="false">V37*2*B37</f>
        <v>0.33015</v>
      </c>
    </row>
    <row r="38" customFormat="false" ht="12.75" hidden="false" customHeight="false" outlineLevel="0" collapsed="false">
      <c r="A38" s="2" t="n">
        <v>29.5</v>
      </c>
      <c r="B38" s="1" t="n">
        <v>0.5</v>
      </c>
      <c r="C38" s="3" t="n">
        <v>9.046</v>
      </c>
      <c r="D38" s="3" t="n">
        <v>1.5991</v>
      </c>
      <c r="E38" s="3" t="n">
        <v>8.3654</v>
      </c>
      <c r="F38" s="3" t="n">
        <v>0.38546</v>
      </c>
      <c r="G38" s="3" t="n">
        <v>7.5531</v>
      </c>
      <c r="H38" s="3" t="n">
        <v>0.23478</v>
      </c>
      <c r="I38" s="3" t="n">
        <v>7.3171</v>
      </c>
      <c r="J38" s="3" t="n">
        <v>0.18737</v>
      </c>
      <c r="K38" s="3" t="n">
        <v>7.0745</v>
      </c>
      <c r="L38" s="3" t="n">
        <v>0.1632</v>
      </c>
      <c r="M38" s="3" t="n">
        <v>5.1268</v>
      </c>
      <c r="N38" s="3" t="n">
        <v>0.12599</v>
      </c>
      <c r="O38" s="3" t="n">
        <v>2.8907</v>
      </c>
      <c r="P38" s="3" t="n">
        <v>0.10788</v>
      </c>
      <c r="Q38" s="3" t="n">
        <v>2.1831</v>
      </c>
      <c r="R38" s="3" t="n">
        <v>0.10834</v>
      </c>
      <c r="S38" s="3" t="n">
        <v>2.1774</v>
      </c>
      <c r="T38" s="3" t="n">
        <v>0.11589</v>
      </c>
      <c r="U38" s="3" t="n">
        <v>61.684</v>
      </c>
      <c r="V38" s="3" t="n">
        <v>0.32292</v>
      </c>
      <c r="X38" s="3" t="n">
        <f aca="false">U38*2*B38</f>
        <v>61.684</v>
      </c>
      <c r="Y38" s="3" t="n">
        <f aca="false">V38*2*B38</f>
        <v>0.32292</v>
      </c>
    </row>
    <row r="39" customFormat="false" ht="12.75" hidden="false" customHeight="false" outlineLevel="0" collapsed="false">
      <c r="A39" s="2" t="n">
        <v>30.5</v>
      </c>
      <c r="B39" s="1" t="n">
        <v>0.5</v>
      </c>
      <c r="C39" s="3" t="n">
        <v>6.7845</v>
      </c>
      <c r="D39" s="3" t="n">
        <v>1.3849</v>
      </c>
      <c r="E39" s="3" t="n">
        <v>7.9569</v>
      </c>
      <c r="F39" s="3" t="n">
        <v>0.37593</v>
      </c>
      <c r="G39" s="3" t="n">
        <v>7.7648</v>
      </c>
      <c r="H39" s="3" t="n">
        <v>0.23804</v>
      </c>
      <c r="I39" s="3" t="n">
        <v>7.0772</v>
      </c>
      <c r="J39" s="3" t="n">
        <v>0.18427</v>
      </c>
      <c r="K39" s="3" t="n">
        <v>6.4796</v>
      </c>
      <c r="L39" s="3" t="n">
        <v>0.15619</v>
      </c>
      <c r="M39" s="3" t="n">
        <v>4.6625</v>
      </c>
      <c r="N39" s="3" t="n">
        <v>0.12014</v>
      </c>
      <c r="O39" s="3" t="n">
        <v>2.6491</v>
      </c>
      <c r="P39" s="3" t="n">
        <v>0.10327</v>
      </c>
      <c r="Q39" s="3" t="n">
        <v>2.1508</v>
      </c>
      <c r="R39" s="3" t="n">
        <v>0.10754</v>
      </c>
      <c r="S39" s="3" t="n">
        <v>1.9924</v>
      </c>
      <c r="T39" s="3" t="n">
        <v>0.11086</v>
      </c>
      <c r="U39" s="3" t="n">
        <v>58.298</v>
      </c>
      <c r="V39" s="3" t="n">
        <v>0.31393</v>
      </c>
      <c r="X39" s="3" t="n">
        <f aca="false">U39*2*B39</f>
        <v>58.298</v>
      </c>
      <c r="Y39" s="3" t="n">
        <f aca="false">V39*2*B39</f>
        <v>0.31393</v>
      </c>
    </row>
    <row r="40" customFormat="false" ht="12.75" hidden="false" customHeight="false" outlineLevel="0" collapsed="false">
      <c r="A40" s="2" t="n">
        <v>31.5</v>
      </c>
      <c r="B40" s="1" t="n">
        <v>0.5</v>
      </c>
      <c r="C40" s="3" t="n">
        <v>7.3499</v>
      </c>
      <c r="D40" s="3" t="n">
        <v>1.4414</v>
      </c>
      <c r="E40" s="3" t="n">
        <v>7.0688</v>
      </c>
      <c r="F40" s="3" t="n">
        <v>0.35433</v>
      </c>
      <c r="G40" s="3" t="n">
        <v>7.1663</v>
      </c>
      <c r="H40" s="3" t="n">
        <v>0.22869</v>
      </c>
      <c r="I40" s="3" t="n">
        <v>6.5014</v>
      </c>
      <c r="J40" s="3" t="n">
        <v>0.17662</v>
      </c>
      <c r="K40" s="3" t="n">
        <v>6.122</v>
      </c>
      <c r="L40" s="3" t="n">
        <v>0.15182</v>
      </c>
      <c r="M40" s="3" t="n">
        <v>4.5913</v>
      </c>
      <c r="N40" s="3" t="n">
        <v>0.11922</v>
      </c>
      <c r="O40" s="3" t="n">
        <v>2.5082</v>
      </c>
      <c r="P40" s="3" t="n">
        <v>0.10049</v>
      </c>
      <c r="Q40" s="3" t="n">
        <v>1.7852</v>
      </c>
      <c r="R40" s="3" t="n">
        <v>0.097974</v>
      </c>
      <c r="S40" s="3" t="n">
        <v>1.8628</v>
      </c>
      <c r="T40" s="3" t="n">
        <v>0.10719</v>
      </c>
      <c r="U40" s="3" t="n">
        <v>54.821</v>
      </c>
      <c r="V40" s="3" t="n">
        <v>0.30443</v>
      </c>
      <c r="X40" s="3" t="n">
        <f aca="false">U40*2*B40</f>
        <v>54.821</v>
      </c>
      <c r="Y40" s="3" t="n">
        <f aca="false">V40*2*B40</f>
        <v>0.30443</v>
      </c>
    </row>
    <row r="41" customFormat="false" ht="12.75" hidden="false" customHeight="false" outlineLevel="0" collapsed="false">
      <c r="A41" s="2" t="n">
        <v>32.5</v>
      </c>
      <c r="B41" s="1" t="n">
        <v>0.5</v>
      </c>
      <c r="C41" s="3" t="n">
        <v>7.0672</v>
      </c>
      <c r="D41" s="3" t="n">
        <v>1.4134</v>
      </c>
      <c r="E41" s="3" t="n">
        <v>8.0279</v>
      </c>
      <c r="F41" s="3" t="n">
        <v>0.3776</v>
      </c>
      <c r="G41" s="3" t="n">
        <v>7.1007</v>
      </c>
      <c r="H41" s="3" t="n">
        <v>0.22764</v>
      </c>
      <c r="I41" s="3" t="n">
        <v>6.1751</v>
      </c>
      <c r="J41" s="3" t="n">
        <v>0.17213</v>
      </c>
      <c r="K41" s="3" t="n">
        <v>5.9488</v>
      </c>
      <c r="L41" s="3" t="n">
        <v>0.14966</v>
      </c>
      <c r="M41" s="3" t="n">
        <v>4.2971</v>
      </c>
      <c r="N41" s="3" t="n">
        <v>0.11534</v>
      </c>
      <c r="O41" s="3" t="n">
        <v>2.2586</v>
      </c>
      <c r="P41" s="3" t="n">
        <v>0.095359</v>
      </c>
      <c r="Q41" s="3" t="n">
        <v>1.6991</v>
      </c>
      <c r="R41" s="3" t="n">
        <v>0.095584</v>
      </c>
      <c r="S41" s="3" t="n">
        <v>1.7641</v>
      </c>
      <c r="T41" s="3" t="n">
        <v>0.10432</v>
      </c>
      <c r="U41" s="3" t="n">
        <v>52.574</v>
      </c>
      <c r="V41" s="3" t="n">
        <v>0.29812</v>
      </c>
      <c r="X41" s="3" t="n">
        <f aca="false">U41*2*B41</f>
        <v>52.574</v>
      </c>
      <c r="Y41" s="3" t="n">
        <f aca="false">V41*2*B41</f>
        <v>0.29812</v>
      </c>
    </row>
    <row r="42" customFormat="false" ht="12.75" hidden="false" customHeight="false" outlineLevel="0" collapsed="false">
      <c r="A42" s="2" t="n">
        <v>33.5</v>
      </c>
      <c r="B42" s="1" t="n">
        <v>0.5</v>
      </c>
      <c r="C42" s="3" t="n">
        <v>7.3499</v>
      </c>
      <c r="D42" s="3" t="n">
        <v>1.4414</v>
      </c>
      <c r="E42" s="3" t="n">
        <v>6.9267</v>
      </c>
      <c r="F42" s="3" t="n">
        <v>0.35075</v>
      </c>
      <c r="G42" s="3" t="n">
        <v>6.7504</v>
      </c>
      <c r="H42" s="3" t="n">
        <v>0.22195</v>
      </c>
      <c r="I42" s="3" t="n">
        <v>5.964</v>
      </c>
      <c r="J42" s="3" t="n">
        <v>0.16916</v>
      </c>
      <c r="K42" s="3" t="n">
        <v>5.5986</v>
      </c>
      <c r="L42" s="3" t="n">
        <v>0.14519</v>
      </c>
      <c r="M42" s="3" t="n">
        <v>4.2662</v>
      </c>
      <c r="N42" s="3" t="n">
        <v>0.11493</v>
      </c>
      <c r="O42" s="3" t="n">
        <v>2.1982</v>
      </c>
      <c r="P42" s="3" t="n">
        <v>0.094076</v>
      </c>
      <c r="Q42" s="3" t="n">
        <v>1.9088</v>
      </c>
      <c r="R42" s="3" t="n">
        <v>0.10131</v>
      </c>
      <c r="S42" s="3" t="n">
        <v>1.7148</v>
      </c>
      <c r="T42" s="3" t="n">
        <v>0.10285</v>
      </c>
      <c r="U42" s="3" t="n">
        <v>50.388</v>
      </c>
      <c r="V42" s="3" t="n">
        <v>0.29186</v>
      </c>
      <c r="X42" s="3" t="n">
        <f aca="false">U42*2*B42</f>
        <v>50.388</v>
      </c>
      <c r="Y42" s="3" t="n">
        <f aca="false">V42*2*B42</f>
        <v>0.29186</v>
      </c>
    </row>
    <row r="43" customFormat="false" ht="12.75" hidden="false" customHeight="false" outlineLevel="0" collapsed="false">
      <c r="A43" s="2" t="n">
        <v>34.5</v>
      </c>
      <c r="B43" s="1" t="n">
        <v>0.5</v>
      </c>
      <c r="C43" s="3" t="n">
        <v>7.6326</v>
      </c>
      <c r="D43" s="3" t="n">
        <v>1.4689</v>
      </c>
      <c r="E43" s="3" t="n">
        <v>6.5715</v>
      </c>
      <c r="F43" s="3" t="n">
        <v>0.34164</v>
      </c>
      <c r="G43" s="3" t="n">
        <v>6.5023</v>
      </c>
      <c r="H43" s="3" t="n">
        <v>0.21783</v>
      </c>
      <c r="I43" s="3" t="n">
        <v>6.0792</v>
      </c>
      <c r="J43" s="3" t="n">
        <v>0.17079</v>
      </c>
      <c r="K43" s="3" t="n">
        <v>5.5497</v>
      </c>
      <c r="L43" s="3" t="n">
        <v>0.14455</v>
      </c>
      <c r="M43" s="3" t="n">
        <v>3.9968</v>
      </c>
      <c r="N43" s="3" t="n">
        <v>0.11124</v>
      </c>
      <c r="O43" s="3" t="n">
        <v>2.0533</v>
      </c>
      <c r="P43" s="3" t="n">
        <v>0.090921</v>
      </c>
      <c r="Q43" s="3" t="n">
        <v>1.7099</v>
      </c>
      <c r="R43" s="3" t="n">
        <v>0.095886</v>
      </c>
      <c r="S43" s="3" t="n">
        <v>1.7395</v>
      </c>
      <c r="T43" s="3" t="n">
        <v>0.10358</v>
      </c>
      <c r="U43" s="3" t="n">
        <v>47.736</v>
      </c>
      <c r="V43" s="3" t="n">
        <v>0.28408</v>
      </c>
      <c r="X43" s="3" t="n">
        <f aca="false">U43*2*B43</f>
        <v>47.736</v>
      </c>
      <c r="Y43" s="3" t="n">
        <f aca="false">V43*2*B43</f>
        <v>0.28408</v>
      </c>
    </row>
    <row r="44" customFormat="false" ht="12.75" hidden="false" customHeight="false" outlineLevel="0" collapsed="false">
      <c r="A44" s="2" t="n">
        <v>35.5</v>
      </c>
      <c r="B44" s="1" t="n">
        <v>0.5</v>
      </c>
      <c r="C44" s="3" t="n">
        <v>7.3499</v>
      </c>
      <c r="D44" s="3" t="n">
        <v>1.4414</v>
      </c>
      <c r="E44" s="3" t="n">
        <v>6.7491</v>
      </c>
      <c r="F44" s="3" t="n">
        <v>0.34622</v>
      </c>
      <c r="G44" s="3" t="n">
        <v>6.2906</v>
      </c>
      <c r="H44" s="3" t="n">
        <v>0.21426</v>
      </c>
      <c r="I44" s="3" t="n">
        <v>5.5898</v>
      </c>
      <c r="J44" s="3" t="n">
        <v>0.16377</v>
      </c>
      <c r="K44" s="3" t="n">
        <v>5.2372</v>
      </c>
      <c r="L44" s="3" t="n">
        <v>0.14042</v>
      </c>
      <c r="M44" s="3" t="n">
        <v>3.7554</v>
      </c>
      <c r="N44" s="3" t="n">
        <v>0.10783</v>
      </c>
      <c r="O44" s="3" t="n">
        <v>1.8439</v>
      </c>
      <c r="P44" s="3" t="n">
        <v>0.086161</v>
      </c>
      <c r="Q44" s="3" t="n">
        <v>1.6346</v>
      </c>
      <c r="R44" s="3" t="n">
        <v>0.093752</v>
      </c>
      <c r="S44" s="3" t="n">
        <v>1.5544</v>
      </c>
      <c r="T44" s="3" t="n">
        <v>0.097918</v>
      </c>
      <c r="U44" s="3" t="n">
        <v>45.949</v>
      </c>
      <c r="V44" s="3" t="n">
        <v>0.27871</v>
      </c>
      <c r="X44" s="3" t="n">
        <f aca="false">U44*2*B44</f>
        <v>45.949</v>
      </c>
      <c r="Y44" s="3" t="n">
        <f aca="false">V44*2*B44</f>
        <v>0.27871</v>
      </c>
    </row>
    <row r="45" customFormat="false" ht="12.75" hidden="false" customHeight="false" outlineLevel="0" collapsed="false">
      <c r="A45" s="2" t="n">
        <v>36.5</v>
      </c>
      <c r="B45" s="1" t="n">
        <v>0.5</v>
      </c>
      <c r="C45" s="3" t="n">
        <v>3.3923</v>
      </c>
      <c r="D45" s="3" t="n">
        <v>0.97926</v>
      </c>
      <c r="E45" s="3" t="n">
        <v>6.3762</v>
      </c>
      <c r="F45" s="3" t="n">
        <v>0.33652</v>
      </c>
      <c r="G45" s="3" t="n">
        <v>5.9622</v>
      </c>
      <c r="H45" s="3" t="n">
        <v>0.20859</v>
      </c>
      <c r="I45" s="3" t="n">
        <v>5.6089</v>
      </c>
      <c r="J45" s="3" t="n">
        <v>0.16405</v>
      </c>
      <c r="K45" s="3" t="n">
        <v>5.0037</v>
      </c>
      <c r="L45" s="3" t="n">
        <v>0.13726</v>
      </c>
      <c r="M45" s="3" t="n">
        <v>3.5913</v>
      </c>
      <c r="N45" s="3" t="n">
        <v>0.10544</v>
      </c>
      <c r="O45" s="3" t="n">
        <v>1.7674</v>
      </c>
      <c r="P45" s="3" t="n">
        <v>0.084355</v>
      </c>
      <c r="Q45" s="3" t="n">
        <v>1.5325</v>
      </c>
      <c r="R45" s="3" t="n">
        <v>0.090775</v>
      </c>
      <c r="S45" s="3" t="n">
        <v>1.3694</v>
      </c>
      <c r="T45" s="3" t="n">
        <v>0.091905</v>
      </c>
      <c r="U45" s="3" t="n">
        <v>43.947</v>
      </c>
      <c r="V45" s="3" t="n">
        <v>0.27257</v>
      </c>
      <c r="X45" s="3" t="n">
        <f aca="false">U45*2*B45</f>
        <v>43.947</v>
      </c>
      <c r="Y45" s="3" t="n">
        <f aca="false">V45*2*B45</f>
        <v>0.27257</v>
      </c>
    </row>
    <row r="46" customFormat="false" ht="12.75" hidden="false" customHeight="false" outlineLevel="0" collapsed="false">
      <c r="A46" s="2" t="n">
        <v>37.5</v>
      </c>
      <c r="B46" s="1" t="n">
        <v>0.5</v>
      </c>
      <c r="C46" s="3" t="n">
        <v>4.2403</v>
      </c>
      <c r="D46" s="3" t="n">
        <v>1.0948</v>
      </c>
      <c r="E46" s="3" t="n">
        <v>5.6124</v>
      </c>
      <c r="F46" s="3" t="n">
        <v>0.31572</v>
      </c>
      <c r="G46" s="3" t="n">
        <v>5.8309</v>
      </c>
      <c r="H46" s="3" t="n">
        <v>0.20628</v>
      </c>
      <c r="I46" s="3" t="n">
        <v>5.0476</v>
      </c>
      <c r="J46" s="3" t="n">
        <v>0.15562</v>
      </c>
      <c r="K46" s="3" t="n">
        <v>4.808</v>
      </c>
      <c r="L46" s="3" t="n">
        <v>0.13454</v>
      </c>
      <c r="M46" s="3" t="n">
        <v>3.5944</v>
      </c>
      <c r="N46" s="3" t="n">
        <v>0.10549</v>
      </c>
      <c r="O46" s="3" t="n">
        <v>1.7956</v>
      </c>
      <c r="P46" s="3" t="n">
        <v>0.085025</v>
      </c>
      <c r="Q46" s="3" t="n">
        <v>1.4464</v>
      </c>
      <c r="R46" s="3" t="n">
        <v>0.08819</v>
      </c>
      <c r="S46" s="3" t="n">
        <v>1.3138</v>
      </c>
      <c r="T46" s="3" t="n">
        <v>0.090023</v>
      </c>
      <c r="U46" s="3" t="n">
        <v>41.562</v>
      </c>
      <c r="V46" s="3" t="n">
        <v>0.26507</v>
      </c>
      <c r="X46" s="3" t="n">
        <f aca="false">U46*2*B46</f>
        <v>41.562</v>
      </c>
      <c r="Y46" s="3" t="n">
        <f aca="false">V46*2*B46</f>
        <v>0.26507</v>
      </c>
    </row>
    <row r="47" customFormat="false" ht="12.75" hidden="false" customHeight="false" outlineLevel="0" collapsed="false">
      <c r="A47" s="2" t="n">
        <v>38.5</v>
      </c>
      <c r="B47" s="1" t="n">
        <v>0.5</v>
      </c>
      <c r="C47" s="3" t="n">
        <v>5.9365</v>
      </c>
      <c r="D47" s="3" t="n">
        <v>1.2954</v>
      </c>
      <c r="E47" s="3" t="n">
        <v>5.7012</v>
      </c>
      <c r="F47" s="3" t="n">
        <v>0.31821</v>
      </c>
      <c r="G47" s="3" t="n">
        <v>5.3346</v>
      </c>
      <c r="H47" s="3" t="n">
        <v>0.19731</v>
      </c>
      <c r="I47" s="3" t="n">
        <v>5.2011</v>
      </c>
      <c r="J47" s="3" t="n">
        <v>0.15797</v>
      </c>
      <c r="K47" s="3" t="n">
        <v>4.6461</v>
      </c>
      <c r="L47" s="3" t="n">
        <v>0.13226</v>
      </c>
      <c r="M47" s="3" t="n">
        <v>3.1547</v>
      </c>
      <c r="N47" s="3" t="n">
        <v>0.098827</v>
      </c>
      <c r="O47" s="3" t="n">
        <v>1.4655</v>
      </c>
      <c r="P47" s="3" t="n">
        <v>0.076812</v>
      </c>
      <c r="Q47" s="3" t="n">
        <v>1.2797</v>
      </c>
      <c r="R47" s="3" t="n">
        <v>0.082953</v>
      </c>
      <c r="S47" s="3" t="n">
        <v>1.3077</v>
      </c>
      <c r="T47" s="3" t="n">
        <v>0.089812</v>
      </c>
      <c r="U47" s="3" t="n">
        <v>39.682</v>
      </c>
      <c r="V47" s="3" t="n">
        <v>0.259</v>
      </c>
      <c r="X47" s="3" t="n">
        <f aca="false">U47*2*B47</f>
        <v>39.682</v>
      </c>
      <c r="Y47" s="3" t="n">
        <f aca="false">V47*2*B47</f>
        <v>0.259</v>
      </c>
    </row>
    <row r="48" customFormat="false" ht="12.75" hidden="false" customHeight="false" outlineLevel="0" collapsed="false">
      <c r="A48" s="2" t="n">
        <v>39.5</v>
      </c>
      <c r="B48" s="1" t="n">
        <v>0.5</v>
      </c>
      <c r="C48" s="3" t="n">
        <v>4.8057</v>
      </c>
      <c r="D48" s="3" t="n">
        <v>1.1656</v>
      </c>
      <c r="E48" s="3" t="n">
        <v>6.0032</v>
      </c>
      <c r="F48" s="3" t="n">
        <v>0.32653</v>
      </c>
      <c r="G48" s="3" t="n">
        <v>5.3857</v>
      </c>
      <c r="H48" s="3" t="n">
        <v>0.19825</v>
      </c>
      <c r="I48" s="3" t="n">
        <v>4.8461</v>
      </c>
      <c r="J48" s="3" t="n">
        <v>0.15249</v>
      </c>
      <c r="K48" s="3" t="n">
        <v>4.4164</v>
      </c>
      <c r="L48" s="3" t="n">
        <v>0.12895</v>
      </c>
      <c r="M48" s="3" t="n">
        <v>3.0402</v>
      </c>
      <c r="N48" s="3" t="n">
        <v>0.097017</v>
      </c>
      <c r="O48" s="3" t="n">
        <v>1.6829</v>
      </c>
      <c r="P48" s="3" t="n">
        <v>0.082313</v>
      </c>
      <c r="Q48" s="3" t="n">
        <v>1.2959</v>
      </c>
      <c r="R48" s="3" t="n">
        <v>0.083474</v>
      </c>
      <c r="S48" s="3" t="n">
        <v>1.2398</v>
      </c>
      <c r="T48" s="3" t="n">
        <v>0.087451</v>
      </c>
      <c r="U48" s="3" t="n">
        <v>39.036</v>
      </c>
      <c r="V48" s="3" t="n">
        <v>0.25689</v>
      </c>
      <c r="X48" s="3" t="n">
        <f aca="false">U48*2*B48</f>
        <v>39.036</v>
      </c>
      <c r="Y48" s="3" t="n">
        <f aca="false">V48*2*B48</f>
        <v>0.25689</v>
      </c>
    </row>
    <row r="49" customFormat="false" ht="12.75" hidden="false" customHeight="false" outlineLevel="0" collapsed="false">
      <c r="A49" s="2" t="n">
        <v>40.5</v>
      </c>
      <c r="B49" s="1" t="n">
        <v>0.5</v>
      </c>
      <c r="C49" s="3" t="n">
        <v>3.1096</v>
      </c>
      <c r="D49" s="3" t="n">
        <v>0.93757</v>
      </c>
      <c r="E49" s="3" t="n">
        <v>6.0209</v>
      </c>
      <c r="F49" s="3" t="n">
        <v>0.32701</v>
      </c>
      <c r="G49" s="3" t="n">
        <v>4.9332</v>
      </c>
      <c r="H49" s="3" t="n">
        <v>0.18974</v>
      </c>
      <c r="I49" s="3" t="n">
        <v>4.7645</v>
      </c>
      <c r="J49" s="3" t="n">
        <v>0.1512</v>
      </c>
      <c r="K49" s="3" t="n">
        <v>4.3185</v>
      </c>
      <c r="L49" s="3" t="n">
        <v>0.12751</v>
      </c>
      <c r="M49" s="3" t="n">
        <v>3.1857</v>
      </c>
      <c r="N49" s="3" t="n">
        <v>0.099311</v>
      </c>
      <c r="O49" s="3" t="n">
        <v>1.4494</v>
      </c>
      <c r="P49" s="3" t="n">
        <v>0.076389</v>
      </c>
      <c r="Q49" s="3" t="n">
        <v>1.0808</v>
      </c>
      <c r="R49" s="3" t="n">
        <v>0.076233</v>
      </c>
      <c r="S49" s="3" t="n">
        <v>1.1966</v>
      </c>
      <c r="T49" s="3" t="n">
        <v>0.085914</v>
      </c>
      <c r="U49" s="3" t="n">
        <v>36.985</v>
      </c>
      <c r="V49" s="3" t="n">
        <v>0.25005</v>
      </c>
      <c r="X49" s="3" t="n">
        <f aca="false">U49*2*B49</f>
        <v>36.985</v>
      </c>
      <c r="Y49" s="3" t="n">
        <f aca="false">V49*2*B49</f>
        <v>0.25005</v>
      </c>
    </row>
    <row r="50" customFormat="false" ht="12.75" hidden="false" customHeight="false" outlineLevel="0" collapsed="false">
      <c r="A50" s="2" t="n">
        <v>41.5</v>
      </c>
      <c r="B50" s="1" t="n">
        <v>0.5</v>
      </c>
      <c r="C50" s="3" t="n">
        <v>6.2191</v>
      </c>
      <c r="D50" s="3" t="n">
        <v>1.3259</v>
      </c>
      <c r="E50" s="3" t="n">
        <v>5.3993</v>
      </c>
      <c r="F50" s="3" t="n">
        <v>0.30967</v>
      </c>
      <c r="G50" s="3" t="n">
        <v>5.0281</v>
      </c>
      <c r="H50" s="3" t="n">
        <v>0.19156</v>
      </c>
      <c r="I50" s="3" t="n">
        <v>4.5774</v>
      </c>
      <c r="J50" s="3" t="n">
        <v>0.1482</v>
      </c>
      <c r="K50" s="3" t="n">
        <v>4.0662</v>
      </c>
      <c r="L50" s="3" t="n">
        <v>0.12373</v>
      </c>
      <c r="M50" s="3" t="n">
        <v>2.7832</v>
      </c>
      <c r="N50" s="3" t="n">
        <v>0.092826</v>
      </c>
      <c r="O50" s="3" t="n">
        <v>1.4131</v>
      </c>
      <c r="P50" s="3" t="n">
        <v>0.075428</v>
      </c>
      <c r="Q50" s="3" t="n">
        <v>1.1883</v>
      </c>
      <c r="R50" s="3" t="n">
        <v>0.079935</v>
      </c>
      <c r="S50" s="3" t="n">
        <v>1.0116</v>
      </c>
      <c r="T50" s="3" t="n">
        <v>0.078993</v>
      </c>
      <c r="U50" s="3" t="n">
        <v>35.611</v>
      </c>
      <c r="V50" s="3" t="n">
        <v>0.24536</v>
      </c>
      <c r="X50" s="3" t="n">
        <f aca="false">U50*2*B50</f>
        <v>35.611</v>
      </c>
      <c r="Y50" s="3" t="n">
        <f aca="false">V50*2*B50</f>
        <v>0.24536</v>
      </c>
    </row>
    <row r="51" customFormat="false" ht="12.75" hidden="false" customHeight="false" outlineLevel="0" collapsed="false">
      <c r="A51" s="2" t="n">
        <v>42.5</v>
      </c>
      <c r="B51" s="1" t="n">
        <v>0.5</v>
      </c>
      <c r="C51" s="3" t="n">
        <v>2.8269</v>
      </c>
      <c r="D51" s="3" t="n">
        <v>0.89394</v>
      </c>
      <c r="E51" s="3" t="n">
        <v>5.3283</v>
      </c>
      <c r="F51" s="3" t="n">
        <v>0.30763</v>
      </c>
      <c r="G51" s="3" t="n">
        <v>4.5027</v>
      </c>
      <c r="H51" s="3" t="n">
        <v>0.18127</v>
      </c>
      <c r="I51" s="3" t="n">
        <v>4.2991</v>
      </c>
      <c r="J51" s="3" t="n">
        <v>0.14362</v>
      </c>
      <c r="K51" s="3" t="n">
        <v>4.0135</v>
      </c>
      <c r="L51" s="3" t="n">
        <v>0.12293</v>
      </c>
      <c r="M51" s="3" t="n">
        <v>2.873</v>
      </c>
      <c r="N51" s="3" t="n">
        <v>0.094311</v>
      </c>
      <c r="O51" s="3" t="n">
        <v>1.2481</v>
      </c>
      <c r="P51" s="3" t="n">
        <v>0.070886</v>
      </c>
      <c r="Q51" s="3" t="n">
        <v>1.0539</v>
      </c>
      <c r="R51" s="3" t="n">
        <v>0.075279</v>
      </c>
      <c r="S51" s="3" t="n">
        <v>1.1288</v>
      </c>
      <c r="T51" s="3" t="n">
        <v>0.083443</v>
      </c>
      <c r="U51" s="3" t="n">
        <v>34.282</v>
      </c>
      <c r="V51" s="3" t="n">
        <v>0.24074</v>
      </c>
      <c r="X51" s="3" t="n">
        <f aca="false">U51*2*B51</f>
        <v>34.282</v>
      </c>
      <c r="Y51" s="3" t="n">
        <f aca="false">V51*2*B51</f>
        <v>0.24074</v>
      </c>
    </row>
    <row r="52" customFormat="false" ht="12.75" hidden="false" customHeight="false" outlineLevel="0" collapsed="false">
      <c r="A52" s="2" t="n">
        <v>43.5</v>
      </c>
      <c r="B52" s="1" t="n">
        <v>0.5</v>
      </c>
      <c r="C52" s="3" t="n">
        <v>4.2403</v>
      </c>
      <c r="D52" s="3" t="n">
        <v>1.0948</v>
      </c>
      <c r="E52" s="3" t="n">
        <v>4.6711</v>
      </c>
      <c r="F52" s="3" t="n">
        <v>0.28803</v>
      </c>
      <c r="G52" s="3" t="n">
        <v>4.4516</v>
      </c>
      <c r="H52" s="3" t="n">
        <v>0.18024</v>
      </c>
      <c r="I52" s="3" t="n">
        <v>4.1695</v>
      </c>
      <c r="J52" s="3" t="n">
        <v>0.14144</v>
      </c>
      <c r="K52" s="3" t="n">
        <v>3.8516</v>
      </c>
      <c r="L52" s="3" t="n">
        <v>0.12042</v>
      </c>
      <c r="M52" s="3" t="n">
        <v>2.7647</v>
      </c>
      <c r="N52" s="3" t="n">
        <v>0.092516</v>
      </c>
      <c r="O52" s="3" t="n">
        <v>1.3407</v>
      </c>
      <c r="P52" s="3" t="n">
        <v>0.073469</v>
      </c>
      <c r="Q52" s="3" t="n">
        <v>1.0593</v>
      </c>
      <c r="R52" s="3" t="n">
        <v>0.07547</v>
      </c>
      <c r="S52" s="3" t="n">
        <v>1.1473</v>
      </c>
      <c r="T52" s="3" t="n">
        <v>0.084124</v>
      </c>
      <c r="U52" s="3" t="n">
        <v>33.317</v>
      </c>
      <c r="V52" s="3" t="n">
        <v>0.23733</v>
      </c>
      <c r="X52" s="3" t="n">
        <f aca="false">U52*2*B52</f>
        <v>33.317</v>
      </c>
      <c r="Y52" s="3" t="n">
        <f aca="false">V52*2*B52</f>
        <v>0.23733</v>
      </c>
    </row>
    <row r="53" customFormat="false" ht="12.75" hidden="false" customHeight="false" outlineLevel="0" collapsed="false">
      <c r="A53" s="2" t="n">
        <v>44.5</v>
      </c>
      <c r="B53" s="1" t="n">
        <v>0.5</v>
      </c>
      <c r="C53" s="3" t="n">
        <v>4.8057</v>
      </c>
      <c r="D53" s="3" t="n">
        <v>1.1656</v>
      </c>
      <c r="E53" s="3" t="n">
        <v>5.0974</v>
      </c>
      <c r="F53" s="3" t="n">
        <v>0.30089</v>
      </c>
      <c r="G53" s="3" t="n">
        <v>4.3421</v>
      </c>
      <c r="H53" s="3" t="n">
        <v>0.17801</v>
      </c>
      <c r="I53" s="3" t="n">
        <v>4.2271</v>
      </c>
      <c r="J53" s="3" t="n">
        <v>0.14241</v>
      </c>
      <c r="K53" s="3" t="n">
        <v>3.8968</v>
      </c>
      <c r="L53" s="3" t="n">
        <v>0.12113</v>
      </c>
      <c r="M53" s="3" t="n">
        <v>2.6687</v>
      </c>
      <c r="N53" s="3" t="n">
        <v>0.090896</v>
      </c>
      <c r="O53" s="3" t="n">
        <v>1.1192</v>
      </c>
      <c r="P53" s="3" t="n">
        <v>0.067128</v>
      </c>
      <c r="Q53" s="3" t="n">
        <v>1.1668</v>
      </c>
      <c r="R53" s="3" t="n">
        <v>0.079209</v>
      </c>
      <c r="S53" s="3" t="n">
        <v>1.0178</v>
      </c>
      <c r="T53" s="3" t="n">
        <v>0.079233</v>
      </c>
      <c r="U53" s="3" t="n">
        <v>32.33</v>
      </c>
      <c r="V53" s="3" t="n">
        <v>0.23378</v>
      </c>
      <c r="X53" s="3" t="n">
        <f aca="false">U53*2*B53</f>
        <v>32.33</v>
      </c>
      <c r="Y53" s="3" t="n">
        <f aca="false">V53*2*B53</f>
        <v>0.23378</v>
      </c>
    </row>
    <row r="54" customFormat="false" ht="12.75" hidden="false" customHeight="false" outlineLevel="0" collapsed="false">
      <c r="A54" s="2" t="n">
        <v>45.5</v>
      </c>
      <c r="B54" s="1" t="n">
        <v>0.5</v>
      </c>
      <c r="C54" s="3" t="n">
        <v>3.1096</v>
      </c>
      <c r="D54" s="3" t="n">
        <v>0.93757</v>
      </c>
      <c r="E54" s="3" t="n">
        <v>5.0974</v>
      </c>
      <c r="F54" s="3" t="n">
        <v>0.30089</v>
      </c>
      <c r="G54" s="3" t="n">
        <v>4.3567</v>
      </c>
      <c r="H54" s="3" t="n">
        <v>0.17831</v>
      </c>
      <c r="I54" s="3" t="n">
        <v>4.0352</v>
      </c>
      <c r="J54" s="3" t="n">
        <v>0.13914</v>
      </c>
      <c r="K54" s="3" t="n">
        <v>3.5806</v>
      </c>
      <c r="L54" s="3" t="n">
        <v>0.11611</v>
      </c>
      <c r="M54" s="3" t="n">
        <v>2.6749</v>
      </c>
      <c r="N54" s="3" t="n">
        <v>0.091001</v>
      </c>
      <c r="O54" s="3" t="n">
        <v>1.236</v>
      </c>
      <c r="P54" s="3" t="n">
        <v>0.070542</v>
      </c>
      <c r="Q54" s="3" t="n">
        <v>1.0001</v>
      </c>
      <c r="R54" s="3" t="n">
        <v>0.073333</v>
      </c>
      <c r="S54" s="3" t="n">
        <v>0.91291</v>
      </c>
      <c r="T54" s="3" t="n">
        <v>0.07504</v>
      </c>
      <c r="U54" s="3" t="n">
        <v>31.256</v>
      </c>
      <c r="V54" s="3" t="n">
        <v>0.22987</v>
      </c>
      <c r="X54" s="3" t="n">
        <f aca="false">U54*2*B54</f>
        <v>31.256</v>
      </c>
      <c r="Y54" s="3" t="n">
        <f aca="false">V54*2*B54</f>
        <v>0.22987</v>
      </c>
    </row>
    <row r="55" customFormat="false" ht="12.75" hidden="false" customHeight="false" outlineLevel="0" collapsed="false">
      <c r="A55" s="2" t="n">
        <v>46.5</v>
      </c>
      <c r="B55" s="1" t="n">
        <v>0.5</v>
      </c>
      <c r="C55" s="3" t="n">
        <v>4.523</v>
      </c>
      <c r="D55" s="3" t="n">
        <v>1.1308</v>
      </c>
      <c r="E55" s="3" t="n">
        <v>4.5645</v>
      </c>
      <c r="F55" s="3" t="n">
        <v>0.28473</v>
      </c>
      <c r="G55" s="3" t="n">
        <v>4.0648</v>
      </c>
      <c r="H55" s="3" t="n">
        <v>0.17223</v>
      </c>
      <c r="I55" s="3" t="n">
        <v>3.9872</v>
      </c>
      <c r="J55" s="3" t="n">
        <v>0.13831</v>
      </c>
      <c r="K55" s="3" t="n">
        <v>3.4187</v>
      </c>
      <c r="L55" s="3" t="n">
        <v>0.11345</v>
      </c>
      <c r="M55" s="3" t="n">
        <v>2.4829</v>
      </c>
      <c r="N55" s="3" t="n">
        <v>0.087675</v>
      </c>
      <c r="O55" s="3" t="n">
        <v>1.1474</v>
      </c>
      <c r="P55" s="3" t="n">
        <v>0.067968</v>
      </c>
      <c r="Q55" s="3" t="n">
        <v>0.76354</v>
      </c>
      <c r="R55" s="3" t="n">
        <v>0.064075</v>
      </c>
      <c r="S55" s="3" t="n">
        <v>0.86973</v>
      </c>
      <c r="T55" s="3" t="n">
        <v>0.073244</v>
      </c>
      <c r="U55" s="3" t="n">
        <v>30.161</v>
      </c>
      <c r="V55" s="3" t="n">
        <v>0.2258</v>
      </c>
      <c r="X55" s="3" t="n">
        <f aca="false">U55*2*B55</f>
        <v>30.161</v>
      </c>
      <c r="Y55" s="3" t="n">
        <f aca="false">V55*2*B55</f>
        <v>0.2258</v>
      </c>
    </row>
    <row r="56" customFormat="false" ht="12.75" hidden="false" customHeight="false" outlineLevel="0" collapsed="false">
      <c r="A56" s="2" t="n">
        <v>47.5</v>
      </c>
      <c r="B56" s="1" t="n">
        <v>0.5</v>
      </c>
      <c r="C56" s="3" t="n">
        <v>4.523</v>
      </c>
      <c r="D56" s="3" t="n">
        <v>1.1308</v>
      </c>
      <c r="E56" s="3" t="n">
        <v>4.156</v>
      </c>
      <c r="F56" s="3" t="n">
        <v>0.27169</v>
      </c>
      <c r="G56" s="3" t="n">
        <v>3.8167</v>
      </c>
      <c r="H56" s="3" t="n">
        <v>0.16689</v>
      </c>
      <c r="I56" s="3" t="n">
        <v>3.9344</v>
      </c>
      <c r="J56" s="3" t="n">
        <v>0.1374</v>
      </c>
      <c r="K56" s="3" t="n">
        <v>3.5542</v>
      </c>
      <c r="L56" s="3" t="n">
        <v>0.11568</v>
      </c>
      <c r="M56" s="3" t="n">
        <v>2.5077</v>
      </c>
      <c r="N56" s="3" t="n">
        <v>0.088112</v>
      </c>
      <c r="O56" s="3" t="n">
        <v>0.97833</v>
      </c>
      <c r="P56" s="3" t="n">
        <v>0.06276</v>
      </c>
      <c r="Q56" s="3" t="n">
        <v>0.97324</v>
      </c>
      <c r="R56" s="3" t="n">
        <v>0.072341</v>
      </c>
      <c r="S56" s="3" t="n">
        <v>0.98693</v>
      </c>
      <c r="T56" s="3" t="n">
        <v>0.078023</v>
      </c>
      <c r="U56" s="3" t="n">
        <v>29.108</v>
      </c>
      <c r="V56" s="3" t="n">
        <v>0.22183</v>
      </c>
      <c r="X56" s="3" t="n">
        <f aca="false">U56*2*B56</f>
        <v>29.108</v>
      </c>
      <c r="Y56" s="3" t="n">
        <f aca="false">V56*2*B56</f>
        <v>0.22183</v>
      </c>
    </row>
    <row r="57" customFormat="false" ht="12.75" hidden="false" customHeight="false" outlineLevel="0" collapsed="false">
      <c r="A57" s="2" t="n">
        <v>48.5</v>
      </c>
      <c r="B57" s="1" t="n">
        <v>0.5</v>
      </c>
      <c r="C57" s="3" t="n">
        <v>2.2615</v>
      </c>
      <c r="D57" s="3" t="n">
        <v>0.79956</v>
      </c>
      <c r="E57" s="3" t="n">
        <v>4.2093</v>
      </c>
      <c r="F57" s="3" t="n">
        <v>0.27343</v>
      </c>
      <c r="G57" s="3" t="n">
        <v>4.1743</v>
      </c>
      <c r="H57" s="3" t="n">
        <v>0.17454</v>
      </c>
      <c r="I57" s="3" t="n">
        <v>3.6321</v>
      </c>
      <c r="J57" s="3" t="n">
        <v>0.13201</v>
      </c>
      <c r="K57" s="3" t="n">
        <v>3.3245</v>
      </c>
      <c r="L57" s="3" t="n">
        <v>0.11188</v>
      </c>
      <c r="M57" s="3" t="n">
        <v>2.4613</v>
      </c>
      <c r="N57" s="3" t="n">
        <v>0.087292</v>
      </c>
      <c r="O57" s="3" t="n">
        <v>0.94612</v>
      </c>
      <c r="P57" s="3" t="n">
        <v>0.061718</v>
      </c>
      <c r="Q57" s="3" t="n">
        <v>0.81193</v>
      </c>
      <c r="R57" s="3" t="n">
        <v>0.066074</v>
      </c>
      <c r="S57" s="3" t="n">
        <v>0.83272</v>
      </c>
      <c r="T57" s="3" t="n">
        <v>0.071669</v>
      </c>
      <c r="U57" s="3" t="n">
        <v>28.029</v>
      </c>
      <c r="V57" s="3" t="n">
        <v>0.21768</v>
      </c>
      <c r="X57" s="3" t="n">
        <f aca="false">U57*2*B57</f>
        <v>28.029</v>
      </c>
      <c r="Y57" s="3" t="n">
        <f aca="false">V57*2*B57</f>
        <v>0.21768</v>
      </c>
    </row>
    <row r="58" customFormat="false" ht="12.75" hidden="false" customHeight="false" outlineLevel="0" collapsed="false">
      <c r="A58" s="2" t="n">
        <v>49.5</v>
      </c>
      <c r="B58" s="1" t="n">
        <v>0.5</v>
      </c>
      <c r="C58" s="3" t="n">
        <v>3.9576</v>
      </c>
      <c r="D58" s="3" t="n">
        <v>1.0577</v>
      </c>
      <c r="E58" s="3" t="n">
        <v>4.2804</v>
      </c>
      <c r="F58" s="3" t="n">
        <v>0.27572</v>
      </c>
      <c r="G58" s="3" t="n">
        <v>3.9991</v>
      </c>
      <c r="H58" s="3" t="n">
        <v>0.17083</v>
      </c>
      <c r="I58" s="3" t="n">
        <v>3.6849</v>
      </c>
      <c r="J58" s="3" t="n">
        <v>0.13297</v>
      </c>
      <c r="K58" s="3" t="n">
        <v>3.4074</v>
      </c>
      <c r="L58" s="3" t="n">
        <v>0.11326</v>
      </c>
      <c r="M58" s="3" t="n">
        <v>2.3901</v>
      </c>
      <c r="N58" s="3" t="n">
        <v>0.08602</v>
      </c>
      <c r="O58" s="3" t="n">
        <v>0.98638</v>
      </c>
      <c r="P58" s="3" t="n">
        <v>0.063018</v>
      </c>
      <c r="Q58" s="3" t="n">
        <v>0.85495</v>
      </c>
      <c r="R58" s="3" t="n">
        <v>0.067802</v>
      </c>
      <c r="S58" s="3" t="n">
        <v>0.72786</v>
      </c>
      <c r="T58" s="3" t="n">
        <v>0.067005</v>
      </c>
      <c r="U58" s="3" t="n">
        <v>27.782</v>
      </c>
      <c r="V58" s="3" t="n">
        <v>0.21672</v>
      </c>
      <c r="X58" s="3" t="n">
        <f aca="false">U58*2*B58</f>
        <v>27.782</v>
      </c>
      <c r="Y58" s="3" t="n">
        <f aca="false">V58*2*B58</f>
        <v>0.21672</v>
      </c>
    </row>
    <row r="59" customFormat="false" ht="12.75" hidden="false" customHeight="false" outlineLevel="0" collapsed="false">
      <c r="A59" s="2" t="n">
        <v>50.5</v>
      </c>
      <c r="B59" s="1" t="n">
        <v>0.5</v>
      </c>
      <c r="C59" s="3" t="n">
        <v>5.0884</v>
      </c>
      <c r="D59" s="3" t="n">
        <v>1.1993</v>
      </c>
      <c r="E59" s="3" t="n">
        <v>4.3692</v>
      </c>
      <c r="F59" s="3" t="n">
        <v>0.27857</v>
      </c>
      <c r="G59" s="3" t="n">
        <v>3.6999</v>
      </c>
      <c r="H59" s="3" t="n">
        <v>0.16432</v>
      </c>
      <c r="I59" s="3" t="n">
        <v>3.5986</v>
      </c>
      <c r="J59" s="3" t="n">
        <v>0.1314</v>
      </c>
      <c r="K59" s="3" t="n">
        <v>3.1137</v>
      </c>
      <c r="L59" s="3" t="n">
        <v>0.10827</v>
      </c>
      <c r="M59" s="3" t="n">
        <v>2.2322</v>
      </c>
      <c r="N59" s="3" t="n">
        <v>0.08313</v>
      </c>
      <c r="O59" s="3" t="n">
        <v>0.99444</v>
      </c>
      <c r="P59" s="3" t="n">
        <v>0.063275</v>
      </c>
      <c r="Q59" s="3" t="n">
        <v>0.77967</v>
      </c>
      <c r="R59" s="3" t="n">
        <v>0.064748</v>
      </c>
      <c r="S59" s="3" t="n">
        <v>0.83272</v>
      </c>
      <c r="T59" s="3" t="n">
        <v>0.071669</v>
      </c>
      <c r="U59" s="3" t="n">
        <v>26.467</v>
      </c>
      <c r="V59" s="3" t="n">
        <v>0.21153</v>
      </c>
      <c r="X59" s="3" t="n">
        <f aca="false">U59*2*B59</f>
        <v>26.467</v>
      </c>
      <c r="Y59" s="3" t="n">
        <f aca="false">V59*2*B59</f>
        <v>0.21153</v>
      </c>
    </row>
    <row r="60" customFormat="false" ht="12.75" hidden="false" customHeight="false" outlineLevel="0" collapsed="false">
      <c r="A60" s="2" t="n">
        <v>51.5</v>
      </c>
      <c r="B60" s="1" t="n">
        <v>0.5</v>
      </c>
      <c r="C60" s="3" t="n">
        <v>4.523</v>
      </c>
      <c r="D60" s="3" t="n">
        <v>1.1308</v>
      </c>
      <c r="E60" s="3" t="n">
        <v>4.458</v>
      </c>
      <c r="F60" s="3" t="n">
        <v>0.28139</v>
      </c>
      <c r="G60" s="3" t="n">
        <v>3.8021</v>
      </c>
      <c r="H60" s="3" t="n">
        <v>0.16657</v>
      </c>
      <c r="I60" s="3" t="n">
        <v>3.3443</v>
      </c>
      <c r="J60" s="3" t="n">
        <v>0.12667</v>
      </c>
      <c r="K60" s="3" t="n">
        <v>3.0384</v>
      </c>
      <c r="L60" s="3" t="n">
        <v>0.10696</v>
      </c>
      <c r="M60" s="3" t="n">
        <v>2.0619</v>
      </c>
      <c r="N60" s="3" t="n">
        <v>0.079896</v>
      </c>
      <c r="O60" s="3" t="n">
        <v>0.91392</v>
      </c>
      <c r="P60" s="3" t="n">
        <v>0.060659</v>
      </c>
      <c r="Q60" s="3" t="n">
        <v>0.77429</v>
      </c>
      <c r="R60" s="3" t="n">
        <v>0.064524</v>
      </c>
      <c r="S60" s="3" t="n">
        <v>0.78337</v>
      </c>
      <c r="T60" s="3" t="n">
        <v>0.069513</v>
      </c>
      <c r="U60" s="3" t="n">
        <v>25.468</v>
      </c>
      <c r="V60" s="3" t="n">
        <v>0.2075</v>
      </c>
      <c r="X60" s="3" t="n">
        <f aca="false">U60*2*B60</f>
        <v>25.468</v>
      </c>
      <c r="Y60" s="3" t="n">
        <f aca="false">V60*2*B60</f>
        <v>0.2075</v>
      </c>
    </row>
    <row r="61" customFormat="false" ht="12.75" hidden="false" customHeight="false" outlineLevel="0" collapsed="false">
      <c r="A61" s="2" t="n">
        <v>52.5</v>
      </c>
      <c r="B61" s="1" t="n">
        <v>0.5</v>
      </c>
      <c r="C61" s="3" t="n">
        <v>3.6749</v>
      </c>
      <c r="D61" s="3" t="n">
        <v>1.0192</v>
      </c>
      <c r="E61" s="3" t="n">
        <v>3.7831</v>
      </c>
      <c r="F61" s="3" t="n">
        <v>0.25921</v>
      </c>
      <c r="G61" s="3" t="n">
        <v>3.4299</v>
      </c>
      <c r="H61" s="3" t="n">
        <v>0.15821</v>
      </c>
      <c r="I61" s="3" t="n">
        <v>3.5554</v>
      </c>
      <c r="J61" s="3" t="n">
        <v>0.13061</v>
      </c>
      <c r="K61" s="3" t="n">
        <v>3.0723</v>
      </c>
      <c r="L61" s="3" t="n">
        <v>0.10755</v>
      </c>
      <c r="M61" s="3" t="n">
        <v>2.1114</v>
      </c>
      <c r="N61" s="3" t="n">
        <v>0.08085</v>
      </c>
      <c r="O61" s="3" t="n">
        <v>0.79716</v>
      </c>
      <c r="P61" s="3" t="n">
        <v>0.056652</v>
      </c>
      <c r="Q61" s="3" t="n">
        <v>0.83344</v>
      </c>
      <c r="R61" s="3" t="n">
        <v>0.066944</v>
      </c>
      <c r="S61" s="3" t="n">
        <v>0.65384</v>
      </c>
      <c r="T61" s="3" t="n">
        <v>0.063506</v>
      </c>
      <c r="U61" s="3" t="n">
        <v>25.052</v>
      </c>
      <c r="V61" s="3" t="n">
        <v>0.20579</v>
      </c>
      <c r="X61" s="3" t="n">
        <f aca="false">U61*2*B61</f>
        <v>25.052</v>
      </c>
      <c r="Y61" s="3" t="n">
        <f aca="false">V61*2*B61</f>
        <v>0.20579</v>
      </c>
    </row>
    <row r="62" customFormat="false" ht="12.75" hidden="false" customHeight="false" outlineLevel="0" collapsed="false">
      <c r="A62" s="2" t="n">
        <v>53.5</v>
      </c>
      <c r="B62" s="1" t="n">
        <v>0.5</v>
      </c>
      <c r="C62" s="3" t="n">
        <v>4.2403</v>
      </c>
      <c r="D62" s="3" t="n">
        <v>1.0948</v>
      </c>
      <c r="E62" s="3" t="n">
        <v>3.6943</v>
      </c>
      <c r="F62" s="3" t="n">
        <v>0.25615</v>
      </c>
      <c r="G62" s="3" t="n">
        <v>3.7218</v>
      </c>
      <c r="H62" s="3" t="n">
        <v>0.16481</v>
      </c>
      <c r="I62" s="3" t="n">
        <v>3.3011</v>
      </c>
      <c r="J62" s="3" t="n">
        <v>0.12585</v>
      </c>
      <c r="K62" s="3" t="n">
        <v>3.1175</v>
      </c>
      <c r="L62" s="3" t="n">
        <v>0.10834</v>
      </c>
      <c r="M62" s="3" t="n">
        <v>1.8916</v>
      </c>
      <c r="N62" s="3" t="n">
        <v>0.076526</v>
      </c>
      <c r="O62" s="3" t="n">
        <v>0.88976</v>
      </c>
      <c r="P62" s="3" t="n">
        <v>0.059852</v>
      </c>
      <c r="Q62" s="3" t="n">
        <v>0.70439</v>
      </c>
      <c r="R62" s="3" t="n">
        <v>0.061543</v>
      </c>
      <c r="S62" s="3" t="n">
        <v>0.66001</v>
      </c>
      <c r="T62" s="3" t="n">
        <v>0.063805</v>
      </c>
      <c r="U62" s="3" t="n">
        <v>24.628</v>
      </c>
      <c r="V62" s="3" t="n">
        <v>0.20404</v>
      </c>
      <c r="X62" s="3" t="n">
        <f aca="false">U62*2*B62</f>
        <v>24.628</v>
      </c>
      <c r="Y62" s="3" t="n">
        <f aca="false">V62*2*B62</f>
        <v>0.20404</v>
      </c>
    </row>
    <row r="63" customFormat="false" ht="12.75" hidden="false" customHeight="false" outlineLevel="0" collapsed="false">
      <c r="A63" s="2" t="n">
        <v>54.5</v>
      </c>
      <c r="B63" s="1" t="n">
        <v>0.5</v>
      </c>
      <c r="C63" s="3" t="n">
        <v>3.9576</v>
      </c>
      <c r="D63" s="3" t="n">
        <v>1.0577</v>
      </c>
      <c r="E63" s="3" t="n">
        <v>3.6587</v>
      </c>
      <c r="F63" s="3" t="n">
        <v>0.25492</v>
      </c>
      <c r="G63" s="3" t="n">
        <v>3.3423</v>
      </c>
      <c r="H63" s="3" t="n">
        <v>0.15618</v>
      </c>
      <c r="I63" s="3" t="n">
        <v>3.2195</v>
      </c>
      <c r="J63" s="3" t="n">
        <v>0.12429</v>
      </c>
      <c r="K63" s="3" t="n">
        <v>2.8388</v>
      </c>
      <c r="L63" s="3" t="n">
        <v>0.10338</v>
      </c>
      <c r="M63" s="3" t="n">
        <v>1.7709</v>
      </c>
      <c r="N63" s="3" t="n">
        <v>0.074044</v>
      </c>
      <c r="O63" s="3" t="n">
        <v>0.75287</v>
      </c>
      <c r="P63" s="3" t="n">
        <v>0.055056</v>
      </c>
      <c r="Q63" s="3" t="n">
        <v>0.64524</v>
      </c>
      <c r="R63" s="3" t="n">
        <v>0.058902</v>
      </c>
      <c r="S63" s="3" t="n">
        <v>0.69702</v>
      </c>
      <c r="T63" s="3" t="n">
        <v>0.06557</v>
      </c>
      <c r="U63" s="3" t="n">
        <v>23.514</v>
      </c>
      <c r="V63" s="3" t="n">
        <v>0.19938</v>
      </c>
      <c r="X63" s="3" t="n">
        <f aca="false">U63*2*B63</f>
        <v>23.514</v>
      </c>
      <c r="Y63" s="3" t="n">
        <f aca="false">V63*2*B63</f>
        <v>0.19938</v>
      </c>
    </row>
    <row r="64" customFormat="false" ht="12.75" hidden="false" customHeight="false" outlineLevel="0" collapsed="false">
      <c r="A64" s="2" t="n">
        <v>55.5</v>
      </c>
      <c r="B64" s="1" t="n">
        <v>0.5</v>
      </c>
      <c r="C64" s="3" t="n">
        <v>4.2403</v>
      </c>
      <c r="D64" s="3" t="n">
        <v>1.0948</v>
      </c>
      <c r="E64" s="3" t="n">
        <v>3.5344</v>
      </c>
      <c r="F64" s="3" t="n">
        <v>0.25055</v>
      </c>
      <c r="G64" s="3" t="n">
        <v>3.6343</v>
      </c>
      <c r="H64" s="3" t="n">
        <v>0.16285</v>
      </c>
      <c r="I64" s="3" t="n">
        <v>3.2387</v>
      </c>
      <c r="J64" s="3" t="n">
        <v>0.12466</v>
      </c>
      <c r="K64" s="3" t="n">
        <v>2.741</v>
      </c>
      <c r="L64" s="3" t="n">
        <v>0.10159</v>
      </c>
      <c r="M64" s="3" t="n">
        <v>1.839</v>
      </c>
      <c r="N64" s="3" t="n">
        <v>0.075454</v>
      </c>
      <c r="O64" s="3" t="n">
        <v>0.90184</v>
      </c>
      <c r="P64" s="3" t="n">
        <v>0.060257</v>
      </c>
      <c r="Q64" s="3" t="n">
        <v>0.61298</v>
      </c>
      <c r="R64" s="3" t="n">
        <v>0.057411</v>
      </c>
      <c r="S64" s="3" t="n">
        <v>0.62916</v>
      </c>
      <c r="T64" s="3" t="n">
        <v>0.062297</v>
      </c>
      <c r="U64" s="3" t="n">
        <v>22.856</v>
      </c>
      <c r="V64" s="3" t="n">
        <v>0.19657</v>
      </c>
      <c r="X64" s="3" t="n">
        <f aca="false">U64*2*B64</f>
        <v>22.856</v>
      </c>
      <c r="Y64" s="3" t="n">
        <f aca="false">V64*2*B64</f>
        <v>0.19657</v>
      </c>
    </row>
    <row r="65" customFormat="false" ht="12.75" hidden="false" customHeight="false" outlineLevel="0" collapsed="false">
      <c r="A65" s="2" t="n">
        <v>56.5</v>
      </c>
      <c r="B65" s="1" t="n">
        <v>0.5</v>
      </c>
      <c r="C65" s="3" t="n">
        <v>3.6749</v>
      </c>
      <c r="D65" s="3" t="n">
        <v>1.0192</v>
      </c>
      <c r="E65" s="3" t="n">
        <v>3.4811</v>
      </c>
      <c r="F65" s="3" t="n">
        <v>0.24865</v>
      </c>
      <c r="G65" s="3" t="n">
        <v>3.6343</v>
      </c>
      <c r="H65" s="3" t="n">
        <v>0.16285</v>
      </c>
      <c r="I65" s="3" t="n">
        <v>3.2915</v>
      </c>
      <c r="J65" s="3" t="n">
        <v>0.12567</v>
      </c>
      <c r="K65" s="3" t="n">
        <v>2.7598</v>
      </c>
      <c r="L65" s="3" t="n">
        <v>0.10193</v>
      </c>
      <c r="M65" s="3" t="n">
        <v>1.6718</v>
      </c>
      <c r="N65" s="3" t="n">
        <v>0.071943</v>
      </c>
      <c r="O65" s="3" t="n">
        <v>0.70053</v>
      </c>
      <c r="P65" s="3" t="n">
        <v>0.053107</v>
      </c>
      <c r="Q65" s="3" t="n">
        <v>0.52695</v>
      </c>
      <c r="R65" s="3" t="n">
        <v>0.05323</v>
      </c>
      <c r="S65" s="3" t="n">
        <v>0.64767</v>
      </c>
      <c r="T65" s="3" t="n">
        <v>0.063206</v>
      </c>
      <c r="U65" s="3" t="n">
        <v>22.564</v>
      </c>
      <c r="V65" s="3" t="n">
        <v>0.19531</v>
      </c>
      <c r="X65" s="3" t="n">
        <f aca="false">U65*2*B65</f>
        <v>22.564</v>
      </c>
      <c r="Y65" s="3" t="n">
        <f aca="false">V65*2*B65</f>
        <v>0.19531</v>
      </c>
    </row>
    <row r="66" customFormat="false" ht="12.75" hidden="false" customHeight="false" outlineLevel="0" collapsed="false">
      <c r="A66" s="2" t="n">
        <v>57.5</v>
      </c>
      <c r="B66" s="1" t="n">
        <v>0.5</v>
      </c>
      <c r="C66" s="3" t="n">
        <v>4.8057</v>
      </c>
      <c r="D66" s="3" t="n">
        <v>1.1656</v>
      </c>
      <c r="E66" s="3" t="n">
        <v>3.1792</v>
      </c>
      <c r="F66" s="3" t="n">
        <v>0.23762</v>
      </c>
      <c r="G66" s="3" t="n">
        <v>3.2037</v>
      </c>
      <c r="H66" s="3" t="n">
        <v>0.1529</v>
      </c>
      <c r="I66" s="3" t="n">
        <v>3.2723</v>
      </c>
      <c r="J66" s="3" t="n">
        <v>0.1253</v>
      </c>
      <c r="K66" s="3" t="n">
        <v>2.6845</v>
      </c>
      <c r="L66" s="3" t="n">
        <v>0.10053</v>
      </c>
      <c r="M66" s="3" t="n">
        <v>1.6068</v>
      </c>
      <c r="N66" s="3" t="n">
        <v>0.07053</v>
      </c>
      <c r="O66" s="3" t="n">
        <v>0.6482</v>
      </c>
      <c r="P66" s="3" t="n">
        <v>0.051085</v>
      </c>
      <c r="Q66" s="3" t="n">
        <v>0.7259</v>
      </c>
      <c r="R66" s="3" t="n">
        <v>0.062476</v>
      </c>
      <c r="S66" s="3" t="n">
        <v>0.48113</v>
      </c>
      <c r="T66" s="3" t="n">
        <v>0.054477</v>
      </c>
      <c r="U66" s="3" t="n">
        <v>21.903</v>
      </c>
      <c r="V66" s="3" t="n">
        <v>0.19242</v>
      </c>
      <c r="X66" s="3" t="n">
        <f aca="false">U66*2*B66</f>
        <v>21.903</v>
      </c>
      <c r="Y66" s="3" t="n">
        <f aca="false">V66*2*B66</f>
        <v>0.19242</v>
      </c>
    </row>
    <row r="67" customFormat="false" ht="12.75" hidden="false" customHeight="false" outlineLevel="0" collapsed="false">
      <c r="A67" s="2" t="n">
        <v>58.5</v>
      </c>
      <c r="B67" s="1" t="n">
        <v>0.5</v>
      </c>
      <c r="C67" s="3" t="n">
        <v>3.1096</v>
      </c>
      <c r="D67" s="3" t="n">
        <v>0.93757</v>
      </c>
      <c r="E67" s="3" t="n">
        <v>3.4989</v>
      </c>
      <c r="F67" s="3" t="n">
        <v>0.24929</v>
      </c>
      <c r="G67" s="3" t="n">
        <v>3.0504</v>
      </c>
      <c r="H67" s="3" t="n">
        <v>0.1492</v>
      </c>
      <c r="I67" s="3" t="n">
        <v>3.0372</v>
      </c>
      <c r="J67" s="3" t="n">
        <v>0.12072</v>
      </c>
      <c r="K67" s="3" t="n">
        <v>2.6016</v>
      </c>
      <c r="L67" s="3" t="n">
        <v>0.098971</v>
      </c>
      <c r="M67" s="3" t="n">
        <v>1.6873</v>
      </c>
      <c r="N67" s="3" t="n">
        <v>0.072275</v>
      </c>
      <c r="O67" s="3" t="n">
        <v>0.68846</v>
      </c>
      <c r="P67" s="3" t="n">
        <v>0.052648</v>
      </c>
      <c r="Q67" s="3" t="n">
        <v>0.70439</v>
      </c>
      <c r="R67" s="3" t="n">
        <v>0.061543</v>
      </c>
      <c r="S67" s="3" t="n">
        <v>0.51814</v>
      </c>
      <c r="T67" s="3" t="n">
        <v>0.056533</v>
      </c>
      <c r="U67" s="3" t="n">
        <v>21.46</v>
      </c>
      <c r="V67" s="3" t="n">
        <v>0.19047</v>
      </c>
      <c r="X67" s="3" t="n">
        <f aca="false">U67*2*B67</f>
        <v>21.46</v>
      </c>
      <c r="Y67" s="3" t="n">
        <f aca="false">V67*2*B67</f>
        <v>0.19047</v>
      </c>
    </row>
    <row r="68" customFormat="false" ht="12.75" hidden="false" customHeight="false" outlineLevel="0" collapsed="false">
      <c r="A68" s="2" t="n">
        <v>59.5</v>
      </c>
      <c r="B68" s="1" t="n">
        <v>0.5</v>
      </c>
      <c r="C68" s="3" t="n">
        <v>3.1096</v>
      </c>
      <c r="D68" s="3" t="n">
        <v>0.93757</v>
      </c>
      <c r="E68" s="3" t="n">
        <v>3.8541</v>
      </c>
      <c r="F68" s="3" t="n">
        <v>0.26163</v>
      </c>
      <c r="G68" s="3" t="n">
        <v>3.065</v>
      </c>
      <c r="H68" s="3" t="n">
        <v>0.14956</v>
      </c>
      <c r="I68" s="3" t="n">
        <v>2.8405</v>
      </c>
      <c r="J68" s="3" t="n">
        <v>0.11674</v>
      </c>
      <c r="K68" s="3" t="n">
        <v>2.5678</v>
      </c>
      <c r="L68" s="3" t="n">
        <v>0.098325</v>
      </c>
      <c r="M68" s="3" t="n">
        <v>1.6749</v>
      </c>
      <c r="N68" s="3" t="n">
        <v>0.072009</v>
      </c>
      <c r="O68" s="3" t="n">
        <v>0.70456</v>
      </c>
      <c r="P68" s="3" t="n">
        <v>0.05326</v>
      </c>
      <c r="Q68" s="3" t="n">
        <v>0.58072</v>
      </c>
      <c r="R68" s="3" t="n">
        <v>0.05588</v>
      </c>
      <c r="S68" s="3" t="n">
        <v>0.60449</v>
      </c>
      <c r="T68" s="3" t="n">
        <v>0.061063</v>
      </c>
      <c r="U68" s="3" t="n">
        <v>20.81</v>
      </c>
      <c r="V68" s="3" t="n">
        <v>0.18757</v>
      </c>
      <c r="X68" s="3" t="n">
        <f aca="false">U68*2*B68</f>
        <v>20.81</v>
      </c>
      <c r="Y68" s="3" t="n">
        <f aca="false">V68*2*B68</f>
        <v>0.18757</v>
      </c>
    </row>
    <row r="69" customFormat="false" ht="12.75" hidden="false" customHeight="false" outlineLevel="0" collapsed="false">
      <c r="A69" s="2" t="n">
        <v>60.5</v>
      </c>
      <c r="B69" s="1" t="n">
        <v>0.5</v>
      </c>
      <c r="C69" s="3" t="n">
        <v>3.1096</v>
      </c>
      <c r="D69" s="3" t="n">
        <v>0.93757</v>
      </c>
      <c r="E69" s="3" t="n">
        <v>3.268</v>
      </c>
      <c r="F69" s="3" t="n">
        <v>0.24092</v>
      </c>
      <c r="G69" s="3" t="n">
        <v>3.2402</v>
      </c>
      <c r="H69" s="3" t="n">
        <v>0.15377</v>
      </c>
      <c r="I69" s="3" t="n">
        <v>2.9748</v>
      </c>
      <c r="J69" s="3" t="n">
        <v>0.11947</v>
      </c>
      <c r="K69" s="3" t="n">
        <v>2.5301</v>
      </c>
      <c r="L69" s="3" t="n">
        <v>0.097601</v>
      </c>
      <c r="M69" s="3" t="n">
        <v>1.7399</v>
      </c>
      <c r="N69" s="3" t="n">
        <v>0.073394</v>
      </c>
      <c r="O69" s="3" t="n">
        <v>0.6804</v>
      </c>
      <c r="P69" s="3" t="n">
        <v>0.052339</v>
      </c>
      <c r="Q69" s="3" t="n">
        <v>0.59147</v>
      </c>
      <c r="R69" s="3" t="n">
        <v>0.056395</v>
      </c>
      <c r="S69" s="3" t="n">
        <v>0.55515</v>
      </c>
      <c r="T69" s="3" t="n">
        <v>0.058517</v>
      </c>
      <c r="U69" s="3" t="n">
        <v>20.241</v>
      </c>
      <c r="V69" s="3" t="n">
        <v>0.18498</v>
      </c>
      <c r="X69" s="3" t="n">
        <f aca="false">U69*2*B69</f>
        <v>20.241</v>
      </c>
      <c r="Y69" s="3" t="n">
        <f aca="false">V69*2*B69</f>
        <v>0.18498</v>
      </c>
    </row>
    <row r="70" customFormat="false" ht="12.75" hidden="false" customHeight="false" outlineLevel="0" collapsed="false">
      <c r="A70" s="2" t="n">
        <v>61.5</v>
      </c>
      <c r="B70" s="1" t="n">
        <v>0.5</v>
      </c>
      <c r="C70" s="3" t="n">
        <v>3.3923</v>
      </c>
      <c r="D70" s="3" t="n">
        <v>0.97926</v>
      </c>
      <c r="E70" s="3" t="n">
        <v>3.0904</v>
      </c>
      <c r="F70" s="3" t="n">
        <v>0.23428</v>
      </c>
      <c r="G70" s="3" t="n">
        <v>3.3715</v>
      </c>
      <c r="H70" s="3" t="n">
        <v>0.15686</v>
      </c>
      <c r="I70" s="3" t="n">
        <v>2.8644</v>
      </c>
      <c r="J70" s="3" t="n">
        <v>0.11723</v>
      </c>
      <c r="K70" s="3" t="n">
        <v>2.3193</v>
      </c>
      <c r="L70" s="3" t="n">
        <v>0.093446</v>
      </c>
      <c r="M70" s="3" t="n">
        <v>1.5294</v>
      </c>
      <c r="N70" s="3" t="n">
        <v>0.06881</v>
      </c>
      <c r="O70" s="3" t="n">
        <v>0.57573</v>
      </c>
      <c r="P70" s="3" t="n">
        <v>0.048145</v>
      </c>
      <c r="Q70" s="3" t="n">
        <v>0.54846</v>
      </c>
      <c r="R70" s="3" t="n">
        <v>0.054305</v>
      </c>
      <c r="S70" s="3" t="n">
        <v>0.49346</v>
      </c>
      <c r="T70" s="3" t="n">
        <v>0.055171</v>
      </c>
      <c r="U70" s="3" t="n">
        <v>19.872</v>
      </c>
      <c r="V70" s="3" t="n">
        <v>0.18329</v>
      </c>
      <c r="X70" s="3" t="n">
        <f aca="false">U70*2*B70</f>
        <v>19.872</v>
      </c>
      <c r="Y70" s="3" t="n">
        <f aca="false">V70*2*B70</f>
        <v>0.18329</v>
      </c>
    </row>
    <row r="71" customFormat="false" ht="12.75" hidden="false" customHeight="false" outlineLevel="0" collapsed="false">
      <c r="A71" s="2" t="n">
        <v>62.5</v>
      </c>
      <c r="B71" s="1" t="n">
        <v>0.5</v>
      </c>
      <c r="C71" s="3" t="n">
        <v>2.5442</v>
      </c>
      <c r="D71" s="3" t="n">
        <v>0.84807</v>
      </c>
      <c r="E71" s="3" t="n">
        <v>3.1259</v>
      </c>
      <c r="F71" s="3" t="n">
        <v>0.23562</v>
      </c>
      <c r="G71" s="3" t="n">
        <v>3.1526</v>
      </c>
      <c r="H71" s="3" t="n">
        <v>0.15168</v>
      </c>
      <c r="I71" s="3" t="n">
        <v>2.7637</v>
      </c>
      <c r="J71" s="3" t="n">
        <v>0.11515</v>
      </c>
      <c r="K71" s="3" t="n">
        <v>2.4247</v>
      </c>
      <c r="L71" s="3" t="n">
        <v>0.095546</v>
      </c>
      <c r="M71" s="3" t="n">
        <v>1.4613</v>
      </c>
      <c r="N71" s="3" t="n">
        <v>0.067261</v>
      </c>
      <c r="O71" s="3" t="n">
        <v>0.59988</v>
      </c>
      <c r="P71" s="3" t="n">
        <v>0.049144</v>
      </c>
      <c r="Q71" s="3" t="n">
        <v>0.52695</v>
      </c>
      <c r="R71" s="3" t="n">
        <v>0.05323</v>
      </c>
      <c r="S71" s="3" t="n">
        <v>0.46262</v>
      </c>
      <c r="T71" s="3" t="n">
        <v>0.053419</v>
      </c>
      <c r="U71" s="3" t="n">
        <v>19.161</v>
      </c>
      <c r="V71" s="3" t="n">
        <v>0.17998</v>
      </c>
      <c r="X71" s="3" t="n">
        <f aca="false">U71*2*B71</f>
        <v>19.161</v>
      </c>
      <c r="Y71" s="3" t="n">
        <f aca="false">V71*2*B71</f>
        <v>0.17998</v>
      </c>
    </row>
    <row r="72" customFormat="false" ht="12.75" hidden="false" customHeight="false" outlineLevel="0" collapsed="false">
      <c r="A72" s="2" t="n">
        <v>63.5</v>
      </c>
      <c r="B72" s="1" t="n">
        <v>0.5</v>
      </c>
      <c r="C72" s="3" t="n">
        <v>2.8269</v>
      </c>
      <c r="D72" s="3" t="n">
        <v>0.89394</v>
      </c>
      <c r="E72" s="3" t="n">
        <v>3.0016</v>
      </c>
      <c r="F72" s="3" t="n">
        <v>0.23089</v>
      </c>
      <c r="G72" s="3" t="n">
        <v>3.0067</v>
      </c>
      <c r="H72" s="3" t="n">
        <v>0.14813</v>
      </c>
      <c r="I72" s="3" t="n">
        <v>2.7829</v>
      </c>
      <c r="J72" s="3" t="n">
        <v>0.11555</v>
      </c>
      <c r="K72" s="3" t="n">
        <v>2.4134</v>
      </c>
      <c r="L72" s="3" t="n">
        <v>0.095323</v>
      </c>
      <c r="M72" s="3" t="n">
        <v>1.4396</v>
      </c>
      <c r="N72" s="3" t="n">
        <v>0.06676</v>
      </c>
      <c r="O72" s="3" t="n">
        <v>0.45494</v>
      </c>
      <c r="P72" s="3" t="n">
        <v>0.042798</v>
      </c>
      <c r="Q72" s="3" t="n">
        <v>0.51082</v>
      </c>
      <c r="R72" s="3" t="n">
        <v>0.052409</v>
      </c>
      <c r="S72" s="3" t="n">
        <v>0.40094</v>
      </c>
      <c r="T72" s="3" t="n">
        <v>0.04973</v>
      </c>
      <c r="U72" s="3" t="n">
        <v>19.137</v>
      </c>
      <c r="V72" s="3" t="n">
        <v>0.17987</v>
      </c>
      <c r="X72" s="3" t="n">
        <f aca="false">U72*2*B72</f>
        <v>19.137</v>
      </c>
      <c r="Y72" s="3" t="n">
        <f aca="false">V72*2*B72</f>
        <v>0.17987</v>
      </c>
    </row>
    <row r="73" customFormat="false" ht="12.75" hidden="false" customHeight="false" outlineLevel="0" collapsed="false">
      <c r="A73" s="2" t="n">
        <v>64.5</v>
      </c>
      <c r="B73" s="1" t="n">
        <v>0.5</v>
      </c>
      <c r="C73" s="3" t="n">
        <v>3.1096</v>
      </c>
      <c r="D73" s="3" t="n">
        <v>0.93757</v>
      </c>
      <c r="E73" s="3" t="n">
        <v>2.9128</v>
      </c>
      <c r="F73" s="3" t="n">
        <v>0.22745</v>
      </c>
      <c r="G73" s="3" t="n">
        <v>2.9264</v>
      </c>
      <c r="H73" s="3" t="n">
        <v>0.14614</v>
      </c>
      <c r="I73" s="3" t="n">
        <v>2.6006</v>
      </c>
      <c r="J73" s="3" t="n">
        <v>0.1117</v>
      </c>
      <c r="K73" s="3" t="n">
        <v>2.2138</v>
      </c>
      <c r="L73" s="3" t="n">
        <v>0.091297</v>
      </c>
      <c r="M73" s="3" t="n">
        <v>1.3839</v>
      </c>
      <c r="N73" s="3" t="n">
        <v>0.065455</v>
      </c>
      <c r="O73" s="3" t="n">
        <v>0.56767</v>
      </c>
      <c r="P73" s="3" t="n">
        <v>0.047807</v>
      </c>
      <c r="Q73" s="3" t="n">
        <v>0.47856</v>
      </c>
      <c r="R73" s="3" t="n">
        <v>0.050727</v>
      </c>
      <c r="S73" s="3" t="n">
        <v>0.43178</v>
      </c>
      <c r="T73" s="3" t="n">
        <v>0.051608</v>
      </c>
      <c r="U73" s="3" t="n">
        <v>18.303</v>
      </c>
      <c r="V73" s="3" t="n">
        <v>0.1759</v>
      </c>
      <c r="X73" s="3" t="n">
        <f aca="false">U73*2*B73</f>
        <v>18.303</v>
      </c>
      <c r="Y73" s="3" t="n">
        <f aca="false">V73*2*B73</f>
        <v>0.1759</v>
      </c>
    </row>
    <row r="74" customFormat="false" ht="12.75" hidden="false" customHeight="false" outlineLevel="0" collapsed="false">
      <c r="A74" s="2" t="n">
        <v>65.5</v>
      </c>
      <c r="B74" s="1" t="n">
        <v>0.5</v>
      </c>
      <c r="C74" s="3" t="n">
        <v>2.2615</v>
      </c>
      <c r="D74" s="3" t="n">
        <v>0.79956</v>
      </c>
      <c r="E74" s="3" t="n">
        <v>3.3035</v>
      </c>
      <c r="F74" s="3" t="n">
        <v>0.24223</v>
      </c>
      <c r="G74" s="3" t="n">
        <v>3.0285</v>
      </c>
      <c r="H74" s="3" t="n">
        <v>0.14867</v>
      </c>
      <c r="I74" s="3" t="n">
        <v>2.591</v>
      </c>
      <c r="J74" s="3" t="n">
        <v>0.1115</v>
      </c>
      <c r="K74" s="3" t="n">
        <v>2.1988</v>
      </c>
      <c r="L74" s="3" t="n">
        <v>0.090986</v>
      </c>
      <c r="M74" s="3" t="n">
        <v>1.4427</v>
      </c>
      <c r="N74" s="3" t="n">
        <v>0.066832</v>
      </c>
      <c r="O74" s="3" t="n">
        <v>0.50326</v>
      </c>
      <c r="P74" s="3" t="n">
        <v>0.045013</v>
      </c>
      <c r="Q74" s="3" t="n">
        <v>0.49469</v>
      </c>
      <c r="R74" s="3" t="n">
        <v>0.051575</v>
      </c>
      <c r="S74" s="3" t="n">
        <v>0.46879</v>
      </c>
      <c r="T74" s="3" t="n">
        <v>0.053774</v>
      </c>
      <c r="U74" s="3" t="n">
        <v>17.923</v>
      </c>
      <c r="V74" s="3" t="n">
        <v>0.17407</v>
      </c>
      <c r="X74" s="3" t="n">
        <f aca="false">U74*2*B74</f>
        <v>17.923</v>
      </c>
      <c r="Y74" s="3" t="n">
        <f aca="false">V74*2*B74</f>
        <v>0.17407</v>
      </c>
    </row>
    <row r="75" customFormat="false" ht="12.75" hidden="false" customHeight="false" outlineLevel="0" collapsed="false">
      <c r="A75" s="2" t="n">
        <v>66.5</v>
      </c>
      <c r="B75" s="1" t="n">
        <v>0.5</v>
      </c>
      <c r="C75" s="3" t="n">
        <v>3.9576</v>
      </c>
      <c r="D75" s="3" t="n">
        <v>1.0577</v>
      </c>
      <c r="E75" s="3" t="n">
        <v>3.1259</v>
      </c>
      <c r="F75" s="3" t="n">
        <v>0.23562</v>
      </c>
      <c r="G75" s="3" t="n">
        <v>2.9556</v>
      </c>
      <c r="H75" s="3" t="n">
        <v>0.14686</v>
      </c>
      <c r="I75" s="3" t="n">
        <v>2.6725</v>
      </c>
      <c r="J75" s="3" t="n">
        <v>0.11324</v>
      </c>
      <c r="K75" s="3" t="n">
        <v>2.0444</v>
      </c>
      <c r="L75" s="3" t="n">
        <v>0.087734</v>
      </c>
      <c r="M75" s="3" t="n">
        <v>1.3127</v>
      </c>
      <c r="N75" s="3" t="n">
        <v>0.063749</v>
      </c>
      <c r="O75" s="3" t="n">
        <v>0.54754</v>
      </c>
      <c r="P75" s="3" t="n">
        <v>0.046952</v>
      </c>
      <c r="Q75" s="3" t="n">
        <v>0.45167</v>
      </c>
      <c r="R75" s="3" t="n">
        <v>0.049281</v>
      </c>
      <c r="S75" s="3" t="n">
        <v>0.40094</v>
      </c>
      <c r="T75" s="3" t="n">
        <v>0.04973</v>
      </c>
      <c r="U75" s="3" t="n">
        <v>17.84</v>
      </c>
      <c r="V75" s="3" t="n">
        <v>0.17366</v>
      </c>
      <c r="X75" s="3" t="n">
        <f aca="false">U75*2*B75</f>
        <v>17.84</v>
      </c>
      <c r="Y75" s="3" t="n">
        <f aca="false">V75*2*B75</f>
        <v>0.17366</v>
      </c>
    </row>
    <row r="76" customFormat="false" ht="12.75" hidden="false" customHeight="false" outlineLevel="0" collapsed="false">
      <c r="A76" s="2" t="n">
        <v>67.5</v>
      </c>
      <c r="B76" s="1" t="n">
        <v>0.5</v>
      </c>
      <c r="C76" s="3" t="n">
        <v>4.523</v>
      </c>
      <c r="D76" s="3" t="n">
        <v>1.1308</v>
      </c>
      <c r="E76" s="3" t="n">
        <v>3.197</v>
      </c>
      <c r="F76" s="3" t="n">
        <v>0.23829</v>
      </c>
      <c r="G76" s="3" t="n">
        <v>2.795</v>
      </c>
      <c r="H76" s="3" t="n">
        <v>0.14282</v>
      </c>
      <c r="I76" s="3" t="n">
        <v>2.5046</v>
      </c>
      <c r="J76" s="3" t="n">
        <v>0.10962</v>
      </c>
      <c r="K76" s="3" t="n">
        <v>2.1611</v>
      </c>
      <c r="L76" s="3" t="n">
        <v>0.090204</v>
      </c>
      <c r="M76" s="3" t="n">
        <v>1.3467</v>
      </c>
      <c r="N76" s="3" t="n">
        <v>0.064571</v>
      </c>
      <c r="O76" s="3" t="n">
        <v>0.52339</v>
      </c>
      <c r="P76" s="3" t="n">
        <v>0.045904</v>
      </c>
      <c r="Q76" s="3" t="n">
        <v>0.39252</v>
      </c>
      <c r="R76" s="3" t="n">
        <v>0.045941</v>
      </c>
      <c r="S76" s="3" t="n">
        <v>0.39477</v>
      </c>
      <c r="T76" s="3" t="n">
        <v>0.049346</v>
      </c>
      <c r="U76" s="3" t="n">
        <v>17.483</v>
      </c>
      <c r="V76" s="3" t="n">
        <v>0.17192</v>
      </c>
      <c r="X76" s="3" t="n">
        <f aca="false">U76*2*B76</f>
        <v>17.483</v>
      </c>
      <c r="Y76" s="3" t="n">
        <f aca="false">V76*2*B76</f>
        <v>0.17192</v>
      </c>
    </row>
    <row r="77" customFormat="false" ht="12.75" hidden="false" customHeight="false" outlineLevel="0" collapsed="false">
      <c r="A77" s="2" t="n">
        <v>68.5</v>
      </c>
      <c r="B77" s="1" t="n">
        <v>0.5</v>
      </c>
      <c r="C77" s="3" t="n">
        <v>3.3923</v>
      </c>
      <c r="D77" s="3" t="n">
        <v>0.97926</v>
      </c>
      <c r="E77" s="3" t="n">
        <v>3.5522</v>
      </c>
      <c r="F77" s="3" t="n">
        <v>0.25118</v>
      </c>
      <c r="G77" s="3" t="n">
        <v>2.8388</v>
      </c>
      <c r="H77" s="3" t="n">
        <v>0.14393</v>
      </c>
      <c r="I77" s="3" t="n">
        <v>2.5574</v>
      </c>
      <c r="J77" s="3" t="n">
        <v>0.11077</v>
      </c>
      <c r="K77" s="3" t="n">
        <v>2.3532</v>
      </c>
      <c r="L77" s="3" t="n">
        <v>0.094126</v>
      </c>
      <c r="M77" s="3" t="n">
        <v>1.3127</v>
      </c>
      <c r="N77" s="3" t="n">
        <v>0.063749</v>
      </c>
      <c r="O77" s="3" t="n">
        <v>0.41871</v>
      </c>
      <c r="P77" s="3" t="n">
        <v>0.041058</v>
      </c>
      <c r="Q77" s="3" t="n">
        <v>0.41941</v>
      </c>
      <c r="R77" s="3" t="n">
        <v>0.047489</v>
      </c>
      <c r="S77" s="3" t="n">
        <v>0.37627</v>
      </c>
      <c r="T77" s="3" t="n">
        <v>0.048176</v>
      </c>
      <c r="U77" s="3" t="n">
        <v>17.303</v>
      </c>
      <c r="V77" s="3" t="n">
        <v>0.17103</v>
      </c>
      <c r="X77" s="3" t="n">
        <f aca="false">U77*2*B77</f>
        <v>17.303</v>
      </c>
      <c r="Y77" s="3" t="n">
        <f aca="false">V77*2*B77</f>
        <v>0.17103</v>
      </c>
    </row>
    <row r="78" customFormat="false" ht="12.75" hidden="false" customHeight="false" outlineLevel="0" collapsed="false">
      <c r="A78" s="2" t="n">
        <v>69.5</v>
      </c>
      <c r="B78" s="1" t="n">
        <v>0.5</v>
      </c>
      <c r="C78" s="3" t="n">
        <v>1.9788</v>
      </c>
      <c r="D78" s="3" t="n">
        <v>0.74792</v>
      </c>
      <c r="E78" s="3" t="n">
        <v>2.895</v>
      </c>
      <c r="F78" s="3" t="n">
        <v>0.22676</v>
      </c>
      <c r="G78" s="3" t="n">
        <v>2.7658</v>
      </c>
      <c r="H78" s="3" t="n">
        <v>0.14207</v>
      </c>
      <c r="I78" s="3" t="n">
        <v>2.3415</v>
      </c>
      <c r="J78" s="3" t="n">
        <v>0.10599</v>
      </c>
      <c r="K78" s="3" t="n">
        <v>2.1536</v>
      </c>
      <c r="L78" s="3" t="n">
        <v>0.090047</v>
      </c>
      <c r="M78" s="3" t="n">
        <v>1.2415</v>
      </c>
      <c r="N78" s="3" t="n">
        <v>0.061996</v>
      </c>
      <c r="O78" s="3" t="n">
        <v>0.51131</v>
      </c>
      <c r="P78" s="3" t="n">
        <v>0.045371</v>
      </c>
      <c r="Q78" s="3" t="n">
        <v>0.47856</v>
      </c>
      <c r="R78" s="3" t="n">
        <v>0.050727</v>
      </c>
      <c r="S78" s="3" t="n">
        <v>0.40094</v>
      </c>
      <c r="T78" s="3" t="n">
        <v>0.04973</v>
      </c>
      <c r="U78" s="3" t="n">
        <v>16.689</v>
      </c>
      <c r="V78" s="3" t="n">
        <v>0.16797</v>
      </c>
      <c r="X78" s="3" t="n">
        <f aca="false">U78*2*B78</f>
        <v>16.689</v>
      </c>
      <c r="Y78" s="3" t="n">
        <f aca="false">V78*2*B78</f>
        <v>0.16797</v>
      </c>
    </row>
    <row r="79" customFormat="false" ht="12.75" hidden="false" customHeight="false" outlineLevel="0" collapsed="false">
      <c r="A79" s="2" t="n">
        <v>75</v>
      </c>
      <c r="B79" s="1" t="n">
        <v>5</v>
      </c>
      <c r="C79" s="3" t="n">
        <v>2.7703</v>
      </c>
      <c r="D79" s="3" t="n">
        <v>0.27985</v>
      </c>
      <c r="E79" s="3" t="n">
        <v>2.8435</v>
      </c>
      <c r="F79" s="3" t="n">
        <v>0.071066</v>
      </c>
      <c r="G79" s="3" t="n">
        <v>2.5681</v>
      </c>
      <c r="H79" s="3" t="n">
        <v>0.043291</v>
      </c>
      <c r="I79" s="3" t="n">
        <v>2.2824</v>
      </c>
      <c r="J79" s="3" t="n">
        <v>0.033093</v>
      </c>
      <c r="K79" s="3" t="n">
        <v>1.9778</v>
      </c>
      <c r="L79" s="3" t="n">
        <v>0.027288</v>
      </c>
      <c r="M79" s="3" t="n">
        <v>1.1108</v>
      </c>
      <c r="N79" s="3" t="n">
        <v>0.018545</v>
      </c>
      <c r="O79" s="3" t="n">
        <v>0.43562</v>
      </c>
      <c r="P79" s="3" t="n">
        <v>0.013243</v>
      </c>
      <c r="Q79" s="3" t="n">
        <v>0.38123</v>
      </c>
      <c r="R79" s="3" t="n">
        <v>0.014317</v>
      </c>
      <c r="S79" s="3" t="n">
        <v>0.34049</v>
      </c>
      <c r="T79" s="3" t="n">
        <v>0.014492</v>
      </c>
      <c r="U79" s="3" t="n">
        <v>15.128</v>
      </c>
      <c r="V79" s="3" t="n">
        <v>0.050572</v>
      </c>
      <c r="X79" s="3" t="n">
        <f aca="false">U79*2*B79</f>
        <v>151.28</v>
      </c>
      <c r="Y79" s="3" t="n">
        <f aca="false">V79*2*B79</f>
        <v>0.50572</v>
      </c>
    </row>
    <row r="80" customFormat="false" ht="12.75" hidden="false" customHeight="false" outlineLevel="0" collapsed="false">
      <c r="A80" s="2" t="n">
        <v>85</v>
      </c>
      <c r="B80" s="1" t="n">
        <v>5</v>
      </c>
      <c r="C80" s="3" t="n">
        <v>2.3746</v>
      </c>
      <c r="D80" s="3" t="n">
        <v>0.25909</v>
      </c>
      <c r="E80" s="3" t="n">
        <v>2.4244</v>
      </c>
      <c r="F80" s="3" t="n">
        <v>0.065619</v>
      </c>
      <c r="G80" s="3" t="n">
        <v>2.3309</v>
      </c>
      <c r="H80" s="3" t="n">
        <v>0.041243</v>
      </c>
      <c r="I80" s="3" t="n">
        <v>2.009</v>
      </c>
      <c r="J80" s="3" t="n">
        <v>0.031047</v>
      </c>
      <c r="K80" s="3" t="n">
        <v>1.6502</v>
      </c>
      <c r="L80" s="3" t="n">
        <v>0.024926</v>
      </c>
      <c r="M80" s="3" t="n">
        <v>0.9167</v>
      </c>
      <c r="N80" s="3" t="n">
        <v>0.016846</v>
      </c>
      <c r="O80" s="3" t="n">
        <v>0.34825</v>
      </c>
      <c r="P80" s="3" t="n">
        <v>0.011841</v>
      </c>
      <c r="Q80" s="3" t="n">
        <v>0.3194</v>
      </c>
      <c r="R80" s="3" t="n">
        <v>0.013105</v>
      </c>
      <c r="S80" s="3" t="n">
        <v>0.3226</v>
      </c>
      <c r="T80" s="3" t="n">
        <v>0.014106</v>
      </c>
      <c r="U80" s="3" t="n">
        <v>12.814</v>
      </c>
      <c r="V80" s="3" t="n">
        <v>0.046543</v>
      </c>
      <c r="X80" s="3" t="n">
        <f aca="false">U80*2*B80</f>
        <v>128.14</v>
      </c>
      <c r="Y80" s="3" t="n">
        <f aca="false">V80*2*B80</f>
        <v>0.46543</v>
      </c>
    </row>
    <row r="81" customFormat="false" ht="12.75" hidden="false" customHeight="false" outlineLevel="0" collapsed="false">
      <c r="A81" s="2" t="n">
        <v>95</v>
      </c>
      <c r="B81" s="1" t="n">
        <v>5</v>
      </c>
      <c r="C81" s="3" t="n">
        <v>2.94</v>
      </c>
      <c r="D81" s="3" t="n">
        <v>0.28829</v>
      </c>
      <c r="E81" s="3" t="n">
        <v>2.2237</v>
      </c>
      <c r="F81" s="3" t="n">
        <v>0.062844</v>
      </c>
      <c r="G81" s="3" t="n">
        <v>2.1251</v>
      </c>
      <c r="H81" s="3" t="n">
        <v>0.039381</v>
      </c>
      <c r="I81" s="3" t="n">
        <v>1.8386</v>
      </c>
      <c r="J81" s="3" t="n">
        <v>0.029702</v>
      </c>
      <c r="K81" s="3" t="n">
        <v>1.4593</v>
      </c>
      <c r="L81" s="3" t="n">
        <v>0.02344</v>
      </c>
      <c r="M81" s="3" t="n">
        <v>0.72878</v>
      </c>
      <c r="N81" s="3" t="n">
        <v>0.015021</v>
      </c>
      <c r="O81" s="3" t="n">
        <v>0.26572</v>
      </c>
      <c r="P81" s="3" t="n">
        <v>0.010343</v>
      </c>
      <c r="Q81" s="3" t="n">
        <v>0.2581</v>
      </c>
      <c r="R81" s="3" t="n">
        <v>0.01178</v>
      </c>
      <c r="S81" s="3" t="n">
        <v>0.22638</v>
      </c>
      <c r="T81" s="3" t="n">
        <v>0.011817</v>
      </c>
      <c r="U81" s="3" t="n">
        <v>11.058</v>
      </c>
      <c r="V81" s="3" t="n">
        <v>0.043237</v>
      </c>
      <c r="X81" s="3" t="n">
        <f aca="false">U81*2*B81</f>
        <v>110.58</v>
      </c>
      <c r="Y81" s="3" t="n">
        <f aca="false">V81*2*B81</f>
        <v>0.43237</v>
      </c>
    </row>
    <row r="82" customFormat="false" ht="12.75" hidden="false" customHeight="false" outlineLevel="0" collapsed="false">
      <c r="A82" s="2" t="n">
        <v>105</v>
      </c>
      <c r="B82" s="1" t="n">
        <v>5</v>
      </c>
      <c r="C82" s="3" t="n">
        <v>2.0919</v>
      </c>
      <c r="D82" s="3" t="n">
        <v>0.24318</v>
      </c>
      <c r="E82" s="3" t="n">
        <v>1.9146</v>
      </c>
      <c r="F82" s="3" t="n">
        <v>0.058314</v>
      </c>
      <c r="G82" s="3" t="n">
        <v>2.0448</v>
      </c>
      <c r="H82" s="3" t="n">
        <v>0.03863</v>
      </c>
      <c r="I82" s="3" t="n">
        <v>1.6438</v>
      </c>
      <c r="J82" s="3" t="n">
        <v>0.028084</v>
      </c>
      <c r="K82" s="3" t="n">
        <v>1.3095</v>
      </c>
      <c r="L82" s="3" t="n">
        <v>0.022204</v>
      </c>
      <c r="M82" s="3" t="n">
        <v>0.60773</v>
      </c>
      <c r="N82" s="3" t="n">
        <v>0.013717</v>
      </c>
      <c r="O82" s="3" t="n">
        <v>0.21862</v>
      </c>
      <c r="P82" s="3" t="n">
        <v>0.0093817</v>
      </c>
      <c r="Q82" s="3" t="n">
        <v>0.19357</v>
      </c>
      <c r="R82" s="3" t="n">
        <v>0.010202</v>
      </c>
      <c r="S82" s="3" t="n">
        <v>0.19245</v>
      </c>
      <c r="T82" s="3" t="n">
        <v>0.010895</v>
      </c>
      <c r="U82" s="3" t="n">
        <v>9.6418</v>
      </c>
      <c r="V82" s="3" t="n">
        <v>0.040373</v>
      </c>
      <c r="X82" s="3" t="n">
        <f aca="false">U82*2*B82</f>
        <v>96.418</v>
      </c>
      <c r="Y82" s="3" t="n">
        <f aca="false">V82*2*B82</f>
        <v>0.40373</v>
      </c>
    </row>
    <row r="83" customFormat="false" ht="12.75" hidden="false" customHeight="false" outlineLevel="0" collapsed="false">
      <c r="A83" s="2" t="n">
        <v>115</v>
      </c>
      <c r="B83" s="1" t="n">
        <v>5</v>
      </c>
      <c r="C83" s="3" t="n">
        <v>1.6113</v>
      </c>
      <c r="D83" s="3" t="n">
        <v>0.21343</v>
      </c>
      <c r="E83" s="3" t="n">
        <v>1.888</v>
      </c>
      <c r="F83" s="3" t="n">
        <v>0.057907</v>
      </c>
      <c r="G83" s="3" t="n">
        <v>1.8609</v>
      </c>
      <c r="H83" s="3" t="n">
        <v>0.036852</v>
      </c>
      <c r="I83" s="3" t="n">
        <v>1.5431</v>
      </c>
      <c r="J83" s="3" t="n">
        <v>0.02721</v>
      </c>
      <c r="K83" s="3" t="n">
        <v>1.1946</v>
      </c>
      <c r="L83" s="3" t="n">
        <v>0.021208</v>
      </c>
      <c r="M83" s="3" t="n">
        <v>0.51795</v>
      </c>
      <c r="N83" s="3" t="n">
        <v>0.012663</v>
      </c>
      <c r="O83" s="3" t="n">
        <v>0.17393</v>
      </c>
      <c r="P83" s="3" t="n">
        <v>0.008368</v>
      </c>
      <c r="Q83" s="3" t="n">
        <v>0.1726</v>
      </c>
      <c r="R83" s="3" t="n">
        <v>0.0096338</v>
      </c>
      <c r="S83" s="3" t="n">
        <v>0.17395</v>
      </c>
      <c r="T83" s="3" t="n">
        <v>0.010358</v>
      </c>
      <c r="U83" s="3" t="n">
        <v>8.4456</v>
      </c>
      <c r="V83" s="3" t="n">
        <v>0.037786</v>
      </c>
      <c r="X83" s="3" t="n">
        <f aca="false">U83*2*B83</f>
        <v>84.456</v>
      </c>
      <c r="Y83" s="3" t="n">
        <f aca="false">V83*2*B83</f>
        <v>0.37786</v>
      </c>
    </row>
    <row r="84" customFormat="false" ht="12.75" hidden="false" customHeight="false" outlineLevel="0" collapsed="false">
      <c r="A84" s="2" t="n">
        <v>125</v>
      </c>
      <c r="B84" s="1" t="n">
        <v>5</v>
      </c>
      <c r="C84" s="3" t="n">
        <v>1.5548</v>
      </c>
      <c r="D84" s="3" t="n">
        <v>0.20965</v>
      </c>
      <c r="E84" s="3" t="n">
        <v>1.888</v>
      </c>
      <c r="F84" s="3" t="n">
        <v>0.057907</v>
      </c>
      <c r="G84" s="3" t="n">
        <v>1.7354</v>
      </c>
      <c r="H84" s="3" t="n">
        <v>0.035587</v>
      </c>
      <c r="I84" s="3" t="n">
        <v>1.3958</v>
      </c>
      <c r="J84" s="3" t="n">
        <v>0.025878</v>
      </c>
      <c r="K84" s="3" t="n">
        <v>1.0674</v>
      </c>
      <c r="L84" s="3" t="n">
        <v>0.020047</v>
      </c>
      <c r="M84" s="3" t="n">
        <v>0.426</v>
      </c>
      <c r="N84" s="3" t="n">
        <v>0.011484</v>
      </c>
      <c r="O84" s="3" t="n">
        <v>0.1393</v>
      </c>
      <c r="P84" s="3" t="n">
        <v>0.0074889</v>
      </c>
      <c r="Q84" s="3" t="n">
        <v>0.12528</v>
      </c>
      <c r="R84" s="3" t="n">
        <v>0.0082077</v>
      </c>
      <c r="S84" s="3" t="n">
        <v>0.12953</v>
      </c>
      <c r="T84" s="3" t="n">
        <v>0.0089387</v>
      </c>
      <c r="U84" s="3" t="n">
        <v>7.4169</v>
      </c>
      <c r="V84" s="3" t="n">
        <v>0.03541</v>
      </c>
      <c r="X84" s="3" t="n">
        <f aca="false">U84*2*B84</f>
        <v>74.169</v>
      </c>
      <c r="Y84" s="3" t="n">
        <f aca="false">V84*2*B84</f>
        <v>0.3541</v>
      </c>
    </row>
    <row r="85" customFormat="false" ht="12.75" hidden="false" customHeight="false" outlineLevel="0" collapsed="false">
      <c r="A85" s="2" t="n">
        <v>135</v>
      </c>
      <c r="B85" s="1" t="n">
        <v>5</v>
      </c>
      <c r="C85" s="3" t="n">
        <v>1.3852</v>
      </c>
      <c r="D85" s="3" t="n">
        <v>0.19788</v>
      </c>
      <c r="E85" s="3" t="n">
        <v>1.682</v>
      </c>
      <c r="F85" s="3" t="n">
        <v>0.054656</v>
      </c>
      <c r="G85" s="3" t="n">
        <v>1.6661</v>
      </c>
      <c r="H85" s="3" t="n">
        <v>0.034869</v>
      </c>
      <c r="I85" s="3" t="n">
        <v>1.3008</v>
      </c>
      <c r="J85" s="3" t="n">
        <v>0.024982</v>
      </c>
      <c r="K85" s="3" t="n">
        <v>0.98268</v>
      </c>
      <c r="L85" s="3" t="n">
        <v>0.019235</v>
      </c>
      <c r="M85" s="3" t="n">
        <v>0.3164</v>
      </c>
      <c r="N85" s="3" t="n">
        <v>0.0098973</v>
      </c>
      <c r="O85" s="3" t="n">
        <v>0.11957</v>
      </c>
      <c r="P85" s="3" t="n">
        <v>0.0069384</v>
      </c>
      <c r="Q85" s="3" t="n">
        <v>0.089797</v>
      </c>
      <c r="R85" s="3" t="n">
        <v>0.0069487</v>
      </c>
      <c r="S85" s="3" t="n">
        <v>0.091907</v>
      </c>
      <c r="T85" s="3" t="n">
        <v>0.0075293</v>
      </c>
      <c r="U85" s="3" t="n">
        <v>6.5838</v>
      </c>
      <c r="V85" s="3" t="n">
        <v>0.033362</v>
      </c>
      <c r="X85" s="3" t="n">
        <f aca="false">U85*2*B85</f>
        <v>65.838</v>
      </c>
      <c r="Y85" s="3" t="n">
        <f aca="false">V85*2*B85</f>
        <v>0.33362</v>
      </c>
    </row>
    <row r="86" customFormat="false" ht="12.75" hidden="false" customHeight="false" outlineLevel="0" collapsed="false">
      <c r="A86" s="2" t="n">
        <v>145</v>
      </c>
      <c r="B86" s="1" t="n">
        <v>5</v>
      </c>
      <c r="C86" s="3" t="n">
        <v>1.2156</v>
      </c>
      <c r="D86" s="3" t="n">
        <v>0.18537</v>
      </c>
      <c r="E86" s="3" t="n">
        <v>1.5061</v>
      </c>
      <c r="F86" s="3" t="n">
        <v>0.05172</v>
      </c>
      <c r="G86" s="3" t="n">
        <v>1.5894</v>
      </c>
      <c r="H86" s="3" t="n">
        <v>0.034058</v>
      </c>
      <c r="I86" s="3" t="n">
        <v>1.1554</v>
      </c>
      <c r="J86" s="3" t="n">
        <v>0.023545</v>
      </c>
      <c r="K86" s="3" t="n">
        <v>0.85542</v>
      </c>
      <c r="L86" s="3" t="n">
        <v>0.017946</v>
      </c>
      <c r="M86" s="3" t="n">
        <v>0.2808</v>
      </c>
      <c r="N86" s="3" t="n">
        <v>0.0093238</v>
      </c>
      <c r="O86" s="3" t="n">
        <v>0.095015</v>
      </c>
      <c r="P86" s="3" t="n">
        <v>0.006185</v>
      </c>
      <c r="Q86" s="3" t="n">
        <v>0.077967</v>
      </c>
      <c r="R86" s="3" t="n">
        <v>0.0064748</v>
      </c>
      <c r="S86" s="3" t="n">
        <v>0.067234</v>
      </c>
      <c r="T86" s="3" t="n">
        <v>0.0064399</v>
      </c>
      <c r="U86" s="3" t="n">
        <v>5.7946</v>
      </c>
      <c r="V86" s="3" t="n">
        <v>0.031299</v>
      </c>
      <c r="X86" s="3" t="n">
        <f aca="false">U86*2*B86</f>
        <v>57.946</v>
      </c>
      <c r="Y86" s="3" t="n">
        <f aca="false">V86*2*B86</f>
        <v>0.31299</v>
      </c>
    </row>
    <row r="87" customFormat="false" ht="12.75" hidden="false" customHeight="false" outlineLevel="0" collapsed="false">
      <c r="A87" s="2" t="n">
        <v>155</v>
      </c>
      <c r="B87" s="1" t="n">
        <v>5</v>
      </c>
      <c r="C87" s="3" t="n">
        <v>1.6396</v>
      </c>
      <c r="D87" s="3" t="n">
        <v>0.21529</v>
      </c>
      <c r="E87" s="3" t="n">
        <v>1.4528</v>
      </c>
      <c r="F87" s="3" t="n">
        <v>0.050797</v>
      </c>
      <c r="G87" s="3" t="n">
        <v>1.5391</v>
      </c>
      <c r="H87" s="3" t="n">
        <v>0.033514</v>
      </c>
      <c r="I87" s="3" t="n">
        <v>1.1184</v>
      </c>
      <c r="J87" s="3" t="n">
        <v>0.023165</v>
      </c>
      <c r="K87" s="3" t="n">
        <v>0.75828</v>
      </c>
      <c r="L87" s="3" t="n">
        <v>0.016897</v>
      </c>
      <c r="M87" s="3" t="n">
        <v>0.21981</v>
      </c>
      <c r="N87" s="3" t="n">
        <v>0.0082493</v>
      </c>
      <c r="O87" s="3" t="n">
        <v>0.063209</v>
      </c>
      <c r="P87" s="3" t="n">
        <v>0.0050446</v>
      </c>
      <c r="Q87" s="3" t="n">
        <v>0.051082</v>
      </c>
      <c r="R87" s="3" t="n">
        <v>0.0052409</v>
      </c>
      <c r="S87" s="3" t="n">
        <v>0.049963</v>
      </c>
      <c r="T87" s="3" t="n">
        <v>0.0055515</v>
      </c>
      <c r="U87" s="3" t="n">
        <v>5.1964</v>
      </c>
      <c r="V87" s="3" t="n">
        <v>0.029639</v>
      </c>
      <c r="X87" s="3" t="n">
        <f aca="false">U87*2*B87</f>
        <v>51.964</v>
      </c>
      <c r="Y87" s="3" t="n">
        <f aca="false">V87*2*B87</f>
        <v>0.29639</v>
      </c>
    </row>
    <row r="88" customFormat="false" ht="12.75" hidden="false" customHeight="false" outlineLevel="0" collapsed="false">
      <c r="A88" s="2" t="n">
        <v>165</v>
      </c>
      <c r="B88" s="1" t="n">
        <v>5</v>
      </c>
      <c r="C88" s="3" t="n">
        <v>1.7244</v>
      </c>
      <c r="D88" s="3" t="n">
        <v>0.22079</v>
      </c>
      <c r="E88" s="3" t="n">
        <v>1.4724</v>
      </c>
      <c r="F88" s="3" t="n">
        <v>0.051138</v>
      </c>
      <c r="G88" s="3" t="n">
        <v>1.434</v>
      </c>
      <c r="H88" s="3" t="n">
        <v>0.032349</v>
      </c>
      <c r="I88" s="3" t="n">
        <v>1.022</v>
      </c>
      <c r="J88" s="3" t="n">
        <v>0.022144</v>
      </c>
      <c r="K88" s="3" t="n">
        <v>0.6698</v>
      </c>
      <c r="L88" s="3" t="n">
        <v>0.01588</v>
      </c>
      <c r="M88" s="3" t="n">
        <v>0.18947</v>
      </c>
      <c r="N88" s="3" t="n">
        <v>0.0076589</v>
      </c>
      <c r="O88" s="3" t="n">
        <v>0.045494</v>
      </c>
      <c r="P88" s="3" t="n">
        <v>0.0042798</v>
      </c>
      <c r="Q88" s="3" t="n">
        <v>0.038177</v>
      </c>
      <c r="R88" s="3" t="n">
        <v>0.0045308</v>
      </c>
      <c r="S88" s="3" t="n">
        <v>0.040094</v>
      </c>
      <c r="T88" s="3" t="n">
        <v>0.004973</v>
      </c>
      <c r="U88" s="3" t="n">
        <v>4.6593</v>
      </c>
      <c r="V88" s="3" t="n">
        <v>0.028065</v>
      </c>
      <c r="X88" s="3" t="n">
        <f aca="false">U88*2*B88</f>
        <v>46.593</v>
      </c>
      <c r="Y88" s="3" t="n">
        <f aca="false">V88*2*B88</f>
        <v>0.28065</v>
      </c>
    </row>
    <row r="89" customFormat="false" ht="12.75" hidden="false" customHeight="false" outlineLevel="0" collapsed="false">
      <c r="A89" s="2" t="n">
        <v>175</v>
      </c>
      <c r="B89" s="1" t="n">
        <v>5</v>
      </c>
      <c r="C89" s="3" t="n">
        <v>1.1025</v>
      </c>
      <c r="D89" s="3" t="n">
        <v>0.17654</v>
      </c>
      <c r="E89" s="3" t="n">
        <v>1.3569</v>
      </c>
      <c r="F89" s="3" t="n">
        <v>0.049092</v>
      </c>
      <c r="G89" s="3" t="n">
        <v>1.3771</v>
      </c>
      <c r="H89" s="3" t="n">
        <v>0.031701</v>
      </c>
      <c r="I89" s="3" t="n">
        <v>0.96969</v>
      </c>
      <c r="J89" s="3" t="n">
        <v>0.02157</v>
      </c>
      <c r="K89" s="3" t="n">
        <v>0.60203</v>
      </c>
      <c r="L89" s="3" t="n">
        <v>0.015055</v>
      </c>
      <c r="M89" s="3" t="n">
        <v>0.15789</v>
      </c>
      <c r="N89" s="3" t="n">
        <v>0.0069916</v>
      </c>
      <c r="O89" s="3" t="n">
        <v>0.028182</v>
      </c>
      <c r="P89" s="3" t="n">
        <v>0.0033684</v>
      </c>
      <c r="Q89" s="3" t="n">
        <v>0.026347</v>
      </c>
      <c r="R89" s="3" t="n">
        <v>0.0037639</v>
      </c>
      <c r="S89" s="3" t="n">
        <v>0.02714</v>
      </c>
      <c r="T89" s="3" t="n">
        <v>0.0040916</v>
      </c>
      <c r="U89" s="3" t="n">
        <v>4.1974</v>
      </c>
      <c r="V89" s="3" t="n">
        <v>0.026638</v>
      </c>
      <c r="X89" s="3" t="n">
        <f aca="false">U89*2*B89</f>
        <v>41.974</v>
      </c>
      <c r="Y89" s="3" t="n">
        <f aca="false">V89*2*B89</f>
        <v>0.26638</v>
      </c>
    </row>
    <row r="90" customFormat="false" ht="12.75" hidden="false" customHeight="false" outlineLevel="0" collapsed="false">
      <c r="A90" s="2" t="n">
        <v>185</v>
      </c>
      <c r="B90" s="1" t="n">
        <v>5</v>
      </c>
      <c r="C90" s="3" t="n">
        <v>1.159</v>
      </c>
      <c r="D90" s="3" t="n">
        <v>0.18101</v>
      </c>
      <c r="E90" s="3" t="n">
        <v>1.2948</v>
      </c>
      <c r="F90" s="3" t="n">
        <v>0.047954</v>
      </c>
      <c r="G90" s="3" t="n">
        <v>1.3501</v>
      </c>
      <c r="H90" s="3" t="n">
        <v>0.031389</v>
      </c>
      <c r="I90" s="3" t="n">
        <v>0.85406</v>
      </c>
      <c r="J90" s="3" t="n">
        <v>0.020243</v>
      </c>
      <c r="K90" s="3" t="n">
        <v>0.54254</v>
      </c>
      <c r="L90" s="3" t="n">
        <v>0.014292</v>
      </c>
      <c r="M90" s="3" t="n">
        <v>0.13189</v>
      </c>
      <c r="N90" s="3" t="n">
        <v>0.0063899</v>
      </c>
      <c r="O90" s="3" t="n">
        <v>0.028182</v>
      </c>
      <c r="P90" s="3" t="n">
        <v>0.0033684</v>
      </c>
      <c r="Q90" s="3" t="n">
        <v>0.01882</v>
      </c>
      <c r="R90" s="3" t="n">
        <v>0.0031811</v>
      </c>
      <c r="S90" s="3" t="n">
        <v>0.019739</v>
      </c>
      <c r="T90" s="3" t="n">
        <v>0.0034893</v>
      </c>
      <c r="U90" s="3" t="n">
        <v>3.7952</v>
      </c>
      <c r="V90" s="3" t="n">
        <v>0.02533</v>
      </c>
      <c r="X90" s="3" t="n">
        <f aca="false">U90*2*B90</f>
        <v>37.952</v>
      </c>
      <c r="Y90" s="3" t="n">
        <f aca="false">V90*2*B90</f>
        <v>0.2533</v>
      </c>
    </row>
    <row r="91" customFormat="false" ht="12.75" hidden="false" customHeight="false" outlineLevel="0" collapsed="false">
      <c r="A91" s="2" t="n">
        <v>195</v>
      </c>
      <c r="B91" s="1" t="n">
        <v>5</v>
      </c>
      <c r="C91" s="3" t="n">
        <v>1.159</v>
      </c>
      <c r="D91" s="3" t="n">
        <v>0.18101</v>
      </c>
      <c r="E91" s="3" t="n">
        <v>1.277</v>
      </c>
      <c r="F91" s="3" t="n">
        <v>0.047624</v>
      </c>
      <c r="G91" s="3" t="n">
        <v>1.3056</v>
      </c>
      <c r="H91" s="3" t="n">
        <v>0.030867</v>
      </c>
      <c r="I91" s="3" t="n">
        <v>0.82911</v>
      </c>
      <c r="J91" s="3" t="n">
        <v>0.019945</v>
      </c>
      <c r="K91" s="3" t="n">
        <v>0.49661</v>
      </c>
      <c r="L91" s="3" t="n">
        <v>0.013674</v>
      </c>
      <c r="M91" s="3" t="n">
        <v>0.096902</v>
      </c>
      <c r="N91" s="3" t="n">
        <v>0.0054772</v>
      </c>
      <c r="O91" s="3" t="n">
        <v>0.018922</v>
      </c>
      <c r="P91" s="3" t="n">
        <v>0.0027601</v>
      </c>
      <c r="Q91" s="3" t="n">
        <v>0.012905</v>
      </c>
      <c r="R91" s="3" t="n">
        <v>0.0026342</v>
      </c>
      <c r="S91" s="3" t="n">
        <v>0.017888</v>
      </c>
      <c r="T91" s="3" t="n">
        <v>0.0033217</v>
      </c>
      <c r="U91" s="3" t="n">
        <v>3.4502</v>
      </c>
      <c r="V91" s="3" t="n">
        <v>0.024151</v>
      </c>
      <c r="X91" s="3" t="n">
        <f aca="false">U91*2*B91</f>
        <v>34.502</v>
      </c>
      <c r="Y91" s="3" t="n">
        <f aca="false">V91*2*B91</f>
        <v>0.24151</v>
      </c>
    </row>
    <row r="92" customFormat="false" ht="12.75" hidden="false" customHeight="false" outlineLevel="0" collapsed="false">
      <c r="A92" s="2" t="n">
        <v>210</v>
      </c>
      <c r="B92" s="1" t="n">
        <v>10</v>
      </c>
      <c r="C92" s="3" t="n">
        <v>1.371</v>
      </c>
      <c r="D92" s="3" t="n">
        <v>0.13921</v>
      </c>
      <c r="E92" s="3" t="n">
        <v>1.2974</v>
      </c>
      <c r="F92" s="3" t="n">
        <v>0.033944</v>
      </c>
      <c r="G92" s="3" t="n">
        <v>1.2121</v>
      </c>
      <c r="H92" s="3" t="n">
        <v>0.021031</v>
      </c>
      <c r="I92" s="3" t="n">
        <v>0.71443</v>
      </c>
      <c r="J92" s="3" t="n">
        <v>0.013092</v>
      </c>
      <c r="K92" s="3" t="n">
        <v>0.42771</v>
      </c>
      <c r="L92" s="3" t="n">
        <v>0.0089731</v>
      </c>
      <c r="M92" s="3" t="n">
        <v>0.07972</v>
      </c>
      <c r="N92" s="3" t="n">
        <v>0.0035129</v>
      </c>
      <c r="O92" s="3" t="n">
        <v>0.010065</v>
      </c>
      <c r="P92" s="3" t="n">
        <v>0.0014234</v>
      </c>
      <c r="Q92" s="3" t="n">
        <v>0.0064524</v>
      </c>
      <c r="R92" s="3" t="n">
        <v>0.0013171</v>
      </c>
      <c r="S92" s="3" t="n">
        <v>0.0058599</v>
      </c>
      <c r="T92" s="3" t="n">
        <v>0.0013443</v>
      </c>
      <c r="U92" s="3" t="n">
        <v>3.0217</v>
      </c>
      <c r="V92" s="3" t="n">
        <v>0.015982</v>
      </c>
      <c r="X92" s="3" t="n">
        <f aca="false">U92*2*B92</f>
        <v>60.434</v>
      </c>
      <c r="Y92" s="3" t="n">
        <f aca="false">V92*2*B92</f>
        <v>0.31964</v>
      </c>
    </row>
    <row r="93" customFormat="false" ht="12.75" hidden="false" customHeight="false" outlineLevel="0" collapsed="false">
      <c r="A93" s="2" t="n">
        <v>230</v>
      </c>
      <c r="B93" s="1" t="n">
        <v>10</v>
      </c>
      <c r="C93" s="3" t="n">
        <v>1.0459</v>
      </c>
      <c r="D93" s="3" t="n">
        <v>0.12159</v>
      </c>
      <c r="E93" s="3" t="n">
        <v>1.2548</v>
      </c>
      <c r="F93" s="3" t="n">
        <v>0.033381</v>
      </c>
      <c r="G93" s="3" t="n">
        <v>1.118</v>
      </c>
      <c r="H93" s="3" t="n">
        <v>0.020198</v>
      </c>
      <c r="I93" s="3" t="n">
        <v>0.59232</v>
      </c>
      <c r="J93" s="3" t="n">
        <v>0.011921</v>
      </c>
      <c r="K93" s="3" t="n">
        <v>0.35053</v>
      </c>
      <c r="L93" s="3" t="n">
        <v>0.0081232</v>
      </c>
      <c r="M93" s="3" t="n">
        <v>0.044426</v>
      </c>
      <c r="N93" s="3" t="n">
        <v>0.0026224</v>
      </c>
      <c r="O93" s="3" t="n">
        <v>0.0038248</v>
      </c>
      <c r="P93" s="3" t="n">
        <v>0.00087746</v>
      </c>
      <c r="Q93" s="3" t="n">
        <v>0.001882</v>
      </c>
      <c r="R93" s="3" t="n">
        <v>0.00071132</v>
      </c>
      <c r="S93" s="3" t="n">
        <v>0.0021589</v>
      </c>
      <c r="T93" s="3" t="n">
        <v>0.00081599</v>
      </c>
      <c r="U93" s="3" t="n">
        <v>2.5356</v>
      </c>
      <c r="V93" s="3" t="n">
        <v>0.01464</v>
      </c>
      <c r="X93" s="3" t="n">
        <f aca="false">U93*2*B93</f>
        <v>50.712</v>
      </c>
      <c r="Y93" s="3" t="n">
        <f aca="false">V93*2*B93</f>
        <v>0.2928</v>
      </c>
    </row>
    <row r="94" customFormat="false" ht="12.75" hidden="false" customHeight="false" outlineLevel="0" collapsed="false">
      <c r="A94" s="2" t="n">
        <v>250</v>
      </c>
      <c r="B94" s="1" t="n">
        <v>10</v>
      </c>
      <c r="C94" s="3" t="n">
        <v>1.3428</v>
      </c>
      <c r="D94" s="3" t="n">
        <v>0.13777</v>
      </c>
      <c r="E94" s="3" t="n">
        <v>1.2388</v>
      </c>
      <c r="F94" s="3" t="n">
        <v>0.033168</v>
      </c>
      <c r="G94" s="3" t="n">
        <v>1.0417</v>
      </c>
      <c r="H94" s="3" t="n">
        <v>0.019497</v>
      </c>
      <c r="I94" s="3" t="n">
        <v>0.50788</v>
      </c>
      <c r="J94" s="3" t="n">
        <v>0.011038</v>
      </c>
      <c r="K94" s="3" t="n">
        <v>0.25659</v>
      </c>
      <c r="L94" s="3" t="n">
        <v>0.00695</v>
      </c>
      <c r="M94" s="3" t="n">
        <v>0.032352</v>
      </c>
      <c r="N94" s="3" t="n">
        <v>0.0022379</v>
      </c>
      <c r="O94" s="3" t="n">
        <v>0.0018117</v>
      </c>
      <c r="P94" s="3" t="n">
        <v>0.00060391</v>
      </c>
      <c r="Q94" s="3" t="n">
        <v>0.0013443</v>
      </c>
      <c r="R94" s="3" t="n">
        <v>0.00060117</v>
      </c>
      <c r="S94" s="3" t="n">
        <v>0.00030841</v>
      </c>
      <c r="T94" s="3" t="n">
        <v>0.00030841</v>
      </c>
      <c r="U94" s="3" t="n">
        <v>2.188</v>
      </c>
      <c r="V94" s="3" t="n">
        <v>0.013599</v>
      </c>
      <c r="X94" s="3" t="n">
        <f aca="false">U94*2*B94</f>
        <v>43.76</v>
      </c>
      <c r="Y94" s="3" t="n">
        <f aca="false">V94*2*B94</f>
        <v>0.27198</v>
      </c>
    </row>
    <row r="95" customFormat="false" ht="12.75" hidden="false" customHeight="false" outlineLevel="0" collapsed="false">
      <c r="A95" s="2" t="n">
        <v>270</v>
      </c>
      <c r="B95" s="1" t="n">
        <v>10</v>
      </c>
      <c r="C95" s="3" t="n">
        <v>1.6961</v>
      </c>
      <c r="D95" s="3" t="n">
        <v>0.15483</v>
      </c>
      <c r="E95" s="3" t="n">
        <v>1.2708</v>
      </c>
      <c r="F95" s="3" t="n">
        <v>0.033593</v>
      </c>
      <c r="G95" s="3" t="n">
        <v>0.93009</v>
      </c>
      <c r="H95" s="3" t="n">
        <v>0.018422</v>
      </c>
      <c r="I95" s="3" t="n">
        <v>0.4371</v>
      </c>
      <c r="J95" s="3" t="n">
        <v>0.01024</v>
      </c>
      <c r="K95" s="3" t="n">
        <v>0.20727</v>
      </c>
      <c r="L95" s="3" t="n">
        <v>0.0062465</v>
      </c>
      <c r="M95" s="3" t="n">
        <v>0.020278</v>
      </c>
      <c r="N95" s="3" t="n">
        <v>0.0017717</v>
      </c>
      <c r="O95" s="3" t="n">
        <v>0.00040261</v>
      </c>
      <c r="P95" s="3" t="n">
        <v>0.00028469</v>
      </c>
      <c r="Q95" s="3" t="n">
        <v>0.0005377</v>
      </c>
      <c r="R95" s="3" t="n">
        <v>0.00038021</v>
      </c>
      <c r="S95" s="3" t="n">
        <v>0</v>
      </c>
      <c r="T95" s="3" t="n">
        <v>0</v>
      </c>
      <c r="U95" s="3" t="n">
        <v>1.9045</v>
      </c>
      <c r="V95" s="3" t="n">
        <v>0.012688</v>
      </c>
      <c r="X95" s="3" t="n">
        <f aca="false">U95*2*B95</f>
        <v>38.09</v>
      </c>
      <c r="Y95" s="3" t="n">
        <f aca="false">V95*2*B95</f>
        <v>0.25376</v>
      </c>
    </row>
    <row r="96" customFormat="false" ht="12.75" hidden="false" customHeight="false" outlineLevel="0" collapsed="false">
      <c r="A96" s="2" t="n">
        <v>290</v>
      </c>
      <c r="B96" s="1" t="n">
        <v>10</v>
      </c>
      <c r="C96" s="3" t="n">
        <v>1.5831</v>
      </c>
      <c r="D96" s="3" t="n">
        <v>0.14958</v>
      </c>
      <c r="E96" s="3" t="n">
        <v>1.2539</v>
      </c>
      <c r="F96" s="3" t="n">
        <v>0.03337</v>
      </c>
      <c r="G96" s="3" t="n">
        <v>0.82865</v>
      </c>
      <c r="H96" s="3" t="n">
        <v>0.017389</v>
      </c>
      <c r="I96" s="3" t="n">
        <v>0.35842</v>
      </c>
      <c r="J96" s="3" t="n">
        <v>0.0092728</v>
      </c>
      <c r="K96" s="3" t="n">
        <v>0.16058</v>
      </c>
      <c r="L96" s="3" t="n">
        <v>0.0054981</v>
      </c>
      <c r="M96" s="3" t="n">
        <v>0.012229</v>
      </c>
      <c r="N96" s="3" t="n">
        <v>0.0013759</v>
      </c>
      <c r="O96" s="3" t="n">
        <v>0.0002013</v>
      </c>
      <c r="P96" s="3" t="n">
        <v>0.0002013</v>
      </c>
      <c r="Q96" s="3" t="n">
        <v>0</v>
      </c>
      <c r="R96" s="3" t="n">
        <v>0</v>
      </c>
      <c r="S96" s="3" t="n">
        <v>0.00030841</v>
      </c>
      <c r="T96" s="3" t="n">
        <v>0.00030841</v>
      </c>
      <c r="U96" s="3" t="n">
        <v>1.6504</v>
      </c>
      <c r="V96" s="3" t="n">
        <v>0.011811</v>
      </c>
      <c r="X96" s="3" t="n">
        <f aca="false">U96*2*B96</f>
        <v>33.008</v>
      </c>
      <c r="Y96" s="3" t="n">
        <f aca="false">V96*2*B96</f>
        <v>0.23622</v>
      </c>
    </row>
    <row r="97" customFormat="false" ht="12.75" hidden="false" customHeight="false" outlineLevel="0" collapsed="false">
      <c r="A97" s="2" t="n">
        <v>310</v>
      </c>
      <c r="B97" s="1" t="n">
        <v>10</v>
      </c>
      <c r="C97" s="3" t="n">
        <v>2.2474</v>
      </c>
      <c r="D97" s="3" t="n">
        <v>0.17823</v>
      </c>
      <c r="E97" s="3" t="n">
        <v>1.198</v>
      </c>
      <c r="F97" s="3" t="n">
        <v>0.032617</v>
      </c>
      <c r="G97" s="3" t="n">
        <v>0.76991</v>
      </c>
      <c r="H97" s="3" t="n">
        <v>0.016761</v>
      </c>
      <c r="I97" s="3" t="n">
        <v>0.32099</v>
      </c>
      <c r="J97" s="3" t="n">
        <v>0.0087754</v>
      </c>
      <c r="K97" s="3" t="n">
        <v>0.12839</v>
      </c>
      <c r="L97" s="3" t="n">
        <v>0.0049162</v>
      </c>
      <c r="M97" s="3" t="n">
        <v>0.0071206</v>
      </c>
      <c r="N97" s="3" t="n">
        <v>0.0010499</v>
      </c>
      <c r="O97" s="3" t="n">
        <v>0</v>
      </c>
      <c r="P97" s="3" t="n">
        <v>0</v>
      </c>
      <c r="Q97" s="3" t="n">
        <v>0.00026885</v>
      </c>
      <c r="R97" s="3" t="n">
        <v>0.00026885</v>
      </c>
      <c r="S97" s="3" t="n">
        <v>0.00030841</v>
      </c>
      <c r="T97" s="3" t="n">
        <v>0.00030841</v>
      </c>
      <c r="U97" s="3" t="n">
        <v>1.4507</v>
      </c>
      <c r="V97" s="3" t="n">
        <v>0.011074</v>
      </c>
      <c r="X97" s="3" t="n">
        <f aca="false">U97*2*B97</f>
        <v>29.014</v>
      </c>
      <c r="Y97" s="3" t="n">
        <f aca="false">V97*2*B97</f>
        <v>0.22148</v>
      </c>
    </row>
    <row r="98" customFormat="false" ht="12.75" hidden="false" customHeight="false" outlineLevel="0" collapsed="false">
      <c r="A98" s="2" t="n">
        <v>330</v>
      </c>
      <c r="B98" s="1" t="n">
        <v>10</v>
      </c>
      <c r="C98" s="3" t="n">
        <v>2.2756</v>
      </c>
      <c r="D98" s="3" t="n">
        <v>0.17935</v>
      </c>
      <c r="E98" s="3" t="n">
        <v>1.1829</v>
      </c>
      <c r="F98" s="3" t="n">
        <v>0.032411</v>
      </c>
      <c r="G98" s="3" t="n">
        <v>0.65132</v>
      </c>
      <c r="H98" s="3" t="n">
        <v>0.015416</v>
      </c>
      <c r="I98" s="3" t="n">
        <v>0.27733</v>
      </c>
      <c r="J98" s="3" t="n">
        <v>0.0081567</v>
      </c>
      <c r="K98" s="3" t="n">
        <v>0.11596</v>
      </c>
      <c r="L98" s="3" t="n">
        <v>0.0046723</v>
      </c>
      <c r="M98" s="3" t="n">
        <v>0.0044891</v>
      </c>
      <c r="N98" s="3" t="n">
        <v>0.0008336</v>
      </c>
      <c r="O98" s="3" t="n">
        <v>0</v>
      </c>
      <c r="P98" s="3" t="n">
        <v>0</v>
      </c>
      <c r="Q98" s="3" t="n">
        <v>0</v>
      </c>
      <c r="R98" s="3" t="n">
        <v>0</v>
      </c>
      <c r="S98" s="3" t="n">
        <v>0</v>
      </c>
      <c r="T98" s="3" t="n">
        <v>0</v>
      </c>
      <c r="U98" s="3" t="n">
        <v>1.2944</v>
      </c>
      <c r="V98" s="3" t="n">
        <v>0.01046</v>
      </c>
      <c r="X98" s="3" t="n">
        <f aca="false">U98*2*B98</f>
        <v>25.888</v>
      </c>
      <c r="Y98" s="3" t="n">
        <f aca="false">V98*2*B98</f>
        <v>0.2092</v>
      </c>
    </row>
    <row r="99" customFormat="false" ht="12.75" hidden="false" customHeight="false" outlineLevel="0" collapsed="false">
      <c r="A99" s="2" t="n">
        <v>350</v>
      </c>
      <c r="B99" s="1" t="n">
        <v>10</v>
      </c>
      <c r="C99" s="3" t="n">
        <v>2.4453</v>
      </c>
      <c r="D99" s="3" t="n">
        <v>0.18591</v>
      </c>
      <c r="E99" s="3" t="n">
        <v>1.0958</v>
      </c>
      <c r="F99" s="3" t="n">
        <v>0.031195</v>
      </c>
      <c r="G99" s="3" t="n">
        <v>0.55937</v>
      </c>
      <c r="H99" s="3" t="n">
        <v>0.014287</v>
      </c>
      <c r="I99" s="3" t="n">
        <v>0.24398</v>
      </c>
      <c r="J99" s="3" t="n">
        <v>0.0076506</v>
      </c>
      <c r="K99" s="3" t="n">
        <v>0.090173</v>
      </c>
      <c r="L99" s="3" t="n">
        <v>0.0041201</v>
      </c>
      <c r="M99" s="3" t="n">
        <v>0.0041795</v>
      </c>
      <c r="N99" s="3" t="n">
        <v>0.00080434</v>
      </c>
      <c r="O99" s="3" t="n">
        <v>0</v>
      </c>
      <c r="P99" s="3" t="n">
        <v>0</v>
      </c>
      <c r="Q99" s="3" t="n">
        <v>0</v>
      </c>
      <c r="R99" s="3" t="n">
        <v>0</v>
      </c>
      <c r="S99" s="3" t="n">
        <v>0</v>
      </c>
      <c r="T99" s="3" t="n">
        <v>0</v>
      </c>
      <c r="U99" s="3" t="n">
        <v>1.1332</v>
      </c>
      <c r="V99" s="3" t="n">
        <v>0.0097872</v>
      </c>
      <c r="X99" s="3" t="n">
        <f aca="false">U99*2*B99</f>
        <v>22.664</v>
      </c>
      <c r="Y99" s="3" t="n">
        <f aca="false">V99*2*B99</f>
        <v>0.195744</v>
      </c>
    </row>
    <row r="100" customFormat="false" ht="12.75" hidden="false" customHeight="false" outlineLevel="0" collapsed="false">
      <c r="A100" s="2" t="n">
        <v>370</v>
      </c>
      <c r="B100" s="1" t="n">
        <v>10</v>
      </c>
      <c r="C100" s="3" t="n">
        <v>2.2332</v>
      </c>
      <c r="D100" s="3" t="n">
        <v>0.17767</v>
      </c>
      <c r="E100" s="3" t="n">
        <v>1.0834</v>
      </c>
      <c r="F100" s="3" t="n">
        <v>0.031018</v>
      </c>
      <c r="G100" s="3" t="n">
        <v>0.51303</v>
      </c>
      <c r="H100" s="3" t="n">
        <v>0.013682</v>
      </c>
      <c r="I100" s="3" t="n">
        <v>0.21519</v>
      </c>
      <c r="J100" s="3" t="n">
        <v>0.0071851</v>
      </c>
      <c r="K100" s="3" t="n">
        <v>0.077748</v>
      </c>
      <c r="L100" s="3" t="n">
        <v>0.0038257</v>
      </c>
      <c r="M100" s="3" t="n">
        <v>0.0018576</v>
      </c>
      <c r="N100" s="3" t="n">
        <v>0.00053623</v>
      </c>
      <c r="O100" s="3" t="n">
        <v>0</v>
      </c>
      <c r="P100" s="3" t="n">
        <v>0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1.0089</v>
      </c>
      <c r="V100" s="3" t="n">
        <v>0.0092347</v>
      </c>
      <c r="X100" s="3" t="n">
        <f aca="false">U100*2*B100</f>
        <v>20.178</v>
      </c>
      <c r="Y100" s="3" t="n">
        <f aca="false">V100*2*B100</f>
        <v>0.184694</v>
      </c>
    </row>
    <row r="101" customFormat="false" ht="12.75" hidden="false" customHeight="false" outlineLevel="0" collapsed="false">
      <c r="A101" s="2" t="n">
        <v>390</v>
      </c>
      <c r="B101" s="1" t="n">
        <v>10</v>
      </c>
      <c r="C101" s="3" t="n">
        <v>2.5159</v>
      </c>
      <c r="D101" s="3" t="n">
        <v>0.18858</v>
      </c>
      <c r="E101" s="3" t="n">
        <v>0.9653</v>
      </c>
      <c r="F101" s="3" t="n">
        <v>0.029279</v>
      </c>
      <c r="G101" s="3" t="n">
        <v>0.41524</v>
      </c>
      <c r="H101" s="3" t="n">
        <v>0.012309</v>
      </c>
      <c r="I101" s="3" t="n">
        <v>0.19744</v>
      </c>
      <c r="J101" s="3" t="n">
        <v>0.0068823</v>
      </c>
      <c r="K101" s="3" t="n">
        <v>0.060805</v>
      </c>
      <c r="L101" s="3" t="n">
        <v>0.0033833</v>
      </c>
      <c r="M101" s="3" t="n">
        <v>0.0021671</v>
      </c>
      <c r="N101" s="3" t="n">
        <v>0.00057919</v>
      </c>
      <c r="O101" s="3" t="n">
        <v>0</v>
      </c>
      <c r="P101" s="3" t="n">
        <v>0</v>
      </c>
      <c r="Q101" s="3" t="n">
        <v>0</v>
      </c>
      <c r="R101" s="3" t="n">
        <v>0</v>
      </c>
      <c r="S101" s="3" t="n">
        <v>0</v>
      </c>
      <c r="T101" s="3" t="n">
        <v>0</v>
      </c>
      <c r="U101" s="3" t="n">
        <v>0.87696</v>
      </c>
      <c r="V101" s="3" t="n">
        <v>0.0086097</v>
      </c>
      <c r="X101" s="3" t="n">
        <f aca="false">U101*2*B101</f>
        <v>17.5392</v>
      </c>
      <c r="Y101" s="3" t="n">
        <f aca="false">V101*2*B101</f>
        <v>0.172194</v>
      </c>
    </row>
    <row r="102" customFormat="false" ht="12.75" hidden="false" customHeight="false" outlineLevel="0" collapsed="false">
      <c r="A102" s="2" t="n">
        <v>410</v>
      </c>
      <c r="B102" s="1" t="n">
        <v>10</v>
      </c>
      <c r="C102" s="3" t="n">
        <v>2.7562</v>
      </c>
      <c r="D102" s="3" t="n">
        <v>0.19738</v>
      </c>
      <c r="E102" s="3" t="n">
        <v>0.98218</v>
      </c>
      <c r="F102" s="3" t="n">
        <v>0.029533</v>
      </c>
      <c r="G102" s="3" t="n">
        <v>0.32876</v>
      </c>
      <c r="H102" s="3" t="n">
        <v>0.010953</v>
      </c>
      <c r="I102" s="3" t="n">
        <v>0.19336</v>
      </c>
      <c r="J102" s="3" t="n">
        <v>0.0068109</v>
      </c>
      <c r="K102" s="3" t="n">
        <v>0.050263</v>
      </c>
      <c r="L102" s="3" t="n">
        <v>0.0030761</v>
      </c>
      <c r="M102" s="3" t="n">
        <v>0.00077398</v>
      </c>
      <c r="N102" s="3" t="n">
        <v>0.00034613</v>
      </c>
      <c r="O102" s="3" t="n">
        <v>0</v>
      </c>
      <c r="P102" s="3" t="n">
        <v>0</v>
      </c>
      <c r="Q102" s="3" t="n">
        <v>0</v>
      </c>
      <c r="R102" s="3" t="n">
        <v>0</v>
      </c>
      <c r="S102" s="3" t="n">
        <v>0</v>
      </c>
      <c r="T102" s="3" t="n">
        <v>0</v>
      </c>
      <c r="U102" s="3" t="n">
        <v>0.78999</v>
      </c>
      <c r="V102" s="3" t="n">
        <v>0.0081716</v>
      </c>
      <c r="X102" s="3" t="n">
        <f aca="false">U102*2*B102</f>
        <v>15.7998</v>
      </c>
      <c r="Y102" s="3" t="n">
        <f aca="false">V102*2*B102</f>
        <v>0.163432</v>
      </c>
    </row>
    <row r="103" customFormat="false" ht="12.75" hidden="false" customHeight="false" outlineLevel="0" collapsed="false">
      <c r="A103" s="2" t="n">
        <v>430</v>
      </c>
      <c r="B103" s="1" t="n">
        <v>10</v>
      </c>
      <c r="C103" s="3" t="n">
        <v>2.4311</v>
      </c>
      <c r="D103" s="3" t="n">
        <v>0.18537</v>
      </c>
      <c r="E103" s="3" t="n">
        <v>0.92001</v>
      </c>
      <c r="F103" s="3" t="n">
        <v>0.028583</v>
      </c>
      <c r="G103" s="3" t="n">
        <v>0.28607</v>
      </c>
      <c r="H103" s="3" t="n">
        <v>0.010217</v>
      </c>
      <c r="I103" s="3" t="n">
        <v>0.16265</v>
      </c>
      <c r="J103" s="3" t="n">
        <v>0.0062467</v>
      </c>
      <c r="K103" s="3" t="n">
        <v>0.041227</v>
      </c>
      <c r="L103" s="3" t="n">
        <v>0.0027859</v>
      </c>
      <c r="M103" s="3" t="n">
        <v>0.00061918</v>
      </c>
      <c r="N103" s="3" t="n">
        <v>0.00030959</v>
      </c>
      <c r="O103" s="3" t="n">
        <v>0</v>
      </c>
      <c r="P103" s="3" t="n">
        <v>0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.69844</v>
      </c>
      <c r="V103" s="3" t="n">
        <v>0.0076836</v>
      </c>
      <c r="X103" s="3" t="n">
        <f aca="false">U103*2*B103</f>
        <v>13.9688</v>
      </c>
      <c r="Y103" s="3" t="n">
        <f aca="false">V103*2*B103</f>
        <v>0.153672</v>
      </c>
    </row>
    <row r="104" customFormat="false" ht="12.75" hidden="false" customHeight="false" outlineLevel="0" collapsed="false">
      <c r="A104" s="2" t="n">
        <v>450</v>
      </c>
      <c r="B104" s="1" t="n">
        <v>10</v>
      </c>
      <c r="C104" s="3" t="n">
        <v>2.6573</v>
      </c>
      <c r="D104" s="3" t="n">
        <v>0.1938</v>
      </c>
      <c r="E104" s="3" t="n">
        <v>0.79924</v>
      </c>
      <c r="F104" s="3" t="n">
        <v>0.026641</v>
      </c>
      <c r="G104" s="3" t="n">
        <v>0.23973</v>
      </c>
      <c r="H104" s="3" t="n">
        <v>0.0093527</v>
      </c>
      <c r="I104" s="3" t="n">
        <v>0.15738</v>
      </c>
      <c r="J104" s="3" t="n">
        <v>0.0061445</v>
      </c>
      <c r="K104" s="3" t="n">
        <v>0.029744</v>
      </c>
      <c r="L104" s="3" t="n">
        <v>0.0023663</v>
      </c>
      <c r="M104" s="3" t="n">
        <v>0.0001548</v>
      </c>
      <c r="N104" s="3" t="n">
        <v>0.0001548</v>
      </c>
      <c r="O104" s="3" t="n">
        <v>0</v>
      </c>
      <c r="P104" s="3" t="n">
        <v>0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.62245</v>
      </c>
      <c r="V104" s="3" t="n">
        <v>0.0072536</v>
      </c>
      <c r="X104" s="3" t="n">
        <f aca="false">U104*2*B104</f>
        <v>12.449</v>
      </c>
      <c r="Y104" s="3" t="n">
        <f aca="false">V104*2*B104</f>
        <v>0.145072</v>
      </c>
    </row>
    <row r="105" customFormat="false" ht="12.75" hidden="false" customHeight="false" outlineLevel="0" collapsed="false">
      <c r="A105" s="2" t="n">
        <v>470</v>
      </c>
      <c r="B105" s="1" t="n">
        <v>10</v>
      </c>
      <c r="C105" s="3" t="n">
        <v>3.0954</v>
      </c>
      <c r="D105" s="3" t="n">
        <v>0.20917</v>
      </c>
      <c r="E105" s="3" t="n">
        <v>0.67847</v>
      </c>
      <c r="F105" s="3" t="n">
        <v>0.024546</v>
      </c>
      <c r="G105" s="3" t="n">
        <v>0.239</v>
      </c>
      <c r="H105" s="3" t="n">
        <v>0.0093385</v>
      </c>
      <c r="I105" s="3" t="n">
        <v>0.13507</v>
      </c>
      <c r="J105" s="3" t="n">
        <v>0.0056923</v>
      </c>
      <c r="K105" s="3" t="n">
        <v>0.025038</v>
      </c>
      <c r="L105" s="3" t="n">
        <v>0.002171</v>
      </c>
      <c r="M105" s="3" t="n">
        <v>0.0001548</v>
      </c>
      <c r="N105" s="3" t="n">
        <v>0.0001548</v>
      </c>
      <c r="O105" s="3" t="n">
        <v>0</v>
      </c>
      <c r="P105" s="3" t="n">
        <v>0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.56438</v>
      </c>
      <c r="V105" s="3" t="n">
        <v>0.0069069</v>
      </c>
      <c r="X105" s="3" t="n">
        <f aca="false">U105*2*B105</f>
        <v>11.2876</v>
      </c>
      <c r="Y105" s="3" t="n">
        <f aca="false">V105*2*B105</f>
        <v>0.138138</v>
      </c>
    </row>
    <row r="106" customFormat="false" ht="12.75" hidden="false" customHeight="false" outlineLevel="0" collapsed="false">
      <c r="A106" s="2" t="n">
        <v>490</v>
      </c>
      <c r="B106" s="1" t="n">
        <v>10</v>
      </c>
      <c r="C106" s="3" t="n">
        <v>2.1908</v>
      </c>
      <c r="D106" s="3" t="n">
        <v>0.17597</v>
      </c>
      <c r="E106" s="3" t="n">
        <v>0.5719</v>
      </c>
      <c r="F106" s="3" t="n">
        <v>0.022536</v>
      </c>
      <c r="G106" s="3" t="n">
        <v>0.24411</v>
      </c>
      <c r="H106" s="3" t="n">
        <v>0.0094378</v>
      </c>
      <c r="I106" s="3" t="n">
        <v>0.11108</v>
      </c>
      <c r="J106" s="3" t="n">
        <v>0.0051621</v>
      </c>
      <c r="K106" s="3" t="n">
        <v>0.01619</v>
      </c>
      <c r="L106" s="3" t="n">
        <v>0.0017458</v>
      </c>
      <c r="M106" s="3" t="n">
        <v>0</v>
      </c>
      <c r="N106" s="3" t="n">
        <v>0</v>
      </c>
      <c r="O106" s="3" t="n">
        <v>0</v>
      </c>
      <c r="P106" s="3" t="n">
        <v>0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.50809</v>
      </c>
      <c r="V106" s="3" t="n">
        <v>0.0065534</v>
      </c>
      <c r="X106" s="3" t="n">
        <f aca="false">U106*2*B106</f>
        <v>10.1618</v>
      </c>
      <c r="Y106" s="3" t="n">
        <f aca="false">V106*2*B106</f>
        <v>0.131068</v>
      </c>
    </row>
    <row r="107" customFormat="false" ht="12.75" hidden="false" customHeight="false" outlineLevel="0" collapsed="false">
      <c r="A107" s="2" t="n">
        <v>510</v>
      </c>
      <c r="B107" s="1" t="n">
        <v>10</v>
      </c>
      <c r="C107" s="3" t="n">
        <v>1.993</v>
      </c>
      <c r="D107" s="3" t="n">
        <v>0.16784</v>
      </c>
      <c r="E107" s="3" t="n">
        <v>0.45734</v>
      </c>
      <c r="F107" s="3" t="n">
        <v>0.020153</v>
      </c>
      <c r="G107" s="3" t="n">
        <v>0.26527</v>
      </c>
      <c r="H107" s="3" t="n">
        <v>0.0098384</v>
      </c>
      <c r="I107" s="3" t="n">
        <v>0.11012</v>
      </c>
      <c r="J107" s="3" t="n">
        <v>0.0051398</v>
      </c>
      <c r="K107" s="3" t="n">
        <v>0.010354</v>
      </c>
      <c r="L107" s="3" t="n">
        <v>0.0013961</v>
      </c>
      <c r="M107" s="3" t="n">
        <v>0</v>
      </c>
      <c r="N107" s="3" t="n">
        <v>0</v>
      </c>
      <c r="O107" s="3" t="n">
        <v>0</v>
      </c>
      <c r="P107" s="3" t="n">
        <v>0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.46709</v>
      </c>
      <c r="V107" s="3" t="n">
        <v>0.0062835</v>
      </c>
      <c r="X107" s="3" t="n">
        <f aca="false">U107*2*B107</f>
        <v>9.3418</v>
      </c>
      <c r="Y107" s="3" t="n">
        <f aca="false">V107*2*B107</f>
        <v>0.12567</v>
      </c>
    </row>
    <row r="108" customFormat="false" ht="12.75" hidden="false" customHeight="false" outlineLevel="0" collapsed="false">
      <c r="A108" s="2" t="n">
        <v>530</v>
      </c>
      <c r="B108" s="1" t="n">
        <v>10</v>
      </c>
      <c r="C108" s="3" t="n">
        <v>1.2297</v>
      </c>
      <c r="D108" s="3" t="n">
        <v>0.13184</v>
      </c>
      <c r="E108" s="3" t="n">
        <v>0.39962</v>
      </c>
      <c r="F108" s="3" t="n">
        <v>0.018838</v>
      </c>
      <c r="G108" s="3" t="n">
        <v>0.31052</v>
      </c>
      <c r="H108" s="3" t="n">
        <v>0.010644</v>
      </c>
      <c r="I108" s="3" t="n">
        <v>0.095482</v>
      </c>
      <c r="J108" s="3" t="n">
        <v>0.0047861</v>
      </c>
      <c r="K108" s="3" t="n">
        <v>0.0090361</v>
      </c>
      <c r="L108" s="3" t="n">
        <v>0.0013042</v>
      </c>
      <c r="M108" s="3" t="n">
        <v>0</v>
      </c>
      <c r="N108" s="3" t="n">
        <v>0</v>
      </c>
      <c r="O108" s="3" t="n">
        <v>0</v>
      </c>
      <c r="P108" s="3" t="n">
        <v>0</v>
      </c>
      <c r="Q108" s="3" t="n">
        <v>0</v>
      </c>
      <c r="R108" s="3" t="n">
        <v>0</v>
      </c>
      <c r="S108" s="3" t="n">
        <v>0</v>
      </c>
      <c r="T108" s="3" t="n">
        <v>0</v>
      </c>
      <c r="U108" s="3" t="n">
        <v>0.44326</v>
      </c>
      <c r="V108" s="3" t="n">
        <v>0.006121</v>
      </c>
      <c r="X108" s="3" t="n">
        <f aca="false">U108*2*B108</f>
        <v>8.8652</v>
      </c>
      <c r="Y108" s="3" t="n">
        <f aca="false">V108*2*B108</f>
        <v>0.12242</v>
      </c>
    </row>
    <row r="109" customFormat="false" ht="12.75" hidden="false" customHeight="false" outlineLevel="0" collapsed="false">
      <c r="A109" s="2" t="n">
        <v>550</v>
      </c>
      <c r="B109" s="1" t="n">
        <v>10</v>
      </c>
      <c r="C109" s="3" t="n">
        <v>0.97528</v>
      </c>
      <c r="D109" s="3" t="n">
        <v>0.11741</v>
      </c>
      <c r="E109" s="3" t="n">
        <v>0.3339</v>
      </c>
      <c r="F109" s="3" t="n">
        <v>0.01722</v>
      </c>
      <c r="G109" s="3" t="n">
        <v>0.36051</v>
      </c>
      <c r="H109" s="3" t="n">
        <v>0.011469</v>
      </c>
      <c r="I109" s="3" t="n">
        <v>0.088285</v>
      </c>
      <c r="J109" s="3" t="n">
        <v>0.0046021</v>
      </c>
      <c r="K109" s="3" t="n">
        <v>0.0058358</v>
      </c>
      <c r="L109" s="3" t="n">
        <v>0.0010481</v>
      </c>
      <c r="M109" s="3" t="n">
        <v>0</v>
      </c>
      <c r="N109" s="3" t="n">
        <v>0</v>
      </c>
      <c r="O109" s="3" t="n">
        <v>0</v>
      </c>
      <c r="P109" s="3" t="n">
        <v>0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.41317</v>
      </c>
      <c r="V109" s="3" t="n">
        <v>0.0059096</v>
      </c>
      <c r="X109" s="3" t="n">
        <f aca="false">U109*2*B109</f>
        <v>8.2634</v>
      </c>
      <c r="Y109" s="3" t="n">
        <f aca="false">V109*2*B109</f>
        <v>0.118192</v>
      </c>
      <c r="AA109" s="1" t="s">
        <v>33</v>
      </c>
    </row>
    <row r="110" customFormat="false" ht="12.75" hidden="false" customHeight="false" outlineLevel="0" collapsed="false">
      <c r="A110" s="2" t="n">
        <v>570</v>
      </c>
      <c r="B110" s="1" t="n">
        <v>10</v>
      </c>
      <c r="C110" s="3" t="n">
        <v>0.89047</v>
      </c>
      <c r="D110" s="3" t="n">
        <v>0.11219</v>
      </c>
      <c r="E110" s="3" t="n">
        <v>0.31437</v>
      </c>
      <c r="F110" s="3" t="n">
        <v>0.016708</v>
      </c>
      <c r="G110" s="3" t="n">
        <v>0.45246</v>
      </c>
      <c r="H110" s="3" t="n">
        <v>0.012849</v>
      </c>
      <c r="I110" s="3" t="n">
        <v>0.064054</v>
      </c>
      <c r="J110" s="3" t="n">
        <v>0.0039201</v>
      </c>
      <c r="K110" s="3" t="n">
        <v>0.0039533</v>
      </c>
      <c r="L110" s="3" t="n">
        <v>0.00086268</v>
      </c>
      <c r="M110" s="3" t="n">
        <v>0</v>
      </c>
      <c r="N110" s="3" t="n">
        <v>0</v>
      </c>
      <c r="O110" s="3" t="n">
        <v>0</v>
      </c>
      <c r="P110" s="3" t="n">
        <v>0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.4157</v>
      </c>
      <c r="V110" s="3" t="n">
        <v>0.0059277</v>
      </c>
      <c r="X110" s="3" t="n">
        <f aca="false">U110*2*B110</f>
        <v>8.314</v>
      </c>
      <c r="Y110" s="3" t="n">
        <f aca="false">V110*2*B110</f>
        <v>0.118554</v>
      </c>
    </row>
    <row r="111" customFormat="false" ht="12.75" hidden="false" customHeight="false" outlineLevel="0" collapsed="false">
      <c r="A111" s="2" t="n">
        <v>590</v>
      </c>
      <c r="B111" s="1" t="n">
        <v>10</v>
      </c>
      <c r="C111" s="3" t="n">
        <v>0.66432</v>
      </c>
      <c r="D111" s="3" t="n">
        <v>0.096901</v>
      </c>
      <c r="E111" s="3" t="n">
        <v>0.27707</v>
      </c>
      <c r="F111" s="3" t="n">
        <v>0.015686</v>
      </c>
      <c r="G111" s="3" t="n">
        <v>0.50245</v>
      </c>
      <c r="H111" s="3" t="n">
        <v>0.01354</v>
      </c>
      <c r="I111" s="3" t="n">
        <v>0.055418</v>
      </c>
      <c r="J111" s="3" t="n">
        <v>0.0036462</v>
      </c>
      <c r="K111" s="3" t="n">
        <v>0.0028238</v>
      </c>
      <c r="L111" s="3" t="n">
        <v>0.0007291</v>
      </c>
      <c r="M111" s="3" t="n">
        <v>0</v>
      </c>
      <c r="N111" s="3" t="n">
        <v>0</v>
      </c>
      <c r="O111" s="3" t="n">
        <v>0</v>
      </c>
      <c r="P111" s="3" t="n">
        <v>0</v>
      </c>
      <c r="Q111" s="3" t="n">
        <v>0</v>
      </c>
      <c r="R111" s="3" t="n">
        <v>0</v>
      </c>
      <c r="S111" s="3" t="n">
        <v>0</v>
      </c>
      <c r="T111" s="3" t="n">
        <v>0</v>
      </c>
      <c r="U111" s="3" t="n">
        <v>0.40488</v>
      </c>
      <c r="V111" s="3" t="n">
        <v>0.0058501</v>
      </c>
      <c r="X111" s="3" t="n">
        <f aca="false">U111*2*B111</f>
        <v>8.0976</v>
      </c>
      <c r="Y111" s="3" t="n">
        <f aca="false">V111*2*B111</f>
        <v>0.117002</v>
      </c>
    </row>
    <row r="112" customFormat="false" ht="12.75" hidden="false" customHeight="false" outlineLevel="0" collapsed="false">
      <c r="A112" s="2" t="n">
        <v>625</v>
      </c>
      <c r="B112" s="1" t="n">
        <v>25</v>
      </c>
      <c r="C112" s="3" t="n">
        <v>0.57668</v>
      </c>
      <c r="D112" s="3" t="n">
        <v>0.0571</v>
      </c>
      <c r="E112" s="3" t="n">
        <v>0.26712</v>
      </c>
      <c r="F112" s="3" t="n">
        <v>0.009741</v>
      </c>
      <c r="G112" s="3" t="n">
        <v>0.59068</v>
      </c>
      <c r="H112" s="3" t="n">
        <v>0.009285</v>
      </c>
      <c r="I112" s="3" t="n">
        <v>0.027733</v>
      </c>
      <c r="J112" s="3" t="n">
        <v>0.0016313</v>
      </c>
      <c r="K112" s="3" t="n">
        <v>0.00082831</v>
      </c>
      <c r="L112" s="3" t="n">
        <v>0.00024974</v>
      </c>
      <c r="M112" s="3" t="n">
        <v>0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.43923</v>
      </c>
      <c r="V112" s="3" t="n">
        <v>0.0038537</v>
      </c>
      <c r="X112" s="3" t="n">
        <f aca="false">U112*2*B112</f>
        <v>21.9615</v>
      </c>
      <c r="Y112" s="3" t="n">
        <f aca="false">V112*2*B112</f>
        <v>0.192685</v>
      </c>
    </row>
    <row r="113" customFormat="false" ht="12.75" hidden="false" customHeight="false" outlineLevel="0" collapsed="false">
      <c r="A113" s="2" t="n">
        <v>675</v>
      </c>
      <c r="B113" s="1" t="n">
        <v>25</v>
      </c>
      <c r="C113" s="3" t="n">
        <v>0.39011</v>
      </c>
      <c r="D113" s="3" t="n">
        <v>0.046964</v>
      </c>
      <c r="E113" s="3" t="n">
        <v>0.31579</v>
      </c>
      <c r="F113" s="3" t="n">
        <v>0.010591</v>
      </c>
      <c r="G113" s="3" t="n">
        <v>0.37174</v>
      </c>
      <c r="H113" s="3" t="n">
        <v>0.007366</v>
      </c>
      <c r="I113" s="3" t="n">
        <v>0.007485</v>
      </c>
      <c r="J113" s="3" t="n">
        <v>0.00084751</v>
      </c>
      <c r="K113" s="3" t="n">
        <v>0</v>
      </c>
      <c r="L113" s="3" t="n">
        <v>0</v>
      </c>
      <c r="M113" s="3" t="n">
        <v>0</v>
      </c>
      <c r="N113" s="3" t="n">
        <v>0</v>
      </c>
      <c r="O113" s="3" t="n">
        <v>0</v>
      </c>
      <c r="P113" s="3" t="n">
        <v>0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.49445</v>
      </c>
      <c r="V113" s="3" t="n">
        <v>0.0040887</v>
      </c>
      <c r="X113" s="3" t="n">
        <f aca="false">U113*2*B113</f>
        <v>24.7225</v>
      </c>
      <c r="Y113" s="3" t="n">
        <f aca="false">V113*2*B113</f>
        <v>0.204435</v>
      </c>
    </row>
    <row r="114" customFormat="false" ht="12.75" hidden="false" customHeight="false" outlineLevel="0" collapsed="false">
      <c r="A114" s="2" t="n">
        <v>725</v>
      </c>
      <c r="B114" s="1" t="n">
        <v>25</v>
      </c>
      <c r="C114" s="3" t="n">
        <v>0.34488</v>
      </c>
      <c r="D114" s="3" t="n">
        <v>0.044157</v>
      </c>
      <c r="E114" s="3" t="n">
        <v>1.0852</v>
      </c>
      <c r="F114" s="3" t="n">
        <v>0.019634</v>
      </c>
      <c r="G114" s="3" t="n">
        <v>0.12786</v>
      </c>
      <c r="H114" s="3" t="n">
        <v>0.0043198</v>
      </c>
      <c r="I114" s="3" t="n">
        <v>0.00076769</v>
      </c>
      <c r="J114" s="3" t="n">
        <v>0.00027142</v>
      </c>
      <c r="K114" s="3" t="n">
        <v>0</v>
      </c>
      <c r="L114" s="3" t="n">
        <v>0</v>
      </c>
      <c r="M114" s="3" t="n">
        <v>0</v>
      </c>
      <c r="N114" s="3" t="n">
        <v>0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.56268</v>
      </c>
      <c r="V114" s="3" t="n">
        <v>0.0043617</v>
      </c>
      <c r="X114" s="3" t="n">
        <f aca="false">U114*2*B114</f>
        <v>28.134</v>
      </c>
      <c r="Y114" s="3" t="n">
        <f aca="false">V114*2*B114</f>
        <v>0.218085</v>
      </c>
    </row>
    <row r="115" customFormat="false" ht="12.75" hidden="false" customHeight="false" outlineLevel="0" collapsed="false">
      <c r="A115" s="2" t="n">
        <v>775</v>
      </c>
      <c r="B115" s="1" t="n">
        <v>25</v>
      </c>
      <c r="C115" s="3" t="n">
        <v>0.46361</v>
      </c>
      <c r="D115" s="3" t="n">
        <v>0.051197</v>
      </c>
      <c r="E115" s="3" t="n">
        <v>3.408</v>
      </c>
      <c r="F115" s="3" t="n">
        <v>0.034793</v>
      </c>
      <c r="G115" s="3" t="n">
        <v>0.014887</v>
      </c>
      <c r="H115" s="3" t="n">
        <v>0.0014741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v>0</v>
      </c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.62269</v>
      </c>
      <c r="V115" s="3" t="n">
        <v>0.0045884</v>
      </c>
      <c r="X115" s="3" t="n">
        <f aca="false">U115*2*B115</f>
        <v>31.1345</v>
      </c>
      <c r="Y115" s="3" t="n">
        <f aca="false">V115*2*B115</f>
        <v>0.22942</v>
      </c>
    </row>
    <row r="116" customFormat="false" ht="12.75" hidden="false" customHeight="false" outlineLevel="0" collapsed="false">
      <c r="A116" s="2" t="s">
        <v>21</v>
      </c>
      <c r="U116" s="1" t="s">
        <v>34</v>
      </c>
      <c r="V116" s="1" t="s">
        <v>34</v>
      </c>
      <c r="X116" s="3" t="n">
        <f aca="false">SUM(X29:X115)</f>
        <v>3576.9027</v>
      </c>
      <c r="Y116" s="3" t="n">
        <f aca="false">SUM(Y29:Y115)</f>
        <v>21.683887</v>
      </c>
      <c r="AA116" s="3" t="n">
        <f aca="false">X116/1690.53</f>
        <v>2.11584692374581</v>
      </c>
      <c r="AB116" s="3" t="n">
        <f aca="false">Y116/1690.53</f>
        <v>0.012826679798643</v>
      </c>
    </row>
    <row r="117" customFormat="false" ht="12.75" hidden="false" customHeight="false" outlineLevel="0" collapsed="false">
      <c r="A117" s="2" t="s">
        <v>35</v>
      </c>
      <c r="B117" s="1" t="s">
        <v>36</v>
      </c>
      <c r="U117" s="1" t="s">
        <v>37</v>
      </c>
      <c r="V117" s="1" t="s">
        <v>37</v>
      </c>
    </row>
    <row r="118" customFormat="false" ht="12.75" hidden="false" customHeight="false" outlineLevel="0" collapsed="false">
      <c r="A118" s="2" t="s">
        <v>38</v>
      </c>
      <c r="B118" s="1" t="s">
        <v>39</v>
      </c>
      <c r="C118" s="3" t="n">
        <v>3385.2</v>
      </c>
      <c r="D118" s="3" t="n">
        <v>16.447</v>
      </c>
      <c r="E118" s="3" t="n">
        <v>3196.4</v>
      </c>
      <c r="F118" s="3" t="n">
        <v>1.0041</v>
      </c>
      <c r="G118" s="3" t="n">
        <v>2829.5</v>
      </c>
      <c r="H118" s="3" t="n">
        <v>0.38819</v>
      </c>
      <c r="I118" s="3" t="n">
        <v>2531.6</v>
      </c>
      <c r="J118" s="3" t="n">
        <v>0.24141</v>
      </c>
      <c r="K118" s="3" t="n">
        <v>2353.5</v>
      </c>
      <c r="L118" s="3" t="n">
        <v>0.18265</v>
      </c>
      <c r="M118" s="3" t="n">
        <v>2028.9</v>
      </c>
      <c r="N118" s="3" t="n">
        <v>0.13945</v>
      </c>
      <c r="O118" s="3" t="n">
        <v>1699</v>
      </c>
      <c r="P118" s="3" t="n">
        <v>0.16595</v>
      </c>
      <c r="Q118" s="3" t="n">
        <v>1634.6</v>
      </c>
      <c r="R118" s="3" t="n">
        <v>0.2174</v>
      </c>
      <c r="S118" s="3" t="n">
        <v>1625.3</v>
      </c>
      <c r="T118" s="3" t="n">
        <v>0.24868</v>
      </c>
      <c r="U118" s="1" t="s">
        <v>25</v>
      </c>
      <c r="V118" s="1" t="s">
        <v>25</v>
      </c>
    </row>
    <row r="119" customFormat="false" ht="12.75" hidden="false" customHeight="false" outlineLevel="0" collapsed="false">
      <c r="A119" s="2" t="s">
        <v>9</v>
      </c>
      <c r="U119" s="3" t="n">
        <v>25920</v>
      </c>
      <c r="V119" s="3" t="n">
        <v>6.6196</v>
      </c>
    </row>
    <row r="120" customFormat="false" ht="12.75" hidden="false" customHeight="false" outlineLevel="0" collapsed="false">
      <c r="A1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9:53:14Z</dcterms:created>
  <dc:creator>Khandaker</dc:creator>
  <dc:description/>
  <dc:language>en-US</dc:language>
  <cp:lastModifiedBy>Khandaker</cp:lastModifiedBy>
  <dcterms:modified xsi:type="dcterms:W3CDTF">2009-07-20T08:39:43Z</dcterms:modified>
  <cp:revision>0</cp:revision>
  <dc:subject/>
  <dc:title/>
</cp:coreProperties>
</file>