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600_ddxsn_cem03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#     Do</t>
  </si>
  <si>
    <t xml:space="preserve">uble-diffe</t>
  </si>
  <si>
    <t xml:space="preserve">rential, angl</t>
  </si>
  <si>
    <t xml:space="preserve">e-integrated,</t>
  </si>
  <si>
    <t xml:space="preserve">energy integ</t>
  </si>
  <si>
    <t xml:space="preserve">rated and tot</t>
  </si>
  <si>
    <t xml:space="preserve">al production</t>
  </si>
  <si>
    <t xml:space="preserve">cross-sectio</t>
  </si>
  <si>
    <t xml:space="preserve">n of neutron</t>
  </si>
  <si>
    <t xml:space="preserve">#</t>
  </si>
  <si>
    <t xml:space="preserve">Angles=</t>
  </si>
  <si>
    <t xml:space="preserve">0.0+-</t>
  </si>
  <si>
    <t xml:space="preserve">10.0+-</t>
  </si>
  <si>
    <t xml:space="preserve">25.0+-</t>
  </si>
  <si>
    <t xml:space="preserve">40.0+-</t>
  </si>
  <si>
    <t xml:space="preserve">55.0+-</t>
  </si>
  <si>
    <t xml:space="preserve">85.0+-</t>
  </si>
  <si>
    <t xml:space="preserve">100.0+-</t>
  </si>
  <si>
    <t xml:space="preserve">115.0+-</t>
  </si>
  <si>
    <t xml:space="preserve">130.0+-</t>
  </si>
  <si>
    <t xml:space="preserve">145.0+-</t>
  </si>
  <si>
    <t xml:space="preserve">160.0+-</t>
  </si>
  <si>
    <t xml:space="preserve">Angle</t>
  </si>
  <si>
    <t xml:space="preserve"># Energy</t>
  </si>
  <si>
    <t xml:space="preserve">Energy</t>
  </si>
  <si>
    <t xml:space="preserve">d2s/dOdE</t>
  </si>
  <si>
    <t xml:space="preserve">error</t>
  </si>
  <si>
    <t xml:space="preserve">integrated</t>
  </si>
  <si>
    <t xml:space="preserve">#  (MeV)</t>
  </si>
  <si>
    <t xml:space="preserve">bin</t>
  </si>
  <si>
    <t xml:space="preserve">(mb/MeV/sr)</t>
  </si>
  <si>
    <t xml:space="preserve">ds/dE</t>
  </si>
  <si>
    <t xml:space="preserve">(MeV)</t>
  </si>
  <si>
    <t xml:space="preserve">(mb/MeV)</t>
  </si>
  <si>
    <t xml:space="preserve">2-21 MeV</t>
  </si>
  <si>
    <t xml:space="preserve">21-1575</t>
  </si>
  <si>
    <t xml:space="preserve">Energy and</t>
  </si>
  <si>
    <t xml:space="preserve"># integr</t>
  </si>
  <si>
    <t xml:space="preserve">ated</t>
  </si>
  <si>
    <t xml:space="preserve">angle</t>
  </si>
  <si>
    <t xml:space="preserve"># ds/dO(</t>
  </si>
  <si>
    <t xml:space="preserve">mb/s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6"/>
  <sheetViews>
    <sheetView showFormulas="false" showGridLines="true" showRowColHeaders="true" showZeros="true" rightToLeft="false" tabSelected="true" showOutlineSymbols="true" defaultGridColor="true" view="normal" topLeftCell="N110" colorId="64" zoomScale="100" zoomScaleNormal="100" zoomScalePageLayoutView="100" workbookViewId="0">
      <selection pane="topLeft" activeCell="AF132" activeCellId="0" sqref="AF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n">
        <v>1.2</v>
      </c>
      <c r="E2" s="1" t="s">
        <v>12</v>
      </c>
      <c r="F2" s="1" t="n">
        <v>2.5</v>
      </c>
      <c r="G2" s="1" t="s">
        <v>13</v>
      </c>
      <c r="H2" s="1" t="n">
        <v>2.5</v>
      </c>
      <c r="I2" s="1" t="s">
        <v>14</v>
      </c>
      <c r="J2" s="1" t="n">
        <v>2.5</v>
      </c>
      <c r="K2" s="1" t="s">
        <v>15</v>
      </c>
      <c r="L2" s="1" t="n">
        <v>2.5</v>
      </c>
      <c r="M2" s="1" t="s">
        <v>16</v>
      </c>
      <c r="N2" s="1" t="n">
        <v>2.5</v>
      </c>
      <c r="O2" s="1" t="s">
        <v>17</v>
      </c>
      <c r="P2" s="1" t="n">
        <v>2.5</v>
      </c>
      <c r="Q2" s="1" t="s">
        <v>18</v>
      </c>
      <c r="R2" s="1" t="n">
        <v>2.5</v>
      </c>
      <c r="S2" s="1" t="s">
        <v>19</v>
      </c>
      <c r="T2" s="1" t="n">
        <v>2.5</v>
      </c>
      <c r="U2" s="1" t="s">
        <v>20</v>
      </c>
      <c r="V2" s="1" t="n">
        <v>2.5</v>
      </c>
      <c r="W2" s="1" t="s">
        <v>21</v>
      </c>
      <c r="X2" s="1" t="n">
        <v>2.5</v>
      </c>
      <c r="Y2" s="1" t="s">
        <v>22</v>
      </c>
      <c r="Z2" s="1" t="s">
        <v>22</v>
      </c>
    </row>
    <row r="3" customFormat="false" ht="12.75" hidden="false" customHeight="false" outlineLevel="0" collapsed="false">
      <c r="A3" s="2" t="s">
        <v>23</v>
      </c>
      <c r="B3" s="1" t="s">
        <v>24</v>
      </c>
      <c r="C3" s="1" t="s">
        <v>25</v>
      </c>
      <c r="D3" s="1" t="s">
        <v>26</v>
      </c>
      <c r="E3" s="1" t="s">
        <v>25</v>
      </c>
      <c r="F3" s="1" t="s">
        <v>26</v>
      </c>
      <c r="G3" s="1" t="s">
        <v>25</v>
      </c>
      <c r="H3" s="1" t="s">
        <v>26</v>
      </c>
      <c r="I3" s="1" t="s">
        <v>25</v>
      </c>
      <c r="J3" s="1" t="s">
        <v>26</v>
      </c>
      <c r="K3" s="1" t="s">
        <v>25</v>
      </c>
      <c r="L3" s="1" t="s">
        <v>26</v>
      </c>
      <c r="M3" s="1" t="s">
        <v>25</v>
      </c>
      <c r="N3" s="1" t="s">
        <v>26</v>
      </c>
      <c r="O3" s="1" t="s">
        <v>25</v>
      </c>
      <c r="P3" s="1" t="s">
        <v>26</v>
      </c>
      <c r="Q3" s="1" t="s">
        <v>25</v>
      </c>
      <c r="R3" s="1" t="s">
        <v>26</v>
      </c>
      <c r="S3" s="1" t="s">
        <v>25</v>
      </c>
      <c r="T3" s="1" t="s">
        <v>26</v>
      </c>
      <c r="U3" s="1" t="s">
        <v>25</v>
      </c>
      <c r="V3" s="1" t="s">
        <v>26</v>
      </c>
      <c r="W3" s="1" t="s">
        <v>25</v>
      </c>
      <c r="X3" s="1" t="s">
        <v>26</v>
      </c>
      <c r="Y3" s="1" t="s">
        <v>27</v>
      </c>
      <c r="Z3" s="1" t="s">
        <v>27</v>
      </c>
    </row>
    <row r="4" customFormat="false" ht="12.75" hidden="false" customHeight="false" outlineLevel="0" collapsed="false">
      <c r="A4" s="2" t="s">
        <v>28</v>
      </c>
      <c r="B4" s="1" t="s">
        <v>29</v>
      </c>
      <c r="C4" s="1" t="s">
        <v>30</v>
      </c>
      <c r="D4" s="1" t="s">
        <v>30</v>
      </c>
      <c r="E4" s="1" t="s">
        <v>30</v>
      </c>
      <c r="F4" s="1" t="s">
        <v>30</v>
      </c>
      <c r="G4" s="1" t="s">
        <v>30</v>
      </c>
      <c r="H4" s="1" t="s">
        <v>30</v>
      </c>
      <c r="I4" s="1" t="s">
        <v>30</v>
      </c>
      <c r="J4" s="1" t="s">
        <v>30</v>
      </c>
      <c r="K4" s="1" t="s">
        <v>30</v>
      </c>
      <c r="L4" s="1" t="s">
        <v>30</v>
      </c>
      <c r="M4" s="1" t="s">
        <v>30</v>
      </c>
      <c r="N4" s="1" t="s">
        <v>30</v>
      </c>
      <c r="O4" s="1" t="s">
        <v>30</v>
      </c>
      <c r="P4" s="1" t="s">
        <v>30</v>
      </c>
      <c r="Q4" s="1" t="s">
        <v>30</v>
      </c>
      <c r="R4" s="1" t="s">
        <v>30</v>
      </c>
      <c r="S4" s="1" t="s">
        <v>30</v>
      </c>
      <c r="T4" s="1" t="s">
        <v>30</v>
      </c>
      <c r="U4" s="1" t="s">
        <v>30</v>
      </c>
      <c r="V4" s="1" t="s">
        <v>30</v>
      </c>
      <c r="W4" s="1" t="s">
        <v>30</v>
      </c>
      <c r="X4" s="1" t="s">
        <v>30</v>
      </c>
      <c r="Y4" s="1" t="s">
        <v>31</v>
      </c>
      <c r="Z4" s="1" t="s">
        <v>26</v>
      </c>
    </row>
    <row r="5" customFormat="false" ht="12.75" hidden="false" customHeight="false" outlineLevel="0" collapsed="false">
      <c r="A5" s="2" t="s">
        <v>9</v>
      </c>
      <c r="B5" s="1" t="s">
        <v>32</v>
      </c>
      <c r="Y5" s="1" t="s">
        <v>33</v>
      </c>
      <c r="Z5" s="1" t="s">
        <v>33</v>
      </c>
    </row>
    <row r="6" customFormat="false" ht="12.75" hidden="false" customHeight="false" outlineLevel="0" collapsed="false">
      <c r="A6" s="2" t="n">
        <v>0.5</v>
      </c>
      <c r="B6" s="1" t="n">
        <v>0.5</v>
      </c>
      <c r="C6" s="3" t="n">
        <v>15.431</v>
      </c>
      <c r="D6" s="3" t="n">
        <v>0.43558</v>
      </c>
      <c r="E6" s="3" t="n">
        <v>15.917</v>
      </c>
      <c r="F6" s="3" t="n">
        <v>0.11089</v>
      </c>
      <c r="G6" s="3" t="n">
        <v>15.802</v>
      </c>
      <c r="H6" s="3" t="n">
        <v>0.070823</v>
      </c>
      <c r="I6" s="3" t="n">
        <v>15.771</v>
      </c>
      <c r="J6" s="3" t="n">
        <v>0.057369</v>
      </c>
      <c r="K6" s="3" t="n">
        <v>15.553</v>
      </c>
      <c r="L6" s="3" t="n">
        <v>0.050467</v>
      </c>
      <c r="M6" s="3" t="n">
        <v>15.089</v>
      </c>
      <c r="N6" s="3" t="n">
        <v>0.045076</v>
      </c>
      <c r="O6" s="3" t="n">
        <v>14.833</v>
      </c>
      <c r="P6" s="3" t="n">
        <v>0.044949</v>
      </c>
      <c r="Q6" s="3" t="n">
        <v>14.603</v>
      </c>
      <c r="R6" s="3" t="n">
        <v>0.046491</v>
      </c>
      <c r="S6" s="3" t="n">
        <v>14.45</v>
      </c>
      <c r="T6" s="3" t="n">
        <v>0.050303</v>
      </c>
      <c r="U6" s="3" t="n">
        <v>14.29</v>
      </c>
      <c r="V6" s="3" t="n">
        <v>0.057811</v>
      </c>
      <c r="W6" s="3" t="n">
        <v>14.275</v>
      </c>
      <c r="X6" s="3" t="n">
        <v>0.074826</v>
      </c>
      <c r="Y6" s="3" t="n">
        <v>188.72</v>
      </c>
      <c r="Z6" s="3" t="n">
        <v>0.1178</v>
      </c>
    </row>
    <row r="7" customFormat="false" ht="12.75" hidden="false" customHeight="false" outlineLevel="0" collapsed="false">
      <c r="A7" s="2" t="n">
        <v>1.5</v>
      </c>
      <c r="B7" s="1" t="n">
        <v>0.5</v>
      </c>
      <c r="C7" s="3" t="n">
        <v>27.948</v>
      </c>
      <c r="D7" s="3" t="n">
        <v>0.5862</v>
      </c>
      <c r="E7" s="3" t="n">
        <v>27.097</v>
      </c>
      <c r="F7" s="3" t="n">
        <v>0.14468</v>
      </c>
      <c r="G7" s="3" t="n">
        <v>27</v>
      </c>
      <c r="H7" s="3" t="n">
        <v>0.092575</v>
      </c>
      <c r="I7" s="3" t="n">
        <v>26.573</v>
      </c>
      <c r="J7" s="3" t="n">
        <v>0.074469</v>
      </c>
      <c r="K7" s="3" t="n">
        <v>25.96</v>
      </c>
      <c r="L7" s="3" t="n">
        <v>0.065202</v>
      </c>
      <c r="M7" s="3" t="n">
        <v>24.356</v>
      </c>
      <c r="N7" s="3" t="n">
        <v>0.057269</v>
      </c>
      <c r="O7" s="3" t="n">
        <v>23.393</v>
      </c>
      <c r="P7" s="3" t="n">
        <v>0.056449</v>
      </c>
      <c r="Q7" s="3" t="n">
        <v>22.675</v>
      </c>
      <c r="R7" s="3" t="n">
        <v>0.057932</v>
      </c>
      <c r="S7" s="3" t="n">
        <v>21.896</v>
      </c>
      <c r="T7" s="3" t="n">
        <v>0.061922</v>
      </c>
      <c r="U7" s="3" t="n">
        <v>21.136</v>
      </c>
      <c r="V7" s="3" t="n">
        <v>0.070307</v>
      </c>
      <c r="W7" s="3" t="n">
        <v>20.891</v>
      </c>
      <c r="X7" s="3" t="n">
        <v>0.090519</v>
      </c>
      <c r="Y7" s="3" t="n">
        <v>302.13</v>
      </c>
      <c r="Z7" s="3" t="n">
        <v>0.14905</v>
      </c>
      <c r="AB7" s="3"/>
      <c r="AC7" s="3"/>
    </row>
    <row r="8" customFormat="false" ht="12.75" hidden="false" customHeight="false" outlineLevel="0" collapsed="false">
      <c r="A8" s="2" t="n">
        <v>2.5</v>
      </c>
      <c r="B8" s="1" t="n">
        <v>0.5</v>
      </c>
      <c r="C8" s="3" t="n">
        <v>26.976</v>
      </c>
      <c r="D8" s="3" t="n">
        <v>0.57593</v>
      </c>
      <c r="E8" s="3" t="n">
        <v>27.064</v>
      </c>
      <c r="F8" s="3" t="n">
        <v>0.14459</v>
      </c>
      <c r="G8" s="3" t="n">
        <v>26.498</v>
      </c>
      <c r="H8" s="3" t="n">
        <v>0.09171</v>
      </c>
      <c r="I8" s="3" t="n">
        <v>26.132</v>
      </c>
      <c r="J8" s="3" t="n">
        <v>0.073848</v>
      </c>
      <c r="K8" s="3" t="n">
        <v>25.251</v>
      </c>
      <c r="L8" s="3" t="n">
        <v>0.064306</v>
      </c>
      <c r="M8" s="3" t="n">
        <v>23.434</v>
      </c>
      <c r="N8" s="3" t="n">
        <v>0.056174</v>
      </c>
      <c r="O8" s="3" t="n">
        <v>22.337</v>
      </c>
      <c r="P8" s="3" t="n">
        <v>0.05516</v>
      </c>
      <c r="Q8" s="3" t="n">
        <v>21.407</v>
      </c>
      <c r="R8" s="3" t="n">
        <v>0.056289</v>
      </c>
      <c r="S8" s="3" t="n">
        <v>20.399</v>
      </c>
      <c r="T8" s="3" t="n">
        <v>0.059768</v>
      </c>
      <c r="U8" s="3" t="n">
        <v>19.791</v>
      </c>
      <c r="V8" s="3" t="n">
        <v>0.068034</v>
      </c>
      <c r="W8" s="3" t="n">
        <v>19.172</v>
      </c>
      <c r="X8" s="3" t="n">
        <v>0.086716</v>
      </c>
      <c r="Y8" s="3" t="n">
        <v>289.25</v>
      </c>
      <c r="Z8" s="3" t="n">
        <v>0.14584</v>
      </c>
      <c r="AB8" s="3" t="n">
        <f aca="false">Y8*2*B8</f>
        <v>289.25</v>
      </c>
      <c r="AC8" s="3" t="n">
        <f aca="false">Z8*2*B8</f>
        <v>0.14584</v>
      </c>
    </row>
    <row r="9" customFormat="false" ht="12.75" hidden="false" customHeight="false" outlineLevel="0" collapsed="false">
      <c r="A9" s="2" t="n">
        <v>3.5</v>
      </c>
      <c r="B9" s="1" t="n">
        <v>0.5</v>
      </c>
      <c r="C9" s="3" t="n">
        <v>25.083</v>
      </c>
      <c r="D9" s="3" t="n">
        <v>0.55535</v>
      </c>
      <c r="E9" s="3" t="n">
        <v>24.773</v>
      </c>
      <c r="F9" s="3" t="n">
        <v>0.13834</v>
      </c>
      <c r="G9" s="3" t="n">
        <v>24.262</v>
      </c>
      <c r="H9" s="3" t="n">
        <v>0.087756</v>
      </c>
      <c r="I9" s="3" t="n">
        <v>24.064</v>
      </c>
      <c r="J9" s="3" t="n">
        <v>0.070866</v>
      </c>
      <c r="K9" s="3" t="n">
        <v>23.042</v>
      </c>
      <c r="L9" s="3" t="n">
        <v>0.061428</v>
      </c>
      <c r="M9" s="3" t="n">
        <v>21.071</v>
      </c>
      <c r="N9" s="3" t="n">
        <v>0.053266</v>
      </c>
      <c r="O9" s="3" t="n">
        <v>19.875</v>
      </c>
      <c r="P9" s="3" t="n">
        <v>0.052031</v>
      </c>
      <c r="Q9" s="3" t="n">
        <v>18.914</v>
      </c>
      <c r="R9" s="3" t="n">
        <v>0.05291</v>
      </c>
      <c r="S9" s="3" t="n">
        <v>17.938</v>
      </c>
      <c r="T9" s="3" t="n">
        <v>0.056047</v>
      </c>
      <c r="U9" s="3" t="n">
        <v>17.107</v>
      </c>
      <c r="V9" s="3" t="n">
        <v>0.063252</v>
      </c>
      <c r="W9" s="3" t="n">
        <v>16.736</v>
      </c>
      <c r="X9" s="3" t="n">
        <v>0.081019</v>
      </c>
      <c r="Y9" s="3" t="n">
        <v>259.3</v>
      </c>
      <c r="Z9" s="3" t="n">
        <v>0.13808</v>
      </c>
      <c r="AB9" s="3" t="n">
        <f aca="false">Y9*2*B9</f>
        <v>259.3</v>
      </c>
      <c r="AC9" s="3" t="n">
        <f aca="false">Z9*2*B9</f>
        <v>0.13808</v>
      </c>
    </row>
    <row r="10" customFormat="false" ht="12.75" hidden="false" customHeight="false" outlineLevel="0" collapsed="false">
      <c r="A10" s="2" t="n">
        <v>4.5</v>
      </c>
      <c r="B10" s="1" t="n">
        <v>0.5</v>
      </c>
      <c r="C10" s="3" t="n">
        <v>22.071</v>
      </c>
      <c r="D10" s="3" t="n">
        <v>0.52093</v>
      </c>
      <c r="E10" s="3" t="n">
        <v>22.134</v>
      </c>
      <c r="F10" s="3" t="n">
        <v>0.13076</v>
      </c>
      <c r="G10" s="3" t="n">
        <v>21.94</v>
      </c>
      <c r="H10" s="3" t="n">
        <v>0.083451</v>
      </c>
      <c r="I10" s="3" t="n">
        <v>21.384</v>
      </c>
      <c r="J10" s="3" t="n">
        <v>0.066804</v>
      </c>
      <c r="K10" s="3" t="n">
        <v>20.476</v>
      </c>
      <c r="L10" s="3" t="n">
        <v>0.057906</v>
      </c>
      <c r="M10" s="3" t="n">
        <v>18.521</v>
      </c>
      <c r="N10" s="3" t="n">
        <v>0.04994</v>
      </c>
      <c r="O10" s="3" t="n">
        <v>17.289</v>
      </c>
      <c r="P10" s="3" t="n">
        <v>0.048528</v>
      </c>
      <c r="Q10" s="3" t="n">
        <v>16.287</v>
      </c>
      <c r="R10" s="3" t="n">
        <v>0.049098</v>
      </c>
      <c r="S10" s="3" t="n">
        <v>15.419</v>
      </c>
      <c r="T10" s="3" t="n">
        <v>0.051962</v>
      </c>
      <c r="U10" s="3" t="n">
        <v>14.667</v>
      </c>
      <c r="V10" s="3" t="n">
        <v>0.058568</v>
      </c>
      <c r="W10" s="3" t="n">
        <v>14.189</v>
      </c>
      <c r="X10" s="3" t="n">
        <v>0.0746</v>
      </c>
      <c r="Y10" s="3" t="n">
        <v>227.58</v>
      </c>
      <c r="Z10" s="3" t="n">
        <v>0.12936</v>
      </c>
      <c r="AB10" s="3" t="n">
        <f aca="false">Y10*2*B10</f>
        <v>227.58</v>
      </c>
      <c r="AC10" s="3" t="n">
        <f aca="false">Z10*2*B10</f>
        <v>0.12936</v>
      </c>
    </row>
    <row r="11" customFormat="false" ht="12.75" hidden="false" customHeight="false" outlineLevel="0" collapsed="false">
      <c r="A11" s="2" t="n">
        <v>5.5</v>
      </c>
      <c r="B11" s="1" t="n">
        <v>0.5</v>
      </c>
      <c r="C11" s="3" t="n">
        <v>20.706</v>
      </c>
      <c r="D11" s="3" t="n">
        <v>0.50457</v>
      </c>
      <c r="E11" s="3" t="n">
        <v>19.864</v>
      </c>
      <c r="F11" s="3" t="n">
        <v>0.12387</v>
      </c>
      <c r="G11" s="3" t="n">
        <v>19.574</v>
      </c>
      <c r="H11" s="3" t="n">
        <v>0.078824</v>
      </c>
      <c r="I11" s="3" t="n">
        <v>18.989</v>
      </c>
      <c r="J11" s="3" t="n">
        <v>0.062951</v>
      </c>
      <c r="K11" s="3" t="n">
        <v>18.177</v>
      </c>
      <c r="L11" s="3" t="n">
        <v>0.054559</v>
      </c>
      <c r="M11" s="3" t="n">
        <v>16.175</v>
      </c>
      <c r="N11" s="3" t="n">
        <v>0.046669</v>
      </c>
      <c r="O11" s="3" t="n">
        <v>15.061</v>
      </c>
      <c r="P11" s="3" t="n">
        <v>0.045294</v>
      </c>
      <c r="Q11" s="3" t="n">
        <v>14.136</v>
      </c>
      <c r="R11" s="3" t="n">
        <v>0.045742</v>
      </c>
      <c r="S11" s="3" t="n">
        <v>13.3</v>
      </c>
      <c r="T11" s="3" t="n">
        <v>0.04826</v>
      </c>
      <c r="U11" s="3" t="n">
        <v>12.602</v>
      </c>
      <c r="V11" s="3" t="n">
        <v>0.05429</v>
      </c>
      <c r="W11" s="3" t="n">
        <v>12.118</v>
      </c>
      <c r="X11" s="3" t="n">
        <v>0.068941</v>
      </c>
      <c r="Y11" s="3" t="n">
        <v>199.61</v>
      </c>
      <c r="Z11" s="3" t="n">
        <v>0.12115</v>
      </c>
      <c r="AB11" s="3" t="n">
        <f aca="false">Y11*2*B11</f>
        <v>199.61</v>
      </c>
      <c r="AC11" s="3" t="n">
        <f aca="false">Z11*2*B11</f>
        <v>0.12115</v>
      </c>
    </row>
    <row r="12" customFormat="false" ht="12.75" hidden="false" customHeight="false" outlineLevel="0" collapsed="false">
      <c r="A12" s="2" t="n">
        <v>6.5</v>
      </c>
      <c r="B12" s="1" t="n">
        <v>0.5</v>
      </c>
      <c r="C12" s="3" t="n">
        <v>18.247</v>
      </c>
      <c r="D12" s="3" t="n">
        <v>0.47366</v>
      </c>
      <c r="E12" s="3" t="n">
        <v>17.842</v>
      </c>
      <c r="F12" s="3" t="n">
        <v>0.1174</v>
      </c>
      <c r="G12" s="3" t="n">
        <v>17.626</v>
      </c>
      <c r="H12" s="3" t="n">
        <v>0.074798</v>
      </c>
      <c r="I12" s="3" t="n">
        <v>16.938</v>
      </c>
      <c r="J12" s="3" t="n">
        <v>0.059455</v>
      </c>
      <c r="K12" s="3" t="n">
        <v>16.254</v>
      </c>
      <c r="L12" s="3" t="n">
        <v>0.051592</v>
      </c>
      <c r="M12" s="3" t="n">
        <v>14.226</v>
      </c>
      <c r="N12" s="3" t="n">
        <v>0.043769</v>
      </c>
      <c r="O12" s="3" t="n">
        <v>13.202</v>
      </c>
      <c r="P12" s="3" t="n">
        <v>0.042407</v>
      </c>
      <c r="Q12" s="3" t="n">
        <v>12.283</v>
      </c>
      <c r="R12" s="3" t="n">
        <v>0.042638</v>
      </c>
      <c r="S12" s="3" t="n">
        <v>11.434</v>
      </c>
      <c r="T12" s="3" t="n">
        <v>0.044747</v>
      </c>
      <c r="U12" s="3" t="n">
        <v>10.856</v>
      </c>
      <c r="V12" s="3" t="n">
        <v>0.050389</v>
      </c>
      <c r="W12" s="3" t="n">
        <v>10.372</v>
      </c>
      <c r="X12" s="3" t="n">
        <v>0.063783</v>
      </c>
      <c r="Y12" s="3" t="n">
        <v>175.56</v>
      </c>
      <c r="Z12" s="3" t="n">
        <v>0.11362</v>
      </c>
      <c r="AB12" s="3" t="n">
        <f aca="false">Y12*2*B12</f>
        <v>175.56</v>
      </c>
      <c r="AC12" s="3" t="n">
        <f aca="false">Z12*2*B12</f>
        <v>0.11362</v>
      </c>
    </row>
    <row r="13" customFormat="false" ht="12.75" hidden="false" customHeight="false" outlineLevel="0" collapsed="false">
      <c r="A13" s="2" t="n">
        <v>7.5</v>
      </c>
      <c r="B13" s="1" t="n">
        <v>0.5</v>
      </c>
      <c r="C13" s="3" t="n">
        <v>15.037</v>
      </c>
      <c r="D13" s="3" t="n">
        <v>0.42999</v>
      </c>
      <c r="E13" s="3" t="n">
        <v>16.031</v>
      </c>
      <c r="F13" s="3" t="n">
        <v>0.11128</v>
      </c>
      <c r="G13" s="3" t="n">
        <v>15.698</v>
      </c>
      <c r="H13" s="3" t="n">
        <v>0.070588</v>
      </c>
      <c r="I13" s="3" t="n">
        <v>15.206</v>
      </c>
      <c r="J13" s="3" t="n">
        <v>0.056332</v>
      </c>
      <c r="K13" s="3" t="n">
        <v>14.425</v>
      </c>
      <c r="L13" s="3" t="n">
        <v>0.048603</v>
      </c>
      <c r="M13" s="3" t="n">
        <v>12.586</v>
      </c>
      <c r="N13" s="3" t="n">
        <v>0.041168</v>
      </c>
      <c r="O13" s="3" t="n">
        <v>11.622</v>
      </c>
      <c r="P13" s="3" t="n">
        <v>0.039787</v>
      </c>
      <c r="Q13" s="3" t="n">
        <v>10.724</v>
      </c>
      <c r="R13" s="3" t="n">
        <v>0.039841</v>
      </c>
      <c r="S13" s="3" t="n">
        <v>9.8939</v>
      </c>
      <c r="T13" s="3" t="n">
        <v>0.041624</v>
      </c>
      <c r="U13" s="3" t="n">
        <v>9.351</v>
      </c>
      <c r="V13" s="3" t="n">
        <v>0.046765</v>
      </c>
      <c r="W13" s="3" t="n">
        <v>8.9931</v>
      </c>
      <c r="X13" s="3" t="n">
        <v>0.05939</v>
      </c>
      <c r="Y13" s="3" t="n">
        <v>154.93</v>
      </c>
      <c r="Z13" s="3" t="n">
        <v>0.10673</v>
      </c>
      <c r="AB13" s="3" t="n">
        <f aca="false">Y13*2*B13</f>
        <v>154.93</v>
      </c>
      <c r="AC13" s="3" t="n">
        <f aca="false">Z13*2*B13</f>
        <v>0.10673</v>
      </c>
    </row>
    <row r="14" customFormat="false" ht="12.75" hidden="false" customHeight="false" outlineLevel="0" collapsed="false">
      <c r="A14" s="2" t="n">
        <v>8.5</v>
      </c>
      <c r="B14" s="1" t="n">
        <v>0.5</v>
      </c>
      <c r="C14" s="3" t="n">
        <v>14.275</v>
      </c>
      <c r="D14" s="3" t="n">
        <v>0.41895</v>
      </c>
      <c r="E14" s="3" t="n">
        <v>14.56</v>
      </c>
      <c r="F14" s="3" t="n">
        <v>0.10606</v>
      </c>
      <c r="G14" s="3" t="n">
        <v>14.112</v>
      </c>
      <c r="H14" s="3" t="n">
        <v>0.066928</v>
      </c>
      <c r="I14" s="3" t="n">
        <v>13.729</v>
      </c>
      <c r="J14" s="3" t="n">
        <v>0.053527</v>
      </c>
      <c r="K14" s="3" t="n">
        <v>12.922</v>
      </c>
      <c r="L14" s="3" t="n">
        <v>0.046001</v>
      </c>
      <c r="M14" s="3" t="n">
        <v>11.159</v>
      </c>
      <c r="N14" s="3" t="n">
        <v>0.038764</v>
      </c>
      <c r="O14" s="3" t="n">
        <v>10.299</v>
      </c>
      <c r="P14" s="3" t="n">
        <v>0.037456</v>
      </c>
      <c r="Q14" s="3" t="n">
        <v>9.4015</v>
      </c>
      <c r="R14" s="3" t="n">
        <v>0.037303</v>
      </c>
      <c r="S14" s="3" t="n">
        <v>8.6853</v>
      </c>
      <c r="T14" s="3" t="n">
        <v>0.038999</v>
      </c>
      <c r="U14" s="3" t="n">
        <v>8.1014</v>
      </c>
      <c r="V14" s="3" t="n">
        <v>0.043528</v>
      </c>
      <c r="W14" s="3" t="n">
        <v>7.7478</v>
      </c>
      <c r="X14" s="3" t="n">
        <v>0.055125</v>
      </c>
      <c r="Y14" s="3" t="n">
        <v>137.27</v>
      </c>
      <c r="Z14" s="3" t="n">
        <v>0.10046</v>
      </c>
      <c r="AB14" s="3" t="n">
        <f aca="false">Y14*2*B14</f>
        <v>137.27</v>
      </c>
      <c r="AC14" s="3" t="n">
        <f aca="false">Z14*2*B14</f>
        <v>0.10046</v>
      </c>
    </row>
    <row r="15" customFormat="false" ht="12.75" hidden="false" customHeight="false" outlineLevel="0" collapsed="false">
      <c r="A15" s="2" t="n">
        <v>9.5</v>
      </c>
      <c r="B15" s="1" t="n">
        <v>0.5</v>
      </c>
      <c r="C15" s="3" t="n">
        <v>13.169</v>
      </c>
      <c r="D15" s="3" t="n">
        <v>0.40239</v>
      </c>
      <c r="E15" s="3" t="n">
        <v>13.195</v>
      </c>
      <c r="F15" s="3" t="n">
        <v>0.10096</v>
      </c>
      <c r="G15" s="3" t="n">
        <v>12.745</v>
      </c>
      <c r="H15" s="3" t="n">
        <v>0.063603</v>
      </c>
      <c r="I15" s="3" t="n">
        <v>12.282</v>
      </c>
      <c r="J15" s="3" t="n">
        <v>0.050627</v>
      </c>
      <c r="K15" s="3" t="n">
        <v>11.59</v>
      </c>
      <c r="L15" s="3" t="n">
        <v>0.043567</v>
      </c>
      <c r="M15" s="3" t="n">
        <v>10.003</v>
      </c>
      <c r="N15" s="3" t="n">
        <v>0.036702</v>
      </c>
      <c r="O15" s="3" t="n">
        <v>9.0666</v>
      </c>
      <c r="P15" s="3" t="n">
        <v>0.035143</v>
      </c>
      <c r="Q15" s="3" t="n">
        <v>8.3407</v>
      </c>
      <c r="R15" s="3" t="n">
        <v>0.035136</v>
      </c>
      <c r="S15" s="3" t="n">
        <v>7.5942</v>
      </c>
      <c r="T15" s="3" t="n">
        <v>0.036467</v>
      </c>
      <c r="U15" s="3" t="n">
        <v>7.1213</v>
      </c>
      <c r="V15" s="3" t="n">
        <v>0.04081</v>
      </c>
      <c r="W15" s="3" t="n">
        <v>6.6861</v>
      </c>
      <c r="X15" s="3" t="n">
        <v>0.051209</v>
      </c>
      <c r="Y15" s="3" t="n">
        <v>122.16</v>
      </c>
      <c r="Z15" s="3" t="n">
        <v>0.094776</v>
      </c>
      <c r="AB15" s="3" t="n">
        <f aca="false">Y15*2*B15</f>
        <v>122.16</v>
      </c>
      <c r="AC15" s="3" t="n">
        <f aca="false">Z15*2*B15</f>
        <v>0.094776</v>
      </c>
    </row>
    <row r="16" customFormat="false" ht="12.75" hidden="false" customHeight="false" outlineLevel="0" collapsed="false">
      <c r="A16" s="2" t="n">
        <v>10.5</v>
      </c>
      <c r="B16" s="1" t="n">
        <v>0.5</v>
      </c>
      <c r="C16" s="3" t="n">
        <v>12.234</v>
      </c>
      <c r="D16" s="3" t="n">
        <v>0.38785</v>
      </c>
      <c r="E16" s="3" t="n">
        <v>11.989</v>
      </c>
      <c r="F16" s="3" t="n">
        <v>0.096236</v>
      </c>
      <c r="G16" s="3" t="n">
        <v>11.651</v>
      </c>
      <c r="H16" s="3" t="n">
        <v>0.060812</v>
      </c>
      <c r="I16" s="3" t="n">
        <v>11.107</v>
      </c>
      <c r="J16" s="3" t="n">
        <v>0.048146</v>
      </c>
      <c r="K16" s="3" t="n">
        <v>10.451</v>
      </c>
      <c r="L16" s="3" t="n">
        <v>0.04137</v>
      </c>
      <c r="M16" s="3" t="n">
        <v>8.9007</v>
      </c>
      <c r="N16" s="3" t="n">
        <v>0.03462</v>
      </c>
      <c r="O16" s="3" t="n">
        <v>8.0788</v>
      </c>
      <c r="P16" s="3" t="n">
        <v>0.033173</v>
      </c>
      <c r="Q16" s="3" t="n">
        <v>7.3619</v>
      </c>
      <c r="R16" s="3" t="n">
        <v>0.03301</v>
      </c>
      <c r="S16" s="3" t="n">
        <v>6.7422</v>
      </c>
      <c r="T16" s="3" t="n">
        <v>0.034361</v>
      </c>
      <c r="U16" s="3" t="n">
        <v>6.2115</v>
      </c>
      <c r="V16" s="3" t="n">
        <v>0.038114</v>
      </c>
      <c r="W16" s="3" t="n">
        <v>5.8671</v>
      </c>
      <c r="X16" s="3" t="n">
        <v>0.047971</v>
      </c>
      <c r="Y16" s="3" t="n">
        <v>109.29</v>
      </c>
      <c r="Z16" s="3" t="n">
        <v>0.089642</v>
      </c>
      <c r="AB16" s="3" t="n">
        <f aca="false">Y16*2*B16</f>
        <v>109.29</v>
      </c>
      <c r="AC16" s="3" t="n">
        <f aca="false">Z16*2*B16</f>
        <v>0.089642</v>
      </c>
    </row>
    <row r="17" customFormat="false" ht="12.75" hidden="false" customHeight="false" outlineLevel="0" collapsed="false">
      <c r="A17" s="2" t="n">
        <v>11.5</v>
      </c>
      <c r="B17" s="1" t="n">
        <v>0.5</v>
      </c>
      <c r="C17" s="3" t="n">
        <v>11.816</v>
      </c>
      <c r="D17" s="3" t="n">
        <v>0.38116</v>
      </c>
      <c r="E17" s="3" t="n">
        <v>10.865</v>
      </c>
      <c r="F17" s="3" t="n">
        <v>0.091617</v>
      </c>
      <c r="G17" s="3" t="n">
        <v>10.509</v>
      </c>
      <c r="H17" s="3" t="n">
        <v>0.057755</v>
      </c>
      <c r="I17" s="3" t="n">
        <v>10.107</v>
      </c>
      <c r="J17" s="3" t="n">
        <v>0.045927</v>
      </c>
      <c r="K17" s="3" t="n">
        <v>9.537</v>
      </c>
      <c r="L17" s="3" t="n">
        <v>0.039519</v>
      </c>
      <c r="M17" s="3" t="n">
        <v>7.9612</v>
      </c>
      <c r="N17" s="3" t="n">
        <v>0.032742</v>
      </c>
      <c r="O17" s="3" t="n">
        <v>7.2533</v>
      </c>
      <c r="P17" s="3" t="n">
        <v>0.031433</v>
      </c>
      <c r="Q17" s="3" t="n">
        <v>6.5309</v>
      </c>
      <c r="R17" s="3" t="n">
        <v>0.031091</v>
      </c>
      <c r="S17" s="3" t="n">
        <v>5.9341</v>
      </c>
      <c r="T17" s="3" t="n">
        <v>0.032236</v>
      </c>
      <c r="U17" s="3" t="n">
        <v>5.4727</v>
      </c>
      <c r="V17" s="3" t="n">
        <v>0.035776</v>
      </c>
      <c r="W17" s="3" t="n">
        <v>5.2176</v>
      </c>
      <c r="X17" s="3" t="n">
        <v>0.045237</v>
      </c>
      <c r="Y17" s="3" t="n">
        <v>98.058</v>
      </c>
      <c r="Z17" s="3" t="n">
        <v>0.084913</v>
      </c>
      <c r="AB17" s="3" t="n">
        <f aca="false">Y17*2*B17</f>
        <v>98.058</v>
      </c>
      <c r="AC17" s="3" t="n">
        <f aca="false">Z17*2*B17</f>
        <v>0.084913</v>
      </c>
    </row>
    <row r="18" customFormat="false" ht="12.75" hidden="false" customHeight="false" outlineLevel="0" collapsed="false">
      <c r="A18" s="2" t="n">
        <v>12.5</v>
      </c>
      <c r="B18" s="1" t="n">
        <v>0.5</v>
      </c>
      <c r="C18" s="3" t="n">
        <v>9.6889</v>
      </c>
      <c r="D18" s="3" t="n">
        <v>0.34515</v>
      </c>
      <c r="E18" s="3" t="n">
        <v>9.8032</v>
      </c>
      <c r="F18" s="3" t="n">
        <v>0.087023</v>
      </c>
      <c r="G18" s="3" t="n">
        <v>9.5307</v>
      </c>
      <c r="H18" s="3" t="n">
        <v>0.055002</v>
      </c>
      <c r="I18" s="3" t="n">
        <v>9.1981</v>
      </c>
      <c r="J18" s="3" t="n">
        <v>0.043813</v>
      </c>
      <c r="K18" s="3" t="n">
        <v>8.6693</v>
      </c>
      <c r="L18" s="3" t="n">
        <v>0.037679</v>
      </c>
      <c r="M18" s="3" t="n">
        <v>7.252</v>
      </c>
      <c r="N18" s="3" t="n">
        <v>0.03125</v>
      </c>
      <c r="O18" s="3" t="n">
        <v>6.4886</v>
      </c>
      <c r="P18" s="3" t="n">
        <v>0.029729</v>
      </c>
      <c r="Q18" s="3" t="n">
        <v>5.8333</v>
      </c>
      <c r="R18" s="3" t="n">
        <v>0.029384</v>
      </c>
      <c r="S18" s="3" t="n">
        <v>5.2774</v>
      </c>
      <c r="T18" s="3" t="n">
        <v>0.0304</v>
      </c>
      <c r="U18" s="3" t="n">
        <v>4.8866</v>
      </c>
      <c r="V18" s="3" t="n">
        <v>0.033806</v>
      </c>
      <c r="W18" s="3" t="n">
        <v>4.6117</v>
      </c>
      <c r="X18" s="3" t="n">
        <v>0.042529</v>
      </c>
      <c r="Y18" s="3" t="n">
        <v>88.513</v>
      </c>
      <c r="Z18" s="3" t="n">
        <v>0.080675</v>
      </c>
      <c r="AB18" s="3" t="n">
        <f aca="false">Y18*2*B18</f>
        <v>88.513</v>
      </c>
      <c r="AC18" s="3" t="n">
        <f aca="false">Z18*2*B18</f>
        <v>0.080675</v>
      </c>
    </row>
    <row r="19" customFormat="false" ht="12.75" hidden="false" customHeight="false" outlineLevel="0" collapsed="false">
      <c r="A19" s="2" t="n">
        <v>13.5</v>
      </c>
      <c r="B19" s="1" t="n">
        <v>0.5</v>
      </c>
      <c r="C19" s="3" t="n">
        <v>8.8528</v>
      </c>
      <c r="D19" s="3" t="n">
        <v>0.32992</v>
      </c>
      <c r="E19" s="3" t="n">
        <v>8.9936</v>
      </c>
      <c r="F19" s="3" t="n">
        <v>0.083353</v>
      </c>
      <c r="G19" s="3" t="n">
        <v>8.8378</v>
      </c>
      <c r="H19" s="3" t="n">
        <v>0.052964</v>
      </c>
      <c r="I19" s="3" t="n">
        <v>8.416</v>
      </c>
      <c r="J19" s="3" t="n">
        <v>0.041909</v>
      </c>
      <c r="K19" s="3" t="n">
        <v>7.7947</v>
      </c>
      <c r="L19" s="3" t="n">
        <v>0.035728</v>
      </c>
      <c r="M19" s="3" t="n">
        <v>6.5765</v>
      </c>
      <c r="N19" s="3" t="n">
        <v>0.029759</v>
      </c>
      <c r="O19" s="3" t="n">
        <v>5.8155</v>
      </c>
      <c r="P19" s="3" t="n">
        <v>0.028145</v>
      </c>
      <c r="Q19" s="3" t="n">
        <v>5.2511</v>
      </c>
      <c r="R19" s="3" t="n">
        <v>0.027879</v>
      </c>
      <c r="S19" s="3" t="n">
        <v>4.7414</v>
      </c>
      <c r="T19" s="3" t="n">
        <v>0.028815</v>
      </c>
      <c r="U19" s="3" t="n">
        <v>4.2682</v>
      </c>
      <c r="V19" s="3" t="n">
        <v>0.031595</v>
      </c>
      <c r="W19" s="3" t="n">
        <v>4.1402</v>
      </c>
      <c r="X19" s="3" t="n">
        <v>0.040297</v>
      </c>
      <c r="Y19" s="3" t="n">
        <v>80.156</v>
      </c>
      <c r="Z19" s="3" t="n">
        <v>0.076772</v>
      </c>
      <c r="AB19" s="3" t="n">
        <f aca="false">Y19*2*B19</f>
        <v>80.156</v>
      </c>
      <c r="AC19" s="3" t="n">
        <f aca="false">Z19*2*B19</f>
        <v>0.076772</v>
      </c>
    </row>
    <row r="20" customFormat="false" ht="12.75" hidden="false" customHeight="false" outlineLevel="0" collapsed="false">
      <c r="A20" s="2" t="n">
        <v>14.5</v>
      </c>
      <c r="B20" s="1" t="n">
        <v>0.5</v>
      </c>
      <c r="C20" s="3" t="n">
        <v>8.0413</v>
      </c>
      <c r="D20" s="3" t="n">
        <v>0.31444</v>
      </c>
      <c r="E20" s="3" t="n">
        <v>8.3763</v>
      </c>
      <c r="F20" s="3" t="n">
        <v>0.080441</v>
      </c>
      <c r="G20" s="3" t="n">
        <v>8.1369</v>
      </c>
      <c r="H20" s="3" t="n">
        <v>0.050821</v>
      </c>
      <c r="I20" s="3" t="n">
        <v>7.7135</v>
      </c>
      <c r="J20" s="3" t="n">
        <v>0.040122</v>
      </c>
      <c r="K20" s="3" t="n">
        <v>7.1585</v>
      </c>
      <c r="L20" s="3" t="n">
        <v>0.034239</v>
      </c>
      <c r="M20" s="3" t="n">
        <v>5.9175</v>
      </c>
      <c r="N20" s="3" t="n">
        <v>0.028228</v>
      </c>
      <c r="O20" s="3" t="n">
        <v>5.3106</v>
      </c>
      <c r="P20" s="3" t="n">
        <v>0.026896</v>
      </c>
      <c r="Q20" s="3" t="n">
        <v>4.6972</v>
      </c>
      <c r="R20" s="3" t="n">
        <v>0.026367</v>
      </c>
      <c r="S20" s="3" t="n">
        <v>4.1798</v>
      </c>
      <c r="T20" s="3" t="n">
        <v>0.027054</v>
      </c>
      <c r="U20" s="3" t="n">
        <v>3.8594</v>
      </c>
      <c r="V20" s="3" t="n">
        <v>0.030044</v>
      </c>
      <c r="W20" s="3" t="n">
        <v>3.6217</v>
      </c>
      <c r="X20" s="3" t="n">
        <v>0.037689</v>
      </c>
      <c r="Y20" s="3" t="n">
        <v>72.698</v>
      </c>
      <c r="Z20" s="3" t="n">
        <v>0.073113</v>
      </c>
      <c r="AB20" s="3" t="n">
        <f aca="false">Y20*2*B20</f>
        <v>72.698</v>
      </c>
      <c r="AC20" s="3" t="n">
        <f aca="false">Z20*2*B20</f>
        <v>0.073113</v>
      </c>
    </row>
    <row r="21" customFormat="false" ht="12.75" hidden="false" customHeight="false" outlineLevel="0" collapsed="false">
      <c r="A21" s="2" t="n">
        <v>15.5</v>
      </c>
      <c r="B21" s="1" t="n">
        <v>0.5</v>
      </c>
      <c r="C21" s="3" t="n">
        <v>7.6847</v>
      </c>
      <c r="D21" s="3" t="n">
        <v>0.30739</v>
      </c>
      <c r="E21" s="3" t="n">
        <v>7.6865</v>
      </c>
      <c r="F21" s="3" t="n">
        <v>0.077058</v>
      </c>
      <c r="G21" s="3" t="n">
        <v>7.3634</v>
      </c>
      <c r="H21" s="3" t="n">
        <v>0.048345</v>
      </c>
      <c r="I21" s="3" t="n">
        <v>7.048</v>
      </c>
      <c r="J21" s="3" t="n">
        <v>0.038352</v>
      </c>
      <c r="K21" s="3" t="n">
        <v>6.5514</v>
      </c>
      <c r="L21" s="3" t="n">
        <v>0.032755</v>
      </c>
      <c r="M21" s="3" t="n">
        <v>5.3447</v>
      </c>
      <c r="N21" s="3" t="n">
        <v>0.026827</v>
      </c>
      <c r="O21" s="3" t="n">
        <v>4.7602</v>
      </c>
      <c r="P21" s="3" t="n">
        <v>0.025464</v>
      </c>
      <c r="Q21" s="3" t="n">
        <v>4.1954</v>
      </c>
      <c r="R21" s="3" t="n">
        <v>0.024919</v>
      </c>
      <c r="S21" s="3" t="n">
        <v>3.7685</v>
      </c>
      <c r="T21" s="3" t="n">
        <v>0.025689</v>
      </c>
      <c r="U21" s="3" t="n">
        <v>3.4319</v>
      </c>
      <c r="V21" s="3" t="n">
        <v>0.028331</v>
      </c>
      <c r="W21" s="3" t="n">
        <v>3.3044</v>
      </c>
      <c r="X21" s="3" t="n">
        <v>0.036</v>
      </c>
      <c r="Y21" s="3" t="n">
        <v>66.019</v>
      </c>
      <c r="Z21" s="3" t="n">
        <v>0.069673</v>
      </c>
      <c r="AB21" s="3" t="n">
        <f aca="false">Y21*2*B21</f>
        <v>66.019</v>
      </c>
      <c r="AC21" s="3" t="n">
        <f aca="false">Z21*2*B21</f>
        <v>0.069673</v>
      </c>
    </row>
    <row r="22" customFormat="false" ht="12.75" hidden="false" customHeight="false" outlineLevel="0" collapsed="false">
      <c r="A22" s="2" t="n">
        <v>16.5</v>
      </c>
      <c r="B22" s="1" t="n">
        <v>0.5</v>
      </c>
      <c r="C22" s="3" t="n">
        <v>7.1068</v>
      </c>
      <c r="D22" s="3" t="n">
        <v>0.29561</v>
      </c>
      <c r="E22" s="3" t="n">
        <v>7.0909</v>
      </c>
      <c r="F22" s="3" t="n">
        <v>0.074012</v>
      </c>
      <c r="G22" s="3" t="n">
        <v>6.8482</v>
      </c>
      <c r="H22" s="3" t="n">
        <v>0.046623</v>
      </c>
      <c r="I22" s="3" t="n">
        <v>6.483</v>
      </c>
      <c r="J22" s="3" t="n">
        <v>0.036783</v>
      </c>
      <c r="K22" s="3" t="n">
        <v>6.0775</v>
      </c>
      <c r="L22" s="3" t="n">
        <v>0.031548</v>
      </c>
      <c r="M22" s="3" t="n">
        <v>4.9215</v>
      </c>
      <c r="N22" s="3" t="n">
        <v>0.025743</v>
      </c>
      <c r="O22" s="3" t="n">
        <v>4.3496</v>
      </c>
      <c r="P22" s="3" t="n">
        <v>0.024341</v>
      </c>
      <c r="Q22" s="3" t="n">
        <v>3.8622</v>
      </c>
      <c r="R22" s="3" t="n">
        <v>0.023909</v>
      </c>
      <c r="S22" s="3" t="n">
        <v>3.428</v>
      </c>
      <c r="T22" s="3" t="n">
        <v>0.024501</v>
      </c>
      <c r="U22" s="3" t="n">
        <v>3.0397</v>
      </c>
      <c r="V22" s="3" t="n">
        <v>0.026663</v>
      </c>
      <c r="W22" s="3" t="n">
        <v>2.9079</v>
      </c>
      <c r="X22" s="3" t="n">
        <v>0.033771</v>
      </c>
      <c r="Y22" s="3" t="n">
        <v>60.385</v>
      </c>
      <c r="Z22" s="3" t="n">
        <v>0.066634</v>
      </c>
      <c r="AB22" s="3" t="n">
        <f aca="false">Y22*2*B22</f>
        <v>60.385</v>
      </c>
      <c r="AC22" s="3" t="n">
        <f aca="false">Z22*2*B22</f>
        <v>0.066634</v>
      </c>
      <c r="AE22" s="1" t="s">
        <v>34</v>
      </c>
    </row>
    <row r="23" customFormat="false" ht="12.75" hidden="false" customHeight="false" outlineLevel="0" collapsed="false">
      <c r="A23" s="2" t="n">
        <v>17.5</v>
      </c>
      <c r="B23" s="1" t="n">
        <v>0.5</v>
      </c>
      <c r="C23" s="3" t="n">
        <v>6.824</v>
      </c>
      <c r="D23" s="3" t="n">
        <v>0.28966</v>
      </c>
      <c r="E23" s="3" t="n">
        <v>6.5957</v>
      </c>
      <c r="F23" s="3" t="n">
        <v>0.071381</v>
      </c>
      <c r="G23" s="3" t="n">
        <v>6.3877</v>
      </c>
      <c r="H23" s="3" t="n">
        <v>0.045028</v>
      </c>
      <c r="I23" s="3" t="n">
        <v>6.0129</v>
      </c>
      <c r="J23" s="3" t="n">
        <v>0.035424</v>
      </c>
      <c r="K23" s="3" t="n">
        <v>5.5862</v>
      </c>
      <c r="L23" s="3" t="n">
        <v>0.030246</v>
      </c>
      <c r="M23" s="3" t="n">
        <v>4.4912</v>
      </c>
      <c r="N23" s="3" t="n">
        <v>0.024592</v>
      </c>
      <c r="O23" s="3" t="n">
        <v>3.9792</v>
      </c>
      <c r="P23" s="3" t="n">
        <v>0.023282</v>
      </c>
      <c r="Q23" s="3" t="n">
        <v>3.5095</v>
      </c>
      <c r="R23" s="3" t="n">
        <v>0.022792</v>
      </c>
      <c r="S23" s="3" t="n">
        <v>3.0846</v>
      </c>
      <c r="T23" s="3" t="n">
        <v>0.023241</v>
      </c>
      <c r="U23" s="3" t="n">
        <v>2.76</v>
      </c>
      <c r="V23" s="3" t="n">
        <v>0.025406</v>
      </c>
      <c r="W23" s="3" t="n">
        <v>2.6553</v>
      </c>
      <c r="X23" s="3" t="n">
        <v>0.032271</v>
      </c>
      <c r="Y23" s="3" t="n">
        <v>55.333</v>
      </c>
      <c r="Z23" s="3" t="n">
        <v>0.063786</v>
      </c>
      <c r="AB23" s="3" t="n">
        <f aca="false">Y23*2*B23</f>
        <v>55.333</v>
      </c>
      <c r="AC23" s="3" t="n">
        <f aca="false">Z23*2*B23</f>
        <v>0.063786</v>
      </c>
    </row>
    <row r="24" customFormat="false" ht="12.75" hidden="false" customHeight="false" outlineLevel="0" collapsed="false">
      <c r="A24" s="2" t="n">
        <v>18.5</v>
      </c>
      <c r="B24" s="1" t="n">
        <v>0.5</v>
      </c>
      <c r="C24" s="3" t="n">
        <v>6.4183</v>
      </c>
      <c r="D24" s="3" t="n">
        <v>0.28092</v>
      </c>
      <c r="E24" s="3" t="n">
        <v>5.9646</v>
      </c>
      <c r="F24" s="3" t="n">
        <v>0.06788</v>
      </c>
      <c r="G24" s="3" t="n">
        <v>5.8677</v>
      </c>
      <c r="H24" s="3" t="n">
        <v>0.043157</v>
      </c>
      <c r="I24" s="3" t="n">
        <v>5.5919</v>
      </c>
      <c r="J24" s="3" t="n">
        <v>0.034161</v>
      </c>
      <c r="K24" s="3" t="n">
        <v>5.205</v>
      </c>
      <c r="L24" s="3" t="n">
        <v>0.029195</v>
      </c>
      <c r="M24" s="3" t="n">
        <v>4.1487</v>
      </c>
      <c r="N24" s="3" t="n">
        <v>0.023636</v>
      </c>
      <c r="O24" s="3" t="n">
        <v>3.627</v>
      </c>
      <c r="P24" s="3" t="n">
        <v>0.022227</v>
      </c>
      <c r="Q24" s="3" t="n">
        <v>3.2253</v>
      </c>
      <c r="R24" s="3" t="n">
        <v>0.021849</v>
      </c>
      <c r="S24" s="3" t="n">
        <v>2.758</v>
      </c>
      <c r="T24" s="3" t="n">
        <v>0.021977</v>
      </c>
      <c r="U24" s="3" t="n">
        <v>2.5497</v>
      </c>
      <c r="V24" s="3" t="n">
        <v>0.02442</v>
      </c>
      <c r="W24" s="3" t="n">
        <v>2.3572</v>
      </c>
      <c r="X24" s="3" t="n">
        <v>0.030406</v>
      </c>
      <c r="Y24" s="3" t="n">
        <v>50.659</v>
      </c>
      <c r="Z24" s="3" t="n">
        <v>0.061032</v>
      </c>
      <c r="AB24" s="3" t="n">
        <f aca="false">Y24*2*B24</f>
        <v>50.659</v>
      </c>
      <c r="AC24" s="3" t="n">
        <f aca="false">Z24*2*B24</f>
        <v>0.061032</v>
      </c>
    </row>
    <row r="25" customFormat="false" ht="12.75" hidden="false" customHeight="false" outlineLevel="0" collapsed="false">
      <c r="A25" s="2" t="n">
        <v>19.5</v>
      </c>
      <c r="B25" s="1" t="n">
        <v>0.5</v>
      </c>
      <c r="C25" s="3" t="n">
        <v>5.9756</v>
      </c>
      <c r="D25" s="3" t="n">
        <v>0.27106</v>
      </c>
      <c r="E25" s="3" t="n">
        <v>5.6107</v>
      </c>
      <c r="F25" s="3" t="n">
        <v>0.065836</v>
      </c>
      <c r="G25" s="3" t="n">
        <v>5.4227</v>
      </c>
      <c r="H25" s="3" t="n">
        <v>0.041488</v>
      </c>
      <c r="I25" s="3" t="n">
        <v>5.1714</v>
      </c>
      <c r="J25" s="3" t="n">
        <v>0.032852</v>
      </c>
      <c r="K25" s="3" t="n">
        <v>4.7651</v>
      </c>
      <c r="L25" s="3" t="n">
        <v>0.027935</v>
      </c>
      <c r="M25" s="3" t="n">
        <v>3.8204</v>
      </c>
      <c r="N25" s="3" t="n">
        <v>0.022681</v>
      </c>
      <c r="O25" s="3" t="n">
        <v>3.3379</v>
      </c>
      <c r="P25" s="3" t="n">
        <v>0.021323</v>
      </c>
      <c r="Q25" s="3" t="n">
        <v>2.9039</v>
      </c>
      <c r="R25" s="3" t="n">
        <v>0.020732</v>
      </c>
      <c r="S25" s="3" t="n">
        <v>2.5343</v>
      </c>
      <c r="T25" s="3" t="n">
        <v>0.021066</v>
      </c>
      <c r="U25" s="3" t="n">
        <v>2.3133</v>
      </c>
      <c r="V25" s="3" t="n">
        <v>0.02326</v>
      </c>
      <c r="W25" s="3" t="n">
        <v>2.0795</v>
      </c>
      <c r="X25" s="3" t="n">
        <v>0.028559</v>
      </c>
      <c r="Y25" s="3" t="n">
        <v>46.675</v>
      </c>
      <c r="Z25" s="3" t="n">
        <v>0.058584</v>
      </c>
      <c r="AB25" s="3" t="n">
        <f aca="false">Y25*2*B25</f>
        <v>46.675</v>
      </c>
      <c r="AC25" s="3" t="n">
        <f aca="false">Z25*2*B25</f>
        <v>0.058584</v>
      </c>
    </row>
    <row r="26" customFormat="false" ht="12.75" hidden="false" customHeight="false" outlineLevel="0" collapsed="false">
      <c r="AB26" s="3" t="n">
        <f aca="false">Y26*2*B26</f>
        <v>0</v>
      </c>
      <c r="AC26" s="3" t="n">
        <f aca="false">Z26*2*B26</f>
        <v>0</v>
      </c>
    </row>
    <row r="27" customFormat="false" ht="12.75" hidden="false" customHeight="false" outlineLevel="0" collapsed="false">
      <c r="A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B27" s="3" t="n">
        <f aca="false">SUM(AB8:AB26)</f>
        <v>2293.446</v>
      </c>
      <c r="AC27" s="3" t="n">
        <f aca="false">SUM(AC8:AC26)</f>
        <v>1.67484</v>
      </c>
      <c r="AE27" s="3" t="n">
        <f aca="false">AB27/735.3</f>
        <v>3.11906160750714</v>
      </c>
      <c r="AF27" s="3" t="n">
        <f aca="false">AC27/735.3</f>
        <v>0.00227776417788658</v>
      </c>
    </row>
    <row r="28" customFormat="false" ht="12.75" hidden="false" customHeight="false" outlineLevel="0" collapsed="false">
      <c r="A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A29" s="2" t="n">
        <v>20.5</v>
      </c>
      <c r="B29" s="1" t="n">
        <v>0.5</v>
      </c>
      <c r="C29" s="3" t="n">
        <v>5.4469</v>
      </c>
      <c r="D29" s="3" t="n">
        <v>0.25879</v>
      </c>
      <c r="E29" s="3" t="n">
        <v>5.2631</v>
      </c>
      <c r="F29" s="3" t="n">
        <v>0.063764</v>
      </c>
      <c r="G29" s="3" t="n">
        <v>5.0875</v>
      </c>
      <c r="H29" s="3" t="n">
        <v>0.040185</v>
      </c>
      <c r="I29" s="3" t="n">
        <v>4.8256</v>
      </c>
      <c r="J29" s="3" t="n">
        <v>0.031734</v>
      </c>
      <c r="K29" s="3" t="n">
        <v>4.4609</v>
      </c>
      <c r="L29" s="3" t="n">
        <v>0.027028</v>
      </c>
      <c r="M29" s="3" t="n">
        <v>3.5069</v>
      </c>
      <c r="N29" s="3" t="n">
        <v>0.021731</v>
      </c>
      <c r="O29" s="3" t="n">
        <v>3.1005</v>
      </c>
      <c r="P29" s="3" t="n">
        <v>0.020551</v>
      </c>
      <c r="Q29" s="3" t="n">
        <v>2.6383</v>
      </c>
      <c r="R29" s="3" t="n">
        <v>0.019761</v>
      </c>
      <c r="S29" s="3" t="n">
        <v>2.2625</v>
      </c>
      <c r="T29" s="3" t="n">
        <v>0.019905</v>
      </c>
      <c r="U29" s="3" t="n">
        <v>2.1234</v>
      </c>
      <c r="V29" s="3" t="n">
        <v>0.022284</v>
      </c>
      <c r="W29" s="3" t="n">
        <v>1.9442</v>
      </c>
      <c r="X29" s="3" t="n">
        <v>0.027614</v>
      </c>
      <c r="Y29" s="3" t="n">
        <v>43.193</v>
      </c>
      <c r="Z29" s="3" t="n">
        <v>0.056356</v>
      </c>
      <c r="AB29" s="3" t="n">
        <f aca="false">Y29*2*B29</f>
        <v>43.193</v>
      </c>
      <c r="AC29" s="3" t="n">
        <f aca="false">Z29*2*B29</f>
        <v>0.056356</v>
      </c>
    </row>
    <row r="30" customFormat="false" ht="12.75" hidden="false" customHeight="false" outlineLevel="0" collapsed="false">
      <c r="A30" s="2" t="n">
        <v>21.5</v>
      </c>
      <c r="B30" s="1" t="n">
        <v>0.5</v>
      </c>
      <c r="C30" s="3" t="n">
        <v>4.66</v>
      </c>
      <c r="D30" s="3" t="n">
        <v>0.23937</v>
      </c>
      <c r="E30" s="3" t="n">
        <v>4.7911</v>
      </c>
      <c r="F30" s="3" t="n">
        <v>0.060837</v>
      </c>
      <c r="G30" s="3" t="n">
        <v>4.7257</v>
      </c>
      <c r="H30" s="3" t="n">
        <v>0.03873</v>
      </c>
      <c r="I30" s="3" t="n">
        <v>4.4844</v>
      </c>
      <c r="J30" s="3" t="n">
        <v>0.030592</v>
      </c>
      <c r="K30" s="3" t="n">
        <v>4.0713</v>
      </c>
      <c r="L30" s="3" t="n">
        <v>0.025821</v>
      </c>
      <c r="M30" s="3" t="n">
        <v>3.28</v>
      </c>
      <c r="N30" s="3" t="n">
        <v>0.021016</v>
      </c>
      <c r="O30" s="3" t="n">
        <v>2.8312</v>
      </c>
      <c r="P30" s="3" t="n">
        <v>0.019638</v>
      </c>
      <c r="Q30" s="3" t="n">
        <v>2.4471</v>
      </c>
      <c r="R30" s="3" t="n">
        <v>0.019032</v>
      </c>
      <c r="S30" s="3" t="n">
        <v>2.1196</v>
      </c>
      <c r="T30" s="3" t="n">
        <v>0.019266</v>
      </c>
      <c r="U30" s="3" t="n">
        <v>1.8998</v>
      </c>
      <c r="V30" s="3" t="n">
        <v>0.021079</v>
      </c>
      <c r="W30" s="3" t="n">
        <v>1.7387</v>
      </c>
      <c r="X30" s="3" t="n">
        <v>0.026114</v>
      </c>
      <c r="Y30" s="3" t="n">
        <v>40.001</v>
      </c>
      <c r="Z30" s="3" t="n">
        <v>0.054234</v>
      </c>
      <c r="AB30" s="3" t="n">
        <f aca="false">Y30*2*B30</f>
        <v>40.001</v>
      </c>
      <c r="AC30" s="3" t="n">
        <f aca="false">Z30*2*B30</f>
        <v>0.054234</v>
      </c>
    </row>
    <row r="31" customFormat="false" ht="12.75" hidden="false" customHeight="false" outlineLevel="0" collapsed="false">
      <c r="A31" s="2" t="n">
        <v>22.5</v>
      </c>
      <c r="B31" s="1" t="n">
        <v>0.5</v>
      </c>
      <c r="C31" s="3" t="n">
        <v>5.0904</v>
      </c>
      <c r="D31" s="3" t="n">
        <v>0.25018</v>
      </c>
      <c r="E31" s="3" t="n">
        <v>4.6621</v>
      </c>
      <c r="F31" s="3" t="n">
        <v>0.060013</v>
      </c>
      <c r="G31" s="3" t="n">
        <v>4.4905</v>
      </c>
      <c r="H31" s="3" t="n">
        <v>0.037754</v>
      </c>
      <c r="I31" s="3" t="n">
        <v>4.1858</v>
      </c>
      <c r="J31" s="3" t="n">
        <v>0.029556</v>
      </c>
      <c r="K31" s="3" t="n">
        <v>3.8268</v>
      </c>
      <c r="L31" s="3" t="n">
        <v>0.025033</v>
      </c>
      <c r="M31" s="3" t="n">
        <v>3.0217</v>
      </c>
      <c r="N31" s="3" t="n">
        <v>0.020172</v>
      </c>
      <c r="O31" s="3" t="n">
        <v>2.643</v>
      </c>
      <c r="P31" s="3" t="n">
        <v>0.018974</v>
      </c>
      <c r="Q31" s="3" t="n">
        <v>2.2647</v>
      </c>
      <c r="R31" s="3" t="n">
        <v>0.018309</v>
      </c>
      <c r="S31" s="3" t="n">
        <v>1.9138</v>
      </c>
      <c r="T31" s="3" t="n">
        <v>0.018307</v>
      </c>
      <c r="U31" s="3" t="n">
        <v>1.6933</v>
      </c>
      <c r="V31" s="3" t="n">
        <v>0.0199</v>
      </c>
      <c r="W31" s="3" t="n">
        <v>1.5759</v>
      </c>
      <c r="X31" s="3" t="n">
        <v>0.024862</v>
      </c>
      <c r="Y31" s="3" t="n">
        <v>37.083</v>
      </c>
      <c r="Z31" s="3" t="n">
        <v>0.052218</v>
      </c>
      <c r="AB31" s="3" t="n">
        <f aca="false">Y31*2*B31</f>
        <v>37.083</v>
      </c>
      <c r="AC31" s="3" t="n">
        <f aca="false">Z31*2*B31</f>
        <v>0.052218</v>
      </c>
    </row>
    <row r="32" customFormat="false" ht="12.75" hidden="false" customHeight="false" outlineLevel="0" collapsed="false">
      <c r="A32" s="2" t="n">
        <v>23.5</v>
      </c>
      <c r="B32" s="1" t="n">
        <v>0.5</v>
      </c>
      <c r="C32" s="3" t="n">
        <v>4.1436</v>
      </c>
      <c r="D32" s="3" t="n">
        <v>0.22572</v>
      </c>
      <c r="E32" s="3" t="n">
        <v>4.2442</v>
      </c>
      <c r="F32" s="3" t="n">
        <v>0.05726</v>
      </c>
      <c r="G32" s="3" t="n">
        <v>4.1984</v>
      </c>
      <c r="H32" s="3" t="n">
        <v>0.036505</v>
      </c>
      <c r="I32" s="3" t="n">
        <v>3.9735</v>
      </c>
      <c r="J32" s="3" t="n">
        <v>0.028797</v>
      </c>
      <c r="K32" s="3" t="n">
        <v>3.5798</v>
      </c>
      <c r="L32" s="3" t="n">
        <v>0.024212</v>
      </c>
      <c r="M32" s="3" t="n">
        <v>2.8164</v>
      </c>
      <c r="N32" s="3" t="n">
        <v>0.019474</v>
      </c>
      <c r="O32" s="3" t="n">
        <v>2.4564</v>
      </c>
      <c r="P32" s="3" t="n">
        <v>0.018292</v>
      </c>
      <c r="Q32" s="3" t="n">
        <v>2.0645</v>
      </c>
      <c r="R32" s="3" t="n">
        <v>0.017481</v>
      </c>
      <c r="S32" s="3" t="n">
        <v>1.766</v>
      </c>
      <c r="T32" s="3" t="n">
        <v>0.017586</v>
      </c>
      <c r="U32" s="3" t="n">
        <v>1.5642</v>
      </c>
      <c r="V32" s="3" t="n">
        <v>0.019126</v>
      </c>
      <c r="W32" s="3" t="n">
        <v>1.4308</v>
      </c>
      <c r="X32" s="3" t="n">
        <v>0.023689</v>
      </c>
      <c r="Y32" s="3" t="n">
        <v>34.513</v>
      </c>
      <c r="Z32" s="3" t="n">
        <v>0.050376</v>
      </c>
      <c r="AB32" s="3" t="n">
        <f aca="false">Y32*2*B32</f>
        <v>34.513</v>
      </c>
      <c r="AC32" s="3" t="n">
        <f aca="false">Z32*2*B32</f>
        <v>0.050376</v>
      </c>
    </row>
    <row r="33" customFormat="false" ht="12.75" hidden="false" customHeight="false" outlineLevel="0" collapsed="false">
      <c r="A33" s="2" t="n">
        <v>24.5</v>
      </c>
      <c r="B33" s="1" t="n">
        <v>0.5</v>
      </c>
      <c r="C33" s="3" t="n">
        <v>3.7502</v>
      </c>
      <c r="D33" s="3" t="n">
        <v>0.21473</v>
      </c>
      <c r="E33" s="3" t="n">
        <v>4.1229</v>
      </c>
      <c r="F33" s="3" t="n">
        <v>0.056436</v>
      </c>
      <c r="G33" s="3" t="n">
        <v>3.9651</v>
      </c>
      <c r="H33" s="3" t="n">
        <v>0.035477</v>
      </c>
      <c r="I33" s="3" t="n">
        <v>3.7485</v>
      </c>
      <c r="J33" s="3" t="n">
        <v>0.02797</v>
      </c>
      <c r="K33" s="3" t="n">
        <v>3.3694</v>
      </c>
      <c r="L33" s="3" t="n">
        <v>0.02349</v>
      </c>
      <c r="M33" s="3" t="n">
        <v>2.6417</v>
      </c>
      <c r="N33" s="3" t="n">
        <v>0.018861</v>
      </c>
      <c r="O33" s="3" t="n">
        <v>2.2691</v>
      </c>
      <c r="P33" s="3" t="n">
        <v>0.017581</v>
      </c>
      <c r="Q33" s="3" t="n">
        <v>1.9014</v>
      </c>
      <c r="R33" s="3" t="n">
        <v>0.016776</v>
      </c>
      <c r="S33" s="3" t="n">
        <v>1.6307</v>
      </c>
      <c r="T33" s="3" t="n">
        <v>0.016898</v>
      </c>
      <c r="U33" s="3" t="n">
        <v>1.4486</v>
      </c>
      <c r="V33" s="3" t="n">
        <v>0.018406</v>
      </c>
      <c r="W33" s="3" t="n">
        <v>1.3359</v>
      </c>
      <c r="X33" s="3" t="n">
        <v>0.02289</v>
      </c>
      <c r="Y33" s="3" t="n">
        <v>32.177</v>
      </c>
      <c r="Z33" s="3" t="n">
        <v>0.048642</v>
      </c>
      <c r="AB33" s="3" t="n">
        <f aca="false">Y33*2*B33</f>
        <v>32.177</v>
      </c>
      <c r="AC33" s="3" t="n">
        <f aca="false">Z33*2*B33</f>
        <v>0.048642</v>
      </c>
    </row>
    <row r="34" customFormat="false" ht="12.75" hidden="false" customHeight="false" outlineLevel="0" collapsed="false">
      <c r="A34" s="2" t="n">
        <v>25.5</v>
      </c>
      <c r="B34" s="1" t="n">
        <v>0.5</v>
      </c>
      <c r="C34" s="3" t="n">
        <v>4.0821</v>
      </c>
      <c r="D34" s="3" t="n">
        <v>0.22404</v>
      </c>
      <c r="E34" s="3" t="n">
        <v>3.817</v>
      </c>
      <c r="F34" s="3" t="n">
        <v>0.054302</v>
      </c>
      <c r="G34" s="3" t="n">
        <v>3.6093</v>
      </c>
      <c r="H34" s="3" t="n">
        <v>0.033847</v>
      </c>
      <c r="I34" s="3" t="n">
        <v>3.5344</v>
      </c>
      <c r="J34" s="3" t="n">
        <v>0.027159</v>
      </c>
      <c r="K34" s="3" t="n">
        <v>3.2019</v>
      </c>
      <c r="L34" s="3" t="n">
        <v>0.022898</v>
      </c>
      <c r="M34" s="3" t="n">
        <v>2.4618</v>
      </c>
      <c r="N34" s="3" t="n">
        <v>0.018207</v>
      </c>
      <c r="O34" s="3" t="n">
        <v>2.0702</v>
      </c>
      <c r="P34" s="3" t="n">
        <v>0.016793</v>
      </c>
      <c r="Q34" s="3" t="n">
        <v>1.7852</v>
      </c>
      <c r="R34" s="3" t="n">
        <v>0.016255</v>
      </c>
      <c r="S34" s="3" t="n">
        <v>1.5014</v>
      </c>
      <c r="T34" s="3" t="n">
        <v>0.016215</v>
      </c>
      <c r="U34" s="3" t="n">
        <v>1.3254</v>
      </c>
      <c r="V34" s="3" t="n">
        <v>0.017606</v>
      </c>
      <c r="W34" s="3" t="n">
        <v>1.2284</v>
      </c>
      <c r="X34" s="3" t="n">
        <v>0.02195</v>
      </c>
      <c r="Y34" s="3" t="n">
        <v>30.146</v>
      </c>
      <c r="Z34" s="3" t="n">
        <v>0.047081</v>
      </c>
      <c r="AB34" s="3" t="n">
        <f aca="false">Y34*2*B34</f>
        <v>30.146</v>
      </c>
      <c r="AC34" s="3" t="n">
        <f aca="false">Z34*2*B34</f>
        <v>0.047081</v>
      </c>
    </row>
    <row r="35" customFormat="false" ht="12.75" hidden="false" customHeight="false" outlineLevel="0" collapsed="false">
      <c r="A35" s="2" t="n">
        <v>26.5</v>
      </c>
      <c r="B35" s="1" t="n">
        <v>0.5</v>
      </c>
      <c r="C35" s="3" t="n">
        <v>3.8239</v>
      </c>
      <c r="D35" s="3" t="n">
        <v>0.21683</v>
      </c>
      <c r="E35" s="3" t="n">
        <v>3.6725</v>
      </c>
      <c r="F35" s="3" t="n">
        <v>0.053264</v>
      </c>
      <c r="G35" s="3" t="n">
        <v>3.5144</v>
      </c>
      <c r="H35" s="3" t="n">
        <v>0.033399</v>
      </c>
      <c r="I35" s="3" t="n">
        <v>3.3247</v>
      </c>
      <c r="J35" s="3" t="n">
        <v>0.026341</v>
      </c>
      <c r="K35" s="3" t="n">
        <v>2.9888</v>
      </c>
      <c r="L35" s="3" t="n">
        <v>0.022124</v>
      </c>
      <c r="M35" s="3" t="n">
        <v>2.3087</v>
      </c>
      <c r="N35" s="3" t="n">
        <v>0.017632</v>
      </c>
      <c r="O35" s="3" t="n">
        <v>1.9834</v>
      </c>
      <c r="P35" s="3" t="n">
        <v>0.016437</v>
      </c>
      <c r="Q35" s="3" t="n">
        <v>1.6364</v>
      </c>
      <c r="R35" s="3" t="n">
        <v>0.015563</v>
      </c>
      <c r="S35" s="3" t="n">
        <v>1.3904</v>
      </c>
      <c r="T35" s="3" t="n">
        <v>0.015604</v>
      </c>
      <c r="U35" s="3" t="n">
        <v>1.2529</v>
      </c>
      <c r="V35" s="3" t="n">
        <v>0.017118</v>
      </c>
      <c r="W35" s="3" t="n">
        <v>1.1515</v>
      </c>
      <c r="X35" s="3" t="n">
        <v>0.021252</v>
      </c>
      <c r="Y35" s="3" t="n">
        <v>28.331</v>
      </c>
      <c r="Z35" s="3" t="n">
        <v>0.045642</v>
      </c>
      <c r="AB35" s="3" t="n">
        <f aca="false">Y35*2*B35</f>
        <v>28.331</v>
      </c>
      <c r="AC35" s="3" t="n">
        <f aca="false">Z35*2*B35</f>
        <v>0.045642</v>
      </c>
    </row>
    <row r="36" customFormat="false" ht="12.75" hidden="false" customHeight="false" outlineLevel="0" collapsed="false">
      <c r="A36" s="2" t="n">
        <v>27.5</v>
      </c>
      <c r="B36" s="1" t="n">
        <v>0.5</v>
      </c>
      <c r="C36" s="3" t="n">
        <v>3.3198</v>
      </c>
      <c r="D36" s="3" t="n">
        <v>0.20204</v>
      </c>
      <c r="E36" s="3" t="n">
        <v>3.3797</v>
      </c>
      <c r="F36" s="3" t="n">
        <v>0.051097</v>
      </c>
      <c r="G36" s="3" t="n">
        <v>3.3344</v>
      </c>
      <c r="H36" s="3" t="n">
        <v>0.032533</v>
      </c>
      <c r="I36" s="3" t="n">
        <v>3.1327</v>
      </c>
      <c r="J36" s="3" t="n">
        <v>0.025569</v>
      </c>
      <c r="K36" s="3" t="n">
        <v>2.8404</v>
      </c>
      <c r="L36" s="3" t="n">
        <v>0.021567</v>
      </c>
      <c r="M36" s="3" t="n">
        <v>2.1649</v>
      </c>
      <c r="N36" s="3" t="n">
        <v>0.017074</v>
      </c>
      <c r="O36" s="3" t="n">
        <v>1.8396</v>
      </c>
      <c r="P36" s="3" t="n">
        <v>0.01583</v>
      </c>
      <c r="Q36" s="3" t="n">
        <v>1.5577</v>
      </c>
      <c r="R36" s="3" t="n">
        <v>0.015184</v>
      </c>
      <c r="S36" s="3" t="n">
        <v>1.3021</v>
      </c>
      <c r="T36" s="3" t="n">
        <v>0.0151</v>
      </c>
      <c r="U36" s="3" t="n">
        <v>1.1495</v>
      </c>
      <c r="V36" s="3" t="n">
        <v>0.016396</v>
      </c>
      <c r="W36" s="3" t="n">
        <v>1.0068</v>
      </c>
      <c r="X36" s="3" t="n">
        <v>0.019872</v>
      </c>
      <c r="Y36" s="3" t="n">
        <v>26.539</v>
      </c>
      <c r="Z36" s="3" t="n">
        <v>0.044175</v>
      </c>
      <c r="AB36" s="3" t="n">
        <f aca="false">Y36*2*B36</f>
        <v>26.539</v>
      </c>
      <c r="AC36" s="3" t="n">
        <f aca="false">Z36*2*B36</f>
        <v>0.044175</v>
      </c>
    </row>
    <row r="37" customFormat="false" ht="12.75" hidden="false" customHeight="false" outlineLevel="0" collapsed="false">
      <c r="A37" s="2" t="n">
        <v>28.5</v>
      </c>
      <c r="B37" s="1" t="n">
        <v>0.5</v>
      </c>
      <c r="C37" s="3" t="n">
        <v>3.4182</v>
      </c>
      <c r="D37" s="3" t="n">
        <v>0.20501</v>
      </c>
      <c r="E37" s="3" t="n">
        <v>3.27</v>
      </c>
      <c r="F37" s="3" t="n">
        <v>0.050261</v>
      </c>
      <c r="G37" s="3" t="n">
        <v>3.1916</v>
      </c>
      <c r="H37" s="3" t="n">
        <v>0.031829</v>
      </c>
      <c r="I37" s="3" t="n">
        <v>2.9651</v>
      </c>
      <c r="J37" s="3" t="n">
        <v>0.024876</v>
      </c>
      <c r="K37" s="3" t="n">
        <v>2.7081</v>
      </c>
      <c r="L37" s="3" t="n">
        <v>0.021059</v>
      </c>
      <c r="M37" s="3" t="n">
        <v>2.0484</v>
      </c>
      <c r="N37" s="3" t="n">
        <v>0.016608</v>
      </c>
      <c r="O37" s="3" t="n">
        <v>1.7603</v>
      </c>
      <c r="P37" s="3" t="n">
        <v>0.015485</v>
      </c>
      <c r="Q37" s="3" t="n">
        <v>1.422</v>
      </c>
      <c r="R37" s="3" t="n">
        <v>0.014508</v>
      </c>
      <c r="S37" s="3" t="n">
        <v>1.2275</v>
      </c>
      <c r="T37" s="3" t="n">
        <v>0.014662</v>
      </c>
      <c r="U37" s="3" t="n">
        <v>1.0501</v>
      </c>
      <c r="V37" s="3" t="n">
        <v>0.015671</v>
      </c>
      <c r="W37" s="3" t="n">
        <v>0.97151</v>
      </c>
      <c r="X37" s="3" t="n">
        <v>0.01952</v>
      </c>
      <c r="Y37" s="3" t="n">
        <v>25.089</v>
      </c>
      <c r="Z37" s="3" t="n">
        <v>0.042951</v>
      </c>
      <c r="AB37" s="3" t="n">
        <f aca="false">Y37*2*B37</f>
        <v>25.089</v>
      </c>
      <c r="AC37" s="3" t="n">
        <f aca="false">Z37*2*B37</f>
        <v>0.042951</v>
      </c>
    </row>
    <row r="38" customFormat="false" ht="12.75" hidden="false" customHeight="false" outlineLevel="0" collapsed="false">
      <c r="A38" s="2" t="n">
        <v>29.5</v>
      </c>
      <c r="B38" s="1" t="n">
        <v>0.5</v>
      </c>
      <c r="C38" s="3" t="n">
        <v>3.246</v>
      </c>
      <c r="D38" s="3" t="n">
        <v>0.19978</v>
      </c>
      <c r="E38" s="3" t="n">
        <v>3.1024</v>
      </c>
      <c r="F38" s="3" t="n">
        <v>0.048956</v>
      </c>
      <c r="G38" s="3" t="n">
        <v>3.0113</v>
      </c>
      <c r="H38" s="3" t="n">
        <v>0.030917</v>
      </c>
      <c r="I38" s="3" t="n">
        <v>2.8023</v>
      </c>
      <c r="J38" s="3" t="n">
        <v>0.024183</v>
      </c>
      <c r="K38" s="3" t="n">
        <v>2.5514</v>
      </c>
      <c r="L38" s="3" t="n">
        <v>0.020441</v>
      </c>
      <c r="M38" s="3" t="n">
        <v>1.9607</v>
      </c>
      <c r="N38" s="3" t="n">
        <v>0.016249</v>
      </c>
      <c r="O38" s="3" t="n">
        <v>1.6429</v>
      </c>
      <c r="P38" s="3" t="n">
        <v>0.014959</v>
      </c>
      <c r="Q38" s="3" t="n">
        <v>1.3722</v>
      </c>
      <c r="R38" s="3" t="n">
        <v>0.014252</v>
      </c>
      <c r="S38" s="3" t="n">
        <v>1.1477</v>
      </c>
      <c r="T38" s="3" t="n">
        <v>0.014177</v>
      </c>
      <c r="U38" s="3" t="n">
        <v>0.98602</v>
      </c>
      <c r="V38" s="3" t="n">
        <v>0.015186</v>
      </c>
      <c r="W38" s="3" t="n">
        <v>0.88915</v>
      </c>
      <c r="X38" s="3" t="n">
        <v>0.018675</v>
      </c>
      <c r="Y38" s="3" t="n">
        <v>23.709</v>
      </c>
      <c r="Z38" s="3" t="n">
        <v>0.041753</v>
      </c>
      <c r="AB38" s="3" t="n">
        <f aca="false">Y38*2*B38</f>
        <v>23.709</v>
      </c>
      <c r="AC38" s="3" t="n">
        <f aca="false">Z38*2*B38</f>
        <v>0.041753</v>
      </c>
    </row>
    <row r="39" customFormat="false" ht="12.75" hidden="false" customHeight="false" outlineLevel="0" collapsed="false">
      <c r="A39" s="2" t="n">
        <v>30.5</v>
      </c>
      <c r="B39" s="1" t="n">
        <v>0.5</v>
      </c>
      <c r="C39" s="3" t="n">
        <v>2.7419</v>
      </c>
      <c r="D39" s="3" t="n">
        <v>0.18361</v>
      </c>
      <c r="E39" s="3" t="n">
        <v>2.9294</v>
      </c>
      <c r="F39" s="3" t="n">
        <v>0.047571</v>
      </c>
      <c r="G39" s="3" t="n">
        <v>2.918</v>
      </c>
      <c r="H39" s="3" t="n">
        <v>0.030434</v>
      </c>
      <c r="I39" s="3" t="n">
        <v>2.6807</v>
      </c>
      <c r="J39" s="3" t="n">
        <v>0.023652</v>
      </c>
      <c r="K39" s="3" t="n">
        <v>2.4764</v>
      </c>
      <c r="L39" s="3" t="n">
        <v>0.020138</v>
      </c>
      <c r="M39" s="3" t="n">
        <v>1.8499</v>
      </c>
      <c r="N39" s="3" t="n">
        <v>0.015783</v>
      </c>
      <c r="O39" s="3" t="n">
        <v>1.5282</v>
      </c>
      <c r="P39" s="3" t="n">
        <v>0.014428</v>
      </c>
      <c r="Q39" s="3" t="n">
        <v>1.2677</v>
      </c>
      <c r="R39" s="3" t="n">
        <v>0.013698</v>
      </c>
      <c r="S39" s="3" t="n">
        <v>1.065</v>
      </c>
      <c r="T39" s="3" t="n">
        <v>0.013657</v>
      </c>
      <c r="U39" s="3" t="n">
        <v>0.92989</v>
      </c>
      <c r="V39" s="3" t="n">
        <v>0.014747</v>
      </c>
      <c r="W39" s="3" t="n">
        <v>0.83934</v>
      </c>
      <c r="X39" s="3" t="n">
        <v>0.018144</v>
      </c>
      <c r="Y39" s="3" t="n">
        <v>22.427</v>
      </c>
      <c r="Z39" s="3" t="n">
        <v>0.040608</v>
      </c>
      <c r="AB39" s="3" t="n">
        <f aca="false">Y39*2*B39</f>
        <v>22.427</v>
      </c>
      <c r="AC39" s="3" t="n">
        <f aca="false">Z39*2*B39</f>
        <v>0.040608</v>
      </c>
    </row>
    <row r="40" customFormat="false" ht="12.75" hidden="false" customHeight="false" outlineLevel="0" collapsed="false">
      <c r="A40" s="2" t="n">
        <v>31.5</v>
      </c>
      <c r="B40" s="1" t="n">
        <v>0.5</v>
      </c>
      <c r="C40" s="3" t="n">
        <v>2.7542</v>
      </c>
      <c r="D40" s="3" t="n">
        <v>0.18402</v>
      </c>
      <c r="E40" s="3" t="n">
        <v>2.8475</v>
      </c>
      <c r="F40" s="3" t="n">
        <v>0.046901</v>
      </c>
      <c r="G40" s="3" t="n">
        <v>2.7688</v>
      </c>
      <c r="H40" s="3" t="n">
        <v>0.029646</v>
      </c>
      <c r="I40" s="3" t="n">
        <v>2.5273</v>
      </c>
      <c r="J40" s="3" t="n">
        <v>0.022966</v>
      </c>
      <c r="K40" s="3" t="n">
        <v>2.2976</v>
      </c>
      <c r="L40" s="3" t="n">
        <v>0.019397</v>
      </c>
      <c r="M40" s="3" t="n">
        <v>1.7699</v>
      </c>
      <c r="N40" s="3" t="n">
        <v>0.015438</v>
      </c>
      <c r="O40" s="3" t="n">
        <v>1.4602</v>
      </c>
      <c r="P40" s="3" t="n">
        <v>0.014103</v>
      </c>
      <c r="Q40" s="3" t="n">
        <v>1.2187</v>
      </c>
      <c r="R40" s="3" t="n">
        <v>0.013431</v>
      </c>
      <c r="S40" s="3" t="n">
        <v>0.995</v>
      </c>
      <c r="T40" s="3" t="n">
        <v>0.0132</v>
      </c>
      <c r="U40" s="3" t="n">
        <v>0.85856</v>
      </c>
      <c r="V40" s="3" t="n">
        <v>0.01417</v>
      </c>
      <c r="W40" s="3" t="n">
        <v>0.76835</v>
      </c>
      <c r="X40" s="3" t="n">
        <v>0.01736</v>
      </c>
      <c r="Y40" s="3" t="n">
        <v>21.301</v>
      </c>
      <c r="Z40" s="3" t="n">
        <v>0.039576</v>
      </c>
      <c r="AB40" s="3" t="n">
        <f aca="false">Y40*2*B40</f>
        <v>21.301</v>
      </c>
      <c r="AC40" s="3" t="n">
        <f aca="false">Z40*2*B40</f>
        <v>0.039576</v>
      </c>
    </row>
    <row r="41" customFormat="false" ht="12.75" hidden="false" customHeight="false" outlineLevel="0" collapsed="false">
      <c r="A41" s="2" t="n">
        <v>32.5</v>
      </c>
      <c r="B41" s="1" t="n">
        <v>0.5</v>
      </c>
      <c r="C41" s="3" t="n">
        <v>2.8895</v>
      </c>
      <c r="D41" s="3" t="n">
        <v>0.18849</v>
      </c>
      <c r="E41" s="3" t="n">
        <v>2.6937</v>
      </c>
      <c r="F41" s="3" t="n">
        <v>0.045617</v>
      </c>
      <c r="G41" s="3" t="n">
        <v>2.6793</v>
      </c>
      <c r="H41" s="3" t="n">
        <v>0.029162</v>
      </c>
      <c r="I41" s="3" t="n">
        <v>2.5033</v>
      </c>
      <c r="J41" s="3" t="n">
        <v>0.022856</v>
      </c>
      <c r="K41" s="3" t="n">
        <v>2.2373</v>
      </c>
      <c r="L41" s="3" t="n">
        <v>0.019141</v>
      </c>
      <c r="M41" s="3" t="n">
        <v>1.647</v>
      </c>
      <c r="N41" s="3" t="n">
        <v>0.014892</v>
      </c>
      <c r="O41" s="3" t="n">
        <v>1.3917</v>
      </c>
      <c r="P41" s="3" t="n">
        <v>0.013768</v>
      </c>
      <c r="Q41" s="3" t="n">
        <v>1.1329</v>
      </c>
      <c r="R41" s="3" t="n">
        <v>0.012949</v>
      </c>
      <c r="S41" s="3" t="n">
        <v>0.91182</v>
      </c>
      <c r="T41" s="3" t="n">
        <v>0.012636</v>
      </c>
      <c r="U41" s="3" t="n">
        <v>0.79985</v>
      </c>
      <c r="V41" s="3" t="n">
        <v>0.013677</v>
      </c>
      <c r="W41" s="3" t="n">
        <v>0.7456</v>
      </c>
      <c r="X41" s="3" t="n">
        <v>0.017101</v>
      </c>
      <c r="Y41" s="3" t="n">
        <v>20.288</v>
      </c>
      <c r="Z41" s="3" t="n">
        <v>0.038624</v>
      </c>
      <c r="AB41" s="3" t="n">
        <f aca="false">Y41*2*B41</f>
        <v>20.288</v>
      </c>
      <c r="AC41" s="3" t="n">
        <f aca="false">Z41*2*B41</f>
        <v>0.038624</v>
      </c>
    </row>
    <row r="42" customFormat="false" ht="12.75" hidden="false" customHeight="false" outlineLevel="0" collapsed="false">
      <c r="A42" s="2" t="n">
        <v>33.5</v>
      </c>
      <c r="B42" s="1" t="n">
        <v>0.5</v>
      </c>
      <c r="C42" s="3" t="n">
        <v>2.619</v>
      </c>
      <c r="D42" s="3" t="n">
        <v>0.17945</v>
      </c>
      <c r="E42" s="3" t="n">
        <v>2.6374</v>
      </c>
      <c r="F42" s="3" t="n">
        <v>0.045137</v>
      </c>
      <c r="G42" s="3" t="n">
        <v>2.4876</v>
      </c>
      <c r="H42" s="3" t="n">
        <v>0.0281</v>
      </c>
      <c r="I42" s="3" t="n">
        <v>2.3768</v>
      </c>
      <c r="J42" s="3" t="n">
        <v>0.022272</v>
      </c>
      <c r="K42" s="3" t="n">
        <v>2.1436</v>
      </c>
      <c r="L42" s="3" t="n">
        <v>0.018736</v>
      </c>
      <c r="M42" s="3" t="n">
        <v>1.5729</v>
      </c>
      <c r="N42" s="3" t="n">
        <v>0.014554</v>
      </c>
      <c r="O42" s="3" t="n">
        <v>1.3158</v>
      </c>
      <c r="P42" s="3" t="n">
        <v>0.013388</v>
      </c>
      <c r="Q42" s="3" t="n">
        <v>1.0707</v>
      </c>
      <c r="R42" s="3" t="n">
        <v>0.012589</v>
      </c>
      <c r="S42" s="3" t="n">
        <v>0.8768</v>
      </c>
      <c r="T42" s="3" t="n">
        <v>0.012391</v>
      </c>
      <c r="U42" s="3" t="n">
        <v>0.77646</v>
      </c>
      <c r="V42" s="3" t="n">
        <v>0.013476</v>
      </c>
      <c r="W42" s="3" t="n">
        <v>0.66676</v>
      </c>
      <c r="X42" s="3" t="n">
        <v>0.016171</v>
      </c>
      <c r="Y42" s="3" t="n">
        <v>19.376</v>
      </c>
      <c r="Z42" s="3" t="n">
        <v>0.037746</v>
      </c>
      <c r="AB42" s="3" t="n">
        <f aca="false">Y42*2*B42</f>
        <v>19.376</v>
      </c>
      <c r="AC42" s="3" t="n">
        <f aca="false">Z42*2*B42</f>
        <v>0.037746</v>
      </c>
    </row>
    <row r="43" customFormat="false" ht="12.75" hidden="false" customHeight="false" outlineLevel="0" collapsed="false">
      <c r="A43" s="2" t="n">
        <v>34.5</v>
      </c>
      <c r="B43" s="1" t="n">
        <v>0.5</v>
      </c>
      <c r="C43" s="3" t="n">
        <v>2.5206</v>
      </c>
      <c r="D43" s="3" t="n">
        <v>0.17605</v>
      </c>
      <c r="E43" s="3" t="n">
        <v>2.5524</v>
      </c>
      <c r="F43" s="3" t="n">
        <v>0.044404</v>
      </c>
      <c r="G43" s="3" t="n">
        <v>2.4422</v>
      </c>
      <c r="H43" s="3" t="n">
        <v>0.027842</v>
      </c>
      <c r="I43" s="3" t="n">
        <v>2.2566</v>
      </c>
      <c r="J43" s="3" t="n">
        <v>0.021701</v>
      </c>
      <c r="K43" s="3" t="n">
        <v>2.0554</v>
      </c>
      <c r="L43" s="3" t="n">
        <v>0.018346</v>
      </c>
      <c r="M43" s="3" t="n">
        <v>1.5305</v>
      </c>
      <c r="N43" s="3" t="n">
        <v>0.014356</v>
      </c>
      <c r="O43" s="3" t="n">
        <v>1.2566</v>
      </c>
      <c r="P43" s="3" t="n">
        <v>0.013083</v>
      </c>
      <c r="Q43" s="3" t="n">
        <v>1.0188</v>
      </c>
      <c r="R43" s="3" t="n">
        <v>0.01228</v>
      </c>
      <c r="S43" s="3" t="n">
        <v>0.81971</v>
      </c>
      <c r="T43" s="3" t="n">
        <v>0.011981</v>
      </c>
      <c r="U43" s="3" t="n">
        <v>0.72829</v>
      </c>
      <c r="V43" s="3" t="n">
        <v>0.013051</v>
      </c>
      <c r="W43" s="3" t="n">
        <v>0.63029</v>
      </c>
      <c r="X43" s="3" t="n">
        <v>0.015723</v>
      </c>
      <c r="Y43" s="3" t="n">
        <v>18.473</v>
      </c>
      <c r="Z43" s="3" t="n">
        <v>0.036855</v>
      </c>
      <c r="AB43" s="3" t="n">
        <f aca="false">Y43*2*B43</f>
        <v>18.473</v>
      </c>
      <c r="AC43" s="3" t="n">
        <f aca="false">Z43*2*B43</f>
        <v>0.036855</v>
      </c>
    </row>
    <row r="44" customFormat="false" ht="12.75" hidden="false" customHeight="false" outlineLevel="0" collapsed="false">
      <c r="A44" s="2" t="n">
        <v>35.5</v>
      </c>
      <c r="B44" s="1" t="n">
        <v>0.5</v>
      </c>
      <c r="C44" s="3" t="n">
        <v>2.2009</v>
      </c>
      <c r="D44" s="3" t="n">
        <v>0.1645</v>
      </c>
      <c r="E44" s="3" t="n">
        <v>2.3577</v>
      </c>
      <c r="F44" s="3" t="n">
        <v>0.042677</v>
      </c>
      <c r="G44" s="3" t="n">
        <v>2.3387</v>
      </c>
      <c r="H44" s="3" t="n">
        <v>0.027246</v>
      </c>
      <c r="I44" s="3" t="n">
        <v>2.1769</v>
      </c>
      <c r="J44" s="3" t="n">
        <v>0.021314</v>
      </c>
      <c r="K44" s="3" t="n">
        <v>1.9561</v>
      </c>
      <c r="L44" s="3" t="n">
        <v>0.017898</v>
      </c>
      <c r="M44" s="3" t="n">
        <v>1.4698</v>
      </c>
      <c r="N44" s="3" t="n">
        <v>0.014068</v>
      </c>
      <c r="O44" s="3" t="n">
        <v>1.202</v>
      </c>
      <c r="P44" s="3" t="n">
        <v>0.012795</v>
      </c>
      <c r="Q44" s="3" t="n">
        <v>0.93751</v>
      </c>
      <c r="R44" s="3" t="n">
        <v>0.01178</v>
      </c>
      <c r="S44" s="3" t="n">
        <v>0.79992</v>
      </c>
      <c r="T44" s="3" t="n">
        <v>0.011835</v>
      </c>
      <c r="U44" s="3" t="n">
        <v>0.68291</v>
      </c>
      <c r="V44" s="3" t="n">
        <v>0.012638</v>
      </c>
      <c r="W44" s="3" t="n">
        <v>0.62166</v>
      </c>
      <c r="X44" s="3" t="n">
        <v>0.015615</v>
      </c>
      <c r="Y44" s="3" t="n">
        <v>17.734</v>
      </c>
      <c r="Z44" s="3" t="n">
        <v>0.036111</v>
      </c>
      <c r="AB44" s="3" t="n">
        <f aca="false">Y44*2*B44</f>
        <v>17.734</v>
      </c>
      <c r="AC44" s="3" t="n">
        <f aca="false">Z44*2*B44</f>
        <v>0.036111</v>
      </c>
    </row>
    <row r="45" customFormat="false" ht="12.75" hidden="false" customHeight="false" outlineLevel="0" collapsed="false">
      <c r="A45" s="2" t="n">
        <v>36.5</v>
      </c>
      <c r="B45" s="1" t="n">
        <v>0.5</v>
      </c>
      <c r="C45" s="3" t="n">
        <v>2.2009</v>
      </c>
      <c r="D45" s="3" t="n">
        <v>0.1645</v>
      </c>
      <c r="E45" s="3" t="n">
        <v>2.2689</v>
      </c>
      <c r="F45" s="3" t="n">
        <v>0.041866</v>
      </c>
      <c r="G45" s="3" t="n">
        <v>2.2273</v>
      </c>
      <c r="H45" s="3" t="n">
        <v>0.026589</v>
      </c>
      <c r="I45" s="3" t="n">
        <v>2.0992</v>
      </c>
      <c r="J45" s="3" t="n">
        <v>0.020931</v>
      </c>
      <c r="K45" s="3" t="n">
        <v>1.9132</v>
      </c>
      <c r="L45" s="3" t="n">
        <v>0.017701</v>
      </c>
      <c r="M45" s="3" t="n">
        <v>1.3837</v>
      </c>
      <c r="N45" s="3" t="n">
        <v>0.01365</v>
      </c>
      <c r="O45" s="3" t="n">
        <v>1.1373</v>
      </c>
      <c r="P45" s="3" t="n">
        <v>0.012446</v>
      </c>
      <c r="Q45" s="3" t="n">
        <v>0.92464</v>
      </c>
      <c r="R45" s="3" t="n">
        <v>0.011699</v>
      </c>
      <c r="S45" s="3" t="n">
        <v>0.76</v>
      </c>
      <c r="T45" s="3" t="n">
        <v>0.011536</v>
      </c>
      <c r="U45" s="3" t="n">
        <v>0.65298</v>
      </c>
      <c r="V45" s="3" t="n">
        <v>0.012358</v>
      </c>
      <c r="W45" s="3" t="n">
        <v>0.57538</v>
      </c>
      <c r="X45" s="3" t="n">
        <v>0.015022</v>
      </c>
      <c r="Y45" s="3" t="n">
        <v>17.022</v>
      </c>
      <c r="Z45" s="3" t="n">
        <v>0.035378</v>
      </c>
      <c r="AB45" s="3" t="n">
        <f aca="false">Y45*2*B45</f>
        <v>17.022</v>
      </c>
      <c r="AC45" s="3" t="n">
        <f aca="false">Z45*2*B45</f>
        <v>0.035378</v>
      </c>
    </row>
    <row r="46" customFormat="false" ht="12.75" hidden="false" customHeight="false" outlineLevel="0" collapsed="false">
      <c r="A46" s="2" t="n">
        <v>37.5</v>
      </c>
      <c r="B46" s="1" t="n">
        <v>0.5</v>
      </c>
      <c r="C46" s="3" t="n">
        <v>2.2378</v>
      </c>
      <c r="D46" s="3" t="n">
        <v>0.16588</v>
      </c>
      <c r="E46" s="3" t="n">
        <v>2.2959</v>
      </c>
      <c r="F46" s="3" t="n">
        <v>0.042114</v>
      </c>
      <c r="G46" s="3" t="n">
        <v>2.1879</v>
      </c>
      <c r="H46" s="3" t="n">
        <v>0.026353</v>
      </c>
      <c r="I46" s="3" t="n">
        <v>2.0156</v>
      </c>
      <c r="J46" s="3" t="n">
        <v>0.020509</v>
      </c>
      <c r="K46" s="3" t="n">
        <v>1.8218</v>
      </c>
      <c r="L46" s="3" t="n">
        <v>0.017273</v>
      </c>
      <c r="M46" s="3" t="n">
        <v>1.3343</v>
      </c>
      <c r="N46" s="3" t="n">
        <v>0.013404</v>
      </c>
      <c r="O46" s="3" t="n">
        <v>1.0851</v>
      </c>
      <c r="P46" s="3" t="n">
        <v>0.012157</v>
      </c>
      <c r="Q46" s="3" t="n">
        <v>0.84619</v>
      </c>
      <c r="R46" s="3" t="n">
        <v>0.011191</v>
      </c>
      <c r="S46" s="3" t="n">
        <v>0.69293</v>
      </c>
      <c r="T46" s="3" t="n">
        <v>0.011015</v>
      </c>
      <c r="U46" s="3" t="n">
        <v>0.62632</v>
      </c>
      <c r="V46" s="3" t="n">
        <v>0.012103</v>
      </c>
      <c r="W46" s="3" t="n">
        <v>0.57773</v>
      </c>
      <c r="X46" s="3" t="n">
        <v>0.015053</v>
      </c>
      <c r="Y46" s="3" t="n">
        <v>16.375</v>
      </c>
      <c r="Z46" s="3" t="n">
        <v>0.0347</v>
      </c>
      <c r="AB46" s="3" t="n">
        <f aca="false">Y46*2*B46</f>
        <v>16.375</v>
      </c>
      <c r="AC46" s="3" t="n">
        <f aca="false">Z46*2*B46</f>
        <v>0.0347</v>
      </c>
    </row>
    <row r="47" customFormat="false" ht="12.75" hidden="false" customHeight="false" outlineLevel="0" collapsed="false">
      <c r="A47" s="2" t="n">
        <v>38.5</v>
      </c>
      <c r="B47" s="1" t="n">
        <v>0.5</v>
      </c>
      <c r="C47" s="3" t="n">
        <v>2.3485</v>
      </c>
      <c r="D47" s="3" t="n">
        <v>0.16993</v>
      </c>
      <c r="E47" s="3" t="n">
        <v>2.2789</v>
      </c>
      <c r="F47" s="3" t="n">
        <v>0.041958</v>
      </c>
      <c r="G47" s="3" t="n">
        <v>2.1581</v>
      </c>
      <c r="H47" s="3" t="n">
        <v>0.026173</v>
      </c>
      <c r="I47" s="3" t="n">
        <v>1.9776</v>
      </c>
      <c r="J47" s="3" t="n">
        <v>0.020315</v>
      </c>
      <c r="K47" s="3" t="n">
        <v>1.7816</v>
      </c>
      <c r="L47" s="3" t="n">
        <v>0.017081</v>
      </c>
      <c r="M47" s="3" t="n">
        <v>1.2984</v>
      </c>
      <c r="N47" s="3" t="n">
        <v>0.013223</v>
      </c>
      <c r="O47" s="3" t="n">
        <v>1.0647</v>
      </c>
      <c r="P47" s="3" t="n">
        <v>0.012042</v>
      </c>
      <c r="Q47" s="3" t="n">
        <v>0.81392</v>
      </c>
      <c r="R47" s="3" t="n">
        <v>0.010976</v>
      </c>
      <c r="S47" s="3" t="n">
        <v>0.66438</v>
      </c>
      <c r="T47" s="3" t="n">
        <v>0.010786</v>
      </c>
      <c r="U47" s="3" t="n">
        <v>0.5772</v>
      </c>
      <c r="V47" s="3" t="n">
        <v>0.011619</v>
      </c>
      <c r="W47" s="3" t="n">
        <v>0.51615</v>
      </c>
      <c r="X47" s="3" t="n">
        <v>0.014228</v>
      </c>
      <c r="Y47" s="3" t="n">
        <v>15.755</v>
      </c>
      <c r="Z47" s="3" t="n">
        <v>0.034036</v>
      </c>
      <c r="AB47" s="3" t="n">
        <f aca="false">Y47*2*B47</f>
        <v>15.755</v>
      </c>
      <c r="AC47" s="3" t="n">
        <f aca="false">Z47*2*B47</f>
        <v>0.034036</v>
      </c>
    </row>
    <row r="48" customFormat="false" ht="12.75" hidden="false" customHeight="false" outlineLevel="0" collapsed="false">
      <c r="A48" s="2" t="n">
        <v>39.5</v>
      </c>
      <c r="B48" s="1" t="n">
        <v>0.5</v>
      </c>
      <c r="C48" s="3" t="n">
        <v>2.2624</v>
      </c>
      <c r="D48" s="3" t="n">
        <v>0.16679</v>
      </c>
      <c r="E48" s="3" t="n">
        <v>2.1862</v>
      </c>
      <c r="F48" s="3" t="n">
        <v>0.041096</v>
      </c>
      <c r="G48" s="3" t="n">
        <v>2.0848</v>
      </c>
      <c r="H48" s="3" t="n">
        <v>0.025724</v>
      </c>
      <c r="I48" s="3" t="n">
        <v>1.9062</v>
      </c>
      <c r="J48" s="3" t="n">
        <v>0.019945</v>
      </c>
      <c r="K48" s="3" t="n">
        <v>1.7146</v>
      </c>
      <c r="L48" s="3" t="n">
        <v>0.016757</v>
      </c>
      <c r="M48" s="3" t="n">
        <v>1.253</v>
      </c>
      <c r="N48" s="3" t="n">
        <v>0.012989</v>
      </c>
      <c r="O48" s="3" t="n">
        <v>0.98551</v>
      </c>
      <c r="P48" s="3" t="n">
        <v>0.011586</v>
      </c>
      <c r="Q48" s="3" t="n">
        <v>0.7858</v>
      </c>
      <c r="R48" s="3" t="n">
        <v>0.010785</v>
      </c>
      <c r="S48" s="3" t="n">
        <v>0.64477</v>
      </c>
      <c r="T48" s="3" t="n">
        <v>0.010626</v>
      </c>
      <c r="U48" s="3" t="n">
        <v>0.54727</v>
      </c>
      <c r="V48" s="3" t="n">
        <v>0.011313</v>
      </c>
      <c r="W48" s="3" t="n">
        <v>0.52674</v>
      </c>
      <c r="X48" s="3" t="n">
        <v>0.014373</v>
      </c>
      <c r="Y48" s="3" t="n">
        <v>15.155</v>
      </c>
      <c r="Z48" s="3" t="n">
        <v>0.033382</v>
      </c>
      <c r="AB48" s="3" t="n">
        <f aca="false">Y48*2*B48</f>
        <v>15.155</v>
      </c>
      <c r="AC48" s="3" t="n">
        <f aca="false">Z48*2*B48</f>
        <v>0.033382</v>
      </c>
    </row>
    <row r="49" customFormat="false" ht="12.75" hidden="false" customHeight="false" outlineLevel="0" collapsed="false">
      <c r="A49" s="2" t="n">
        <v>40.5</v>
      </c>
      <c r="B49" s="1" t="n">
        <v>0.5</v>
      </c>
      <c r="C49" s="3" t="n">
        <v>2.1886</v>
      </c>
      <c r="D49" s="3" t="n">
        <v>0.16404</v>
      </c>
      <c r="E49" s="3" t="n">
        <v>2.0464</v>
      </c>
      <c r="F49" s="3" t="n">
        <v>0.03976</v>
      </c>
      <c r="G49" s="3" t="n">
        <v>1.9946</v>
      </c>
      <c r="H49" s="3" t="n">
        <v>0.025162</v>
      </c>
      <c r="I49" s="3" t="n">
        <v>1.8776</v>
      </c>
      <c r="J49" s="3" t="n">
        <v>0.019795</v>
      </c>
      <c r="K49" s="3" t="n">
        <v>1.6512</v>
      </c>
      <c r="L49" s="3" t="n">
        <v>0.016444</v>
      </c>
      <c r="M49" s="3" t="n">
        <v>1.1882</v>
      </c>
      <c r="N49" s="3" t="n">
        <v>0.012649</v>
      </c>
      <c r="O49" s="3" t="n">
        <v>0.96699</v>
      </c>
      <c r="P49" s="3" t="n">
        <v>0.011477</v>
      </c>
      <c r="Q49" s="3" t="n">
        <v>0.75531</v>
      </c>
      <c r="R49" s="3" t="n">
        <v>0.010573</v>
      </c>
      <c r="S49" s="3" t="n">
        <v>0.60992</v>
      </c>
      <c r="T49" s="3" t="n">
        <v>0.010335</v>
      </c>
      <c r="U49" s="3" t="n">
        <v>0.53253</v>
      </c>
      <c r="V49" s="3" t="n">
        <v>0.01116</v>
      </c>
      <c r="W49" s="3" t="n">
        <v>0.46007</v>
      </c>
      <c r="X49" s="3" t="n">
        <v>0.013433</v>
      </c>
      <c r="Y49" s="3" t="n">
        <v>14.604</v>
      </c>
      <c r="Z49" s="3" t="n">
        <v>0.032769</v>
      </c>
      <c r="AB49" s="3" t="n">
        <f aca="false">Y49*2*B49</f>
        <v>14.604</v>
      </c>
      <c r="AC49" s="3" t="n">
        <f aca="false">Z49*2*B49</f>
        <v>0.032769</v>
      </c>
    </row>
    <row r="50" customFormat="false" ht="12.75" hidden="false" customHeight="false" outlineLevel="0" collapsed="false">
      <c r="A50" s="2" t="n">
        <v>41.5</v>
      </c>
      <c r="B50" s="1" t="n">
        <v>0.5</v>
      </c>
      <c r="C50" s="3" t="n">
        <v>2.5821</v>
      </c>
      <c r="D50" s="3" t="n">
        <v>0.17818</v>
      </c>
      <c r="E50" s="3" t="n">
        <v>2.0842</v>
      </c>
      <c r="F50" s="3" t="n">
        <v>0.040126</v>
      </c>
      <c r="G50" s="3" t="n">
        <v>1.9918</v>
      </c>
      <c r="H50" s="3" t="n">
        <v>0.025144</v>
      </c>
      <c r="I50" s="3" t="n">
        <v>1.768</v>
      </c>
      <c r="J50" s="3" t="n">
        <v>0.019209</v>
      </c>
      <c r="K50" s="3" t="n">
        <v>1.6316</v>
      </c>
      <c r="L50" s="3" t="n">
        <v>0.016346</v>
      </c>
      <c r="M50" s="3" t="n">
        <v>1.1474</v>
      </c>
      <c r="N50" s="3" t="n">
        <v>0.01243</v>
      </c>
      <c r="O50" s="3" t="n">
        <v>0.93797</v>
      </c>
      <c r="P50" s="3" t="n">
        <v>0.011303</v>
      </c>
      <c r="Q50" s="3" t="n">
        <v>0.71505</v>
      </c>
      <c r="R50" s="3" t="n">
        <v>0.010288</v>
      </c>
      <c r="S50" s="3" t="n">
        <v>0.59714</v>
      </c>
      <c r="T50" s="3" t="n">
        <v>0.010226</v>
      </c>
      <c r="U50" s="3" t="n">
        <v>0.51897</v>
      </c>
      <c r="V50" s="3" t="n">
        <v>0.011017</v>
      </c>
      <c r="W50" s="3" t="n">
        <v>0.46046</v>
      </c>
      <c r="X50" s="3" t="n">
        <v>0.013439</v>
      </c>
      <c r="Y50" s="3" t="n">
        <v>14.184</v>
      </c>
      <c r="Z50" s="3" t="n">
        <v>0.032295</v>
      </c>
      <c r="AB50" s="3" t="n">
        <f aca="false">Y50*2*B50</f>
        <v>14.184</v>
      </c>
      <c r="AC50" s="3" t="n">
        <f aca="false">Z50*2*B50</f>
        <v>0.032295</v>
      </c>
    </row>
    <row r="51" customFormat="false" ht="12.75" hidden="false" customHeight="false" outlineLevel="0" collapsed="false">
      <c r="A51" s="2" t="n">
        <v>42.5</v>
      </c>
      <c r="B51" s="1" t="n">
        <v>0.5</v>
      </c>
      <c r="C51" s="3" t="n">
        <v>2.1271</v>
      </c>
      <c r="D51" s="3" t="n">
        <v>0.16172</v>
      </c>
      <c r="E51" s="3" t="n">
        <v>1.9336</v>
      </c>
      <c r="F51" s="3" t="n">
        <v>0.038649</v>
      </c>
      <c r="G51" s="3" t="n">
        <v>1.8569</v>
      </c>
      <c r="H51" s="3" t="n">
        <v>0.024278</v>
      </c>
      <c r="I51" s="3" t="n">
        <v>1.7493</v>
      </c>
      <c r="J51" s="3" t="n">
        <v>0.019107</v>
      </c>
      <c r="K51" s="3" t="n">
        <v>1.5541</v>
      </c>
      <c r="L51" s="3" t="n">
        <v>0.015953</v>
      </c>
      <c r="M51" s="3" t="n">
        <v>1.0909</v>
      </c>
      <c r="N51" s="3" t="n">
        <v>0.01212</v>
      </c>
      <c r="O51" s="3" t="n">
        <v>0.90787</v>
      </c>
      <c r="P51" s="3" t="n">
        <v>0.01112</v>
      </c>
      <c r="Q51" s="3" t="n">
        <v>0.69862</v>
      </c>
      <c r="R51" s="3" t="n">
        <v>0.010169</v>
      </c>
      <c r="S51" s="3" t="n">
        <v>0.56579</v>
      </c>
      <c r="T51" s="3" t="n">
        <v>0.0099538</v>
      </c>
      <c r="U51" s="3" t="n">
        <v>0.46681</v>
      </c>
      <c r="V51" s="3" t="n">
        <v>0.010449</v>
      </c>
      <c r="W51" s="3" t="n">
        <v>0.4334</v>
      </c>
      <c r="X51" s="3" t="n">
        <v>0.013038</v>
      </c>
      <c r="Y51" s="3" t="n">
        <v>13.649</v>
      </c>
      <c r="Z51" s="3" t="n">
        <v>0.03168</v>
      </c>
      <c r="AB51" s="3" t="n">
        <f aca="false">Y51*2*B51</f>
        <v>13.649</v>
      </c>
      <c r="AC51" s="3" t="n">
        <f aca="false">Z51*2*B51</f>
        <v>0.03168</v>
      </c>
    </row>
    <row r="52" customFormat="false" ht="12.75" hidden="false" customHeight="false" outlineLevel="0" collapsed="false">
      <c r="A52" s="2" t="n">
        <v>43.5</v>
      </c>
      <c r="B52" s="1" t="n">
        <v>0.5</v>
      </c>
      <c r="C52" s="3" t="n">
        <v>1.8074</v>
      </c>
      <c r="D52" s="3" t="n">
        <v>0.14908</v>
      </c>
      <c r="E52" s="3" t="n">
        <v>1.9529</v>
      </c>
      <c r="F52" s="3" t="n">
        <v>0.038841</v>
      </c>
      <c r="G52" s="3" t="n">
        <v>1.8591</v>
      </c>
      <c r="H52" s="3" t="n">
        <v>0.024292</v>
      </c>
      <c r="I52" s="3" t="n">
        <v>1.7125</v>
      </c>
      <c r="J52" s="3" t="n">
        <v>0.018905</v>
      </c>
      <c r="K52" s="3" t="n">
        <v>1.5361</v>
      </c>
      <c r="L52" s="3" t="n">
        <v>0.01586</v>
      </c>
      <c r="M52" s="3" t="n">
        <v>1.0839</v>
      </c>
      <c r="N52" s="3" t="n">
        <v>0.012081</v>
      </c>
      <c r="O52" s="3" t="n">
        <v>0.87382</v>
      </c>
      <c r="P52" s="3" t="n">
        <v>0.01091</v>
      </c>
      <c r="Q52" s="3" t="n">
        <v>0.66191</v>
      </c>
      <c r="R52" s="3" t="n">
        <v>0.0098981</v>
      </c>
      <c r="S52" s="3" t="n">
        <v>0.5432</v>
      </c>
      <c r="T52" s="3" t="n">
        <v>0.0097531</v>
      </c>
      <c r="U52" s="3" t="n">
        <v>0.47056</v>
      </c>
      <c r="V52" s="3" t="n">
        <v>0.010491</v>
      </c>
      <c r="W52" s="3" t="n">
        <v>0.44006</v>
      </c>
      <c r="X52" s="3" t="n">
        <v>0.013138</v>
      </c>
      <c r="Y52" s="3" t="n">
        <v>13.308</v>
      </c>
      <c r="Z52" s="3" t="n">
        <v>0.031282</v>
      </c>
      <c r="AB52" s="3" t="n">
        <f aca="false">Y52*2*B52</f>
        <v>13.308</v>
      </c>
      <c r="AC52" s="3" t="n">
        <f aca="false">Z52*2*B52</f>
        <v>0.031282</v>
      </c>
    </row>
    <row r="53" customFormat="false" ht="12.75" hidden="false" customHeight="false" outlineLevel="0" collapsed="false">
      <c r="A53" s="2" t="n">
        <v>44.5</v>
      </c>
      <c r="B53" s="1" t="n">
        <v>0.5</v>
      </c>
      <c r="C53" s="3" t="n">
        <v>1.832</v>
      </c>
      <c r="D53" s="3" t="n">
        <v>0.15009</v>
      </c>
      <c r="E53" s="3" t="n">
        <v>1.8587</v>
      </c>
      <c r="F53" s="3" t="n">
        <v>0.037892</v>
      </c>
      <c r="G53" s="3" t="n">
        <v>1.7769</v>
      </c>
      <c r="H53" s="3" t="n">
        <v>0.023749</v>
      </c>
      <c r="I53" s="3" t="n">
        <v>1.6579</v>
      </c>
      <c r="J53" s="3" t="n">
        <v>0.018601</v>
      </c>
      <c r="K53" s="3" t="n">
        <v>1.4648</v>
      </c>
      <c r="L53" s="3" t="n">
        <v>0.015488</v>
      </c>
      <c r="M53" s="3" t="n">
        <v>1.0493</v>
      </c>
      <c r="N53" s="3" t="n">
        <v>0.011887</v>
      </c>
      <c r="O53" s="3" t="n">
        <v>0.84712</v>
      </c>
      <c r="P53" s="3" t="n">
        <v>0.010742</v>
      </c>
      <c r="Q53" s="3" t="n">
        <v>0.63912</v>
      </c>
      <c r="R53" s="3" t="n">
        <v>0.0097261</v>
      </c>
      <c r="S53" s="3" t="n">
        <v>0.52342</v>
      </c>
      <c r="T53" s="3" t="n">
        <v>0.0095738</v>
      </c>
      <c r="U53" s="3" t="n">
        <v>0.44577</v>
      </c>
      <c r="V53" s="3" t="n">
        <v>0.01021</v>
      </c>
      <c r="W53" s="3" t="n">
        <v>0.41379</v>
      </c>
      <c r="X53" s="3" t="n">
        <v>0.012739</v>
      </c>
      <c r="Y53" s="3" t="n">
        <v>12.856</v>
      </c>
      <c r="Z53" s="3" t="n">
        <v>0.030746</v>
      </c>
      <c r="AB53" s="3" t="n">
        <f aca="false">Y53*2*B53</f>
        <v>12.856</v>
      </c>
      <c r="AC53" s="3" t="n">
        <f aca="false">Z53*2*B53</f>
        <v>0.030746</v>
      </c>
    </row>
    <row r="54" customFormat="false" ht="12.75" hidden="false" customHeight="false" outlineLevel="0" collapsed="false">
      <c r="A54" s="2" t="n">
        <v>45.5</v>
      </c>
      <c r="B54" s="1" t="n">
        <v>0.5</v>
      </c>
      <c r="C54" s="3" t="n">
        <v>1.7337</v>
      </c>
      <c r="D54" s="3" t="n">
        <v>0.146</v>
      </c>
      <c r="E54" s="3" t="n">
        <v>1.8919</v>
      </c>
      <c r="F54" s="3" t="n">
        <v>0.03823</v>
      </c>
      <c r="G54" s="3" t="n">
        <v>1.7566</v>
      </c>
      <c r="H54" s="3" t="n">
        <v>0.023613</v>
      </c>
      <c r="I54" s="3" t="n">
        <v>1.6401</v>
      </c>
      <c r="J54" s="3" t="n">
        <v>0.018501</v>
      </c>
      <c r="K54" s="3" t="n">
        <v>1.4427</v>
      </c>
      <c r="L54" s="3" t="n">
        <v>0.015371</v>
      </c>
      <c r="M54" s="3" t="n">
        <v>1.004</v>
      </c>
      <c r="N54" s="3" t="n">
        <v>0.011627</v>
      </c>
      <c r="O54" s="3" t="n">
        <v>0.79454</v>
      </c>
      <c r="P54" s="3" t="n">
        <v>0.010403</v>
      </c>
      <c r="Q54" s="3" t="n">
        <v>0.60374</v>
      </c>
      <c r="R54" s="3" t="n">
        <v>0.0094531</v>
      </c>
      <c r="S54" s="3" t="n">
        <v>0.49137</v>
      </c>
      <c r="T54" s="3" t="n">
        <v>0.0092761</v>
      </c>
      <c r="U54" s="3" t="n">
        <v>0.4336</v>
      </c>
      <c r="V54" s="3" t="n">
        <v>0.01007</v>
      </c>
      <c r="W54" s="3" t="n">
        <v>0.39143</v>
      </c>
      <c r="X54" s="3" t="n">
        <v>0.01239</v>
      </c>
      <c r="Y54" s="3" t="n">
        <v>12.501</v>
      </c>
      <c r="Z54" s="3" t="n">
        <v>0.030319</v>
      </c>
      <c r="AB54" s="3" t="n">
        <f aca="false">Y54*2*B54</f>
        <v>12.501</v>
      </c>
      <c r="AC54" s="3" t="n">
        <f aca="false">Z54*2*B54</f>
        <v>0.030319</v>
      </c>
    </row>
    <row r="55" customFormat="false" ht="12.75" hidden="false" customHeight="false" outlineLevel="0" collapsed="false">
      <c r="A55" s="2" t="n">
        <v>46.5</v>
      </c>
      <c r="B55" s="1" t="n">
        <v>0.5</v>
      </c>
      <c r="C55" s="3" t="n">
        <v>1.7337</v>
      </c>
      <c r="D55" s="3" t="n">
        <v>0.146</v>
      </c>
      <c r="E55" s="3" t="n">
        <v>1.8123</v>
      </c>
      <c r="F55" s="3" t="n">
        <v>0.037417</v>
      </c>
      <c r="G55" s="3" t="n">
        <v>1.7601</v>
      </c>
      <c r="H55" s="3" t="n">
        <v>0.023636</v>
      </c>
      <c r="I55" s="3" t="n">
        <v>1.6316</v>
      </c>
      <c r="J55" s="3" t="n">
        <v>0.018453</v>
      </c>
      <c r="K55" s="3" t="n">
        <v>1.4309</v>
      </c>
      <c r="L55" s="3" t="n">
        <v>0.015308</v>
      </c>
      <c r="M55" s="3" t="n">
        <v>0.99943</v>
      </c>
      <c r="N55" s="3" t="n">
        <v>0.011601</v>
      </c>
      <c r="O55" s="3" t="n">
        <v>0.77479</v>
      </c>
      <c r="P55" s="3" t="n">
        <v>0.010273</v>
      </c>
      <c r="Q55" s="3" t="n">
        <v>0.59264</v>
      </c>
      <c r="R55" s="3" t="n">
        <v>0.0093658</v>
      </c>
      <c r="S55" s="3" t="n">
        <v>0.46458</v>
      </c>
      <c r="T55" s="3" t="n">
        <v>0.0090197</v>
      </c>
      <c r="U55" s="3" t="n">
        <v>0.43781</v>
      </c>
      <c r="V55" s="3" t="n">
        <v>0.010119</v>
      </c>
      <c r="W55" s="3" t="n">
        <v>0.39261</v>
      </c>
      <c r="X55" s="3" t="n">
        <v>0.012409</v>
      </c>
      <c r="Y55" s="3" t="n">
        <v>12.232</v>
      </c>
      <c r="Z55" s="3" t="n">
        <v>0.029991</v>
      </c>
      <c r="AB55" s="3" t="n">
        <f aca="false">Y55*2*B55</f>
        <v>12.232</v>
      </c>
      <c r="AC55" s="3" t="n">
        <f aca="false">Z55*2*B55</f>
        <v>0.029991</v>
      </c>
    </row>
    <row r="56" customFormat="false" ht="12.75" hidden="false" customHeight="false" outlineLevel="0" collapsed="false">
      <c r="A56" s="2" t="n">
        <v>47.5</v>
      </c>
      <c r="B56" s="1" t="n">
        <v>0.5</v>
      </c>
      <c r="C56" s="3" t="n">
        <v>1.4878</v>
      </c>
      <c r="D56" s="3" t="n">
        <v>0.13525</v>
      </c>
      <c r="E56" s="3" t="n">
        <v>1.8309</v>
      </c>
      <c r="F56" s="3" t="n">
        <v>0.037608</v>
      </c>
      <c r="G56" s="3" t="n">
        <v>1.7061</v>
      </c>
      <c r="H56" s="3" t="n">
        <v>0.023271</v>
      </c>
      <c r="I56" s="3" t="n">
        <v>1.5721</v>
      </c>
      <c r="J56" s="3" t="n">
        <v>0.018113</v>
      </c>
      <c r="K56" s="3" t="n">
        <v>1.4016</v>
      </c>
      <c r="L56" s="3" t="n">
        <v>0.01515</v>
      </c>
      <c r="M56" s="3" t="n">
        <v>0.9562</v>
      </c>
      <c r="N56" s="3" t="n">
        <v>0.011347</v>
      </c>
      <c r="O56" s="3" t="n">
        <v>0.74469</v>
      </c>
      <c r="P56" s="3" t="n">
        <v>0.010072</v>
      </c>
      <c r="Q56" s="3" t="n">
        <v>0.57281</v>
      </c>
      <c r="R56" s="3" t="n">
        <v>0.0092078</v>
      </c>
      <c r="S56" s="3" t="n">
        <v>0.46755</v>
      </c>
      <c r="T56" s="3" t="n">
        <v>0.0090485</v>
      </c>
      <c r="U56" s="3" t="n">
        <v>0.39876</v>
      </c>
      <c r="V56" s="3" t="n">
        <v>0.0096571</v>
      </c>
      <c r="W56" s="3" t="n">
        <v>0.3577</v>
      </c>
      <c r="X56" s="3" t="n">
        <v>0.011845</v>
      </c>
      <c r="Y56" s="3" t="n">
        <v>11.91</v>
      </c>
      <c r="Z56" s="3" t="n">
        <v>0.029593</v>
      </c>
      <c r="AB56" s="3" t="n">
        <f aca="false">Y56*2*B56</f>
        <v>11.91</v>
      </c>
      <c r="AC56" s="3" t="n">
        <f aca="false">Z56*2*B56</f>
        <v>0.029593</v>
      </c>
    </row>
    <row r="57" customFormat="false" ht="12.75" hidden="false" customHeight="false" outlineLevel="0" collapsed="false">
      <c r="A57" s="2" t="n">
        <v>48.5</v>
      </c>
      <c r="B57" s="1" t="n">
        <v>0.5</v>
      </c>
      <c r="C57" s="3" t="n">
        <v>1.8197</v>
      </c>
      <c r="D57" s="3" t="n">
        <v>0.14958</v>
      </c>
      <c r="E57" s="3" t="n">
        <v>1.698</v>
      </c>
      <c r="F57" s="3" t="n">
        <v>0.036218</v>
      </c>
      <c r="G57" s="3" t="n">
        <v>1.6563</v>
      </c>
      <c r="H57" s="3" t="n">
        <v>0.022929</v>
      </c>
      <c r="I57" s="3" t="n">
        <v>1.5358</v>
      </c>
      <c r="J57" s="3" t="n">
        <v>0.017903</v>
      </c>
      <c r="K57" s="3" t="n">
        <v>1.3405</v>
      </c>
      <c r="L57" s="3" t="n">
        <v>0.014817</v>
      </c>
      <c r="M57" s="3" t="n">
        <v>0.92752</v>
      </c>
      <c r="N57" s="3" t="n">
        <v>0.011176</v>
      </c>
      <c r="O57" s="3" t="n">
        <v>0.72711</v>
      </c>
      <c r="P57" s="3" t="n">
        <v>0.0099521</v>
      </c>
      <c r="Q57" s="3" t="n">
        <v>0.54839</v>
      </c>
      <c r="R57" s="3" t="n">
        <v>0.0090094</v>
      </c>
      <c r="S57" s="3" t="n">
        <v>0.43288</v>
      </c>
      <c r="T57" s="3" t="n">
        <v>0.0087065</v>
      </c>
      <c r="U57" s="3" t="n">
        <v>0.38753</v>
      </c>
      <c r="V57" s="3" t="n">
        <v>0.0095202</v>
      </c>
      <c r="W57" s="3" t="n">
        <v>0.35692</v>
      </c>
      <c r="X57" s="3" t="n">
        <v>0.011832</v>
      </c>
      <c r="Y57" s="3" t="n">
        <v>11.569</v>
      </c>
      <c r="Z57" s="3" t="n">
        <v>0.029166</v>
      </c>
      <c r="AB57" s="3" t="n">
        <f aca="false">Y57*2*B57</f>
        <v>11.569</v>
      </c>
      <c r="AC57" s="3" t="n">
        <f aca="false">Z57*2*B57</f>
        <v>0.029166</v>
      </c>
    </row>
    <row r="58" customFormat="false" ht="12.75" hidden="false" customHeight="false" outlineLevel="0" collapsed="false">
      <c r="A58" s="2" t="n">
        <v>49.5</v>
      </c>
      <c r="B58" s="1" t="n">
        <v>0.5</v>
      </c>
      <c r="C58" s="3" t="n">
        <v>1.5984</v>
      </c>
      <c r="D58" s="3" t="n">
        <v>0.14019</v>
      </c>
      <c r="E58" s="3" t="n">
        <v>1.7173</v>
      </c>
      <c r="F58" s="3" t="n">
        <v>0.036423</v>
      </c>
      <c r="G58" s="3" t="n">
        <v>1.6642</v>
      </c>
      <c r="H58" s="3" t="n">
        <v>0.022984</v>
      </c>
      <c r="I58" s="3" t="n">
        <v>1.4807</v>
      </c>
      <c r="J58" s="3" t="n">
        <v>0.017579</v>
      </c>
      <c r="K58" s="3" t="n">
        <v>1.3258</v>
      </c>
      <c r="L58" s="3" t="n">
        <v>0.014735</v>
      </c>
      <c r="M58" s="3" t="n">
        <v>0.90746</v>
      </c>
      <c r="N58" s="3" t="n">
        <v>0.011054</v>
      </c>
      <c r="O58" s="3" t="n">
        <v>0.70464</v>
      </c>
      <c r="P58" s="3" t="n">
        <v>0.009797</v>
      </c>
      <c r="Q58" s="3" t="n">
        <v>0.53817</v>
      </c>
      <c r="R58" s="3" t="n">
        <v>0.0089251</v>
      </c>
      <c r="S58" s="3" t="n">
        <v>0.4208</v>
      </c>
      <c r="T58" s="3" t="n">
        <v>0.0085842</v>
      </c>
      <c r="U58" s="3" t="n">
        <v>0.36672</v>
      </c>
      <c r="V58" s="3" t="n">
        <v>0.009261</v>
      </c>
      <c r="W58" s="3" t="n">
        <v>0.33534</v>
      </c>
      <c r="X58" s="3" t="n">
        <v>0.011468</v>
      </c>
      <c r="Y58" s="3" t="n">
        <v>11.336</v>
      </c>
      <c r="Z58" s="3" t="n">
        <v>0.028871</v>
      </c>
      <c r="AB58" s="3" t="n">
        <f aca="false">Y58*2*B58</f>
        <v>11.336</v>
      </c>
      <c r="AC58" s="3" t="n">
        <f aca="false">Z58*2*B58</f>
        <v>0.028871</v>
      </c>
    </row>
    <row r="59" customFormat="false" ht="12.75" hidden="false" customHeight="false" outlineLevel="0" collapsed="false">
      <c r="A59" s="2" t="n">
        <v>50.5</v>
      </c>
      <c r="B59" s="1" t="n">
        <v>0.5</v>
      </c>
      <c r="C59" s="3" t="n">
        <v>1.746</v>
      </c>
      <c r="D59" s="3" t="n">
        <v>0.14652</v>
      </c>
      <c r="E59" s="3" t="n">
        <v>1.6856</v>
      </c>
      <c r="F59" s="3" t="n">
        <v>0.036085</v>
      </c>
      <c r="G59" s="3" t="n">
        <v>1.6042</v>
      </c>
      <c r="H59" s="3" t="n">
        <v>0.022565</v>
      </c>
      <c r="I59" s="3" t="n">
        <v>1.4947</v>
      </c>
      <c r="J59" s="3" t="n">
        <v>0.017661</v>
      </c>
      <c r="K59" s="3" t="n">
        <v>1.2901</v>
      </c>
      <c r="L59" s="3" t="n">
        <v>0.014535</v>
      </c>
      <c r="M59" s="3" t="n">
        <v>0.88685</v>
      </c>
      <c r="N59" s="3" t="n">
        <v>0.010928</v>
      </c>
      <c r="O59" s="3" t="n">
        <v>0.68693</v>
      </c>
      <c r="P59" s="3" t="n">
        <v>0.0096732</v>
      </c>
      <c r="Q59" s="3" t="n">
        <v>0.51686</v>
      </c>
      <c r="R59" s="3" t="n">
        <v>0.0087465</v>
      </c>
      <c r="S59" s="3" t="n">
        <v>0.40889</v>
      </c>
      <c r="T59" s="3" t="n">
        <v>0.0084618</v>
      </c>
      <c r="U59" s="3" t="n">
        <v>0.36321</v>
      </c>
      <c r="V59" s="3" t="n">
        <v>0.0092166</v>
      </c>
      <c r="W59" s="3" t="n">
        <v>0.34476</v>
      </c>
      <c r="X59" s="3" t="n">
        <v>0.011628</v>
      </c>
      <c r="Y59" s="3" t="n">
        <v>11.067</v>
      </c>
      <c r="Z59" s="3" t="n">
        <v>0.028527</v>
      </c>
      <c r="AB59" s="3" t="n">
        <f aca="false">Y59*2*B59</f>
        <v>11.067</v>
      </c>
      <c r="AC59" s="3" t="n">
        <f aca="false">Z59*2*B59</f>
        <v>0.028527</v>
      </c>
    </row>
    <row r="60" customFormat="false" ht="12.75" hidden="false" customHeight="false" outlineLevel="0" collapsed="false">
      <c r="A60" s="2" t="n">
        <v>51.5</v>
      </c>
      <c r="B60" s="1" t="n">
        <v>0.5</v>
      </c>
      <c r="C60" s="3" t="n">
        <v>1.8197</v>
      </c>
      <c r="D60" s="3" t="n">
        <v>0.14958</v>
      </c>
      <c r="E60" s="3" t="n">
        <v>1.5968</v>
      </c>
      <c r="F60" s="3" t="n">
        <v>0.035122</v>
      </c>
      <c r="G60" s="3" t="n">
        <v>1.5737</v>
      </c>
      <c r="H60" s="3" t="n">
        <v>0.02235</v>
      </c>
      <c r="I60" s="3" t="n">
        <v>1.4546</v>
      </c>
      <c r="J60" s="3" t="n">
        <v>0.017423</v>
      </c>
      <c r="K60" s="3" t="n">
        <v>1.2809</v>
      </c>
      <c r="L60" s="3" t="n">
        <v>0.014483</v>
      </c>
      <c r="M60" s="3" t="n">
        <v>0.84807</v>
      </c>
      <c r="N60" s="3" t="n">
        <v>0.010686</v>
      </c>
      <c r="O60" s="3" t="n">
        <v>0.66963</v>
      </c>
      <c r="P60" s="3" t="n">
        <v>0.0095506</v>
      </c>
      <c r="Q60" s="3" t="n">
        <v>0.49125</v>
      </c>
      <c r="R60" s="3" t="n">
        <v>0.0085271</v>
      </c>
      <c r="S60" s="3" t="n">
        <v>0.40907</v>
      </c>
      <c r="T60" s="3" t="n">
        <v>0.0084636</v>
      </c>
      <c r="U60" s="3" t="n">
        <v>0.33608</v>
      </c>
      <c r="V60" s="3" t="n">
        <v>0.0088657</v>
      </c>
      <c r="W60" s="3" t="n">
        <v>0.33338</v>
      </c>
      <c r="X60" s="3" t="n">
        <v>0.011435</v>
      </c>
      <c r="Y60" s="3" t="n">
        <v>10.729</v>
      </c>
      <c r="Z60" s="3" t="n">
        <v>0.028088</v>
      </c>
      <c r="AB60" s="3" t="n">
        <f aca="false">Y60*2*B60</f>
        <v>10.729</v>
      </c>
      <c r="AC60" s="3" t="n">
        <f aca="false">Z60*2*B60</f>
        <v>0.028088</v>
      </c>
    </row>
    <row r="61" customFormat="false" ht="12.75" hidden="false" customHeight="false" outlineLevel="0" collapsed="false">
      <c r="A61" s="2" t="n">
        <v>52.5</v>
      </c>
      <c r="B61" s="1" t="n">
        <v>0.5</v>
      </c>
      <c r="C61" s="3" t="n">
        <v>1.6107</v>
      </c>
      <c r="D61" s="3" t="n">
        <v>0.14073</v>
      </c>
      <c r="E61" s="3" t="n">
        <v>1.5999</v>
      </c>
      <c r="F61" s="3" t="n">
        <v>0.035156</v>
      </c>
      <c r="G61" s="3" t="n">
        <v>1.5753</v>
      </c>
      <c r="H61" s="3" t="n">
        <v>0.022361</v>
      </c>
      <c r="I61" s="3" t="n">
        <v>1.4527</v>
      </c>
      <c r="J61" s="3" t="n">
        <v>0.017412</v>
      </c>
      <c r="K61" s="3" t="n">
        <v>1.2634</v>
      </c>
      <c r="L61" s="3" t="n">
        <v>0.014384</v>
      </c>
      <c r="M61" s="3" t="n">
        <v>0.82559</v>
      </c>
      <c r="N61" s="3" t="n">
        <v>0.010544</v>
      </c>
      <c r="O61" s="3" t="n">
        <v>0.65124</v>
      </c>
      <c r="P61" s="3" t="n">
        <v>0.0094185</v>
      </c>
      <c r="Q61" s="3" t="n">
        <v>0.46742</v>
      </c>
      <c r="R61" s="3" t="n">
        <v>0.0083177</v>
      </c>
      <c r="S61" s="3" t="n">
        <v>0.3884</v>
      </c>
      <c r="T61" s="3" t="n">
        <v>0.0082471</v>
      </c>
      <c r="U61" s="3" t="n">
        <v>0.33818</v>
      </c>
      <c r="V61" s="3" t="n">
        <v>0.0088934</v>
      </c>
      <c r="W61" s="3" t="n">
        <v>0.33142</v>
      </c>
      <c r="X61" s="3" t="n">
        <v>0.011401</v>
      </c>
      <c r="Y61" s="3" t="n">
        <v>10.617</v>
      </c>
      <c r="Z61" s="3" t="n">
        <v>0.027941</v>
      </c>
      <c r="AB61" s="3" t="n">
        <f aca="false">Y61*2*B61</f>
        <v>10.617</v>
      </c>
      <c r="AC61" s="3" t="n">
        <f aca="false">Z61*2*B61</f>
        <v>0.027941</v>
      </c>
    </row>
    <row r="62" customFormat="false" ht="12.75" hidden="false" customHeight="false" outlineLevel="0" collapsed="false">
      <c r="A62" s="2" t="n">
        <v>53.5</v>
      </c>
      <c r="B62" s="1" t="n">
        <v>0.5</v>
      </c>
      <c r="C62" s="3" t="n">
        <v>1.5984</v>
      </c>
      <c r="D62" s="3" t="n">
        <v>0.14019</v>
      </c>
      <c r="E62" s="3" t="n">
        <v>1.6516</v>
      </c>
      <c r="F62" s="3" t="n">
        <v>0.03572</v>
      </c>
      <c r="G62" s="3" t="n">
        <v>1.5537</v>
      </c>
      <c r="H62" s="3" t="n">
        <v>0.022208</v>
      </c>
      <c r="I62" s="3" t="n">
        <v>1.3797</v>
      </c>
      <c r="J62" s="3" t="n">
        <v>0.016968</v>
      </c>
      <c r="K62" s="3" t="n">
        <v>1.2185</v>
      </c>
      <c r="L62" s="3" t="n">
        <v>0.014126</v>
      </c>
      <c r="M62" s="3" t="n">
        <v>0.82693</v>
      </c>
      <c r="N62" s="3" t="n">
        <v>0.010552</v>
      </c>
      <c r="O62" s="3" t="n">
        <v>0.62114</v>
      </c>
      <c r="P62" s="3" t="n">
        <v>0.0091983</v>
      </c>
      <c r="Q62" s="3" t="n">
        <v>0.47956</v>
      </c>
      <c r="R62" s="3" t="n">
        <v>0.008425</v>
      </c>
      <c r="S62" s="3" t="n">
        <v>0.38227</v>
      </c>
      <c r="T62" s="3" t="n">
        <v>0.0081818</v>
      </c>
      <c r="U62" s="3" t="n">
        <v>0.33468</v>
      </c>
      <c r="V62" s="3" t="n">
        <v>0.0088472</v>
      </c>
      <c r="W62" s="3" t="n">
        <v>0.30004</v>
      </c>
      <c r="X62" s="3" t="n">
        <v>0.010848</v>
      </c>
      <c r="Y62" s="3" t="n">
        <v>10.348</v>
      </c>
      <c r="Z62" s="3" t="n">
        <v>0.027584</v>
      </c>
      <c r="AB62" s="3" t="n">
        <f aca="false">Y62*2*B62</f>
        <v>10.348</v>
      </c>
      <c r="AC62" s="3" t="n">
        <f aca="false">Z62*2*B62</f>
        <v>0.027584</v>
      </c>
    </row>
    <row r="63" customFormat="false" ht="12.75" hidden="false" customHeight="false" outlineLevel="0" collapsed="false">
      <c r="A63" s="2" t="n">
        <v>54.5</v>
      </c>
      <c r="B63" s="1" t="n">
        <v>0.5</v>
      </c>
      <c r="C63" s="3" t="n">
        <v>1.4755</v>
      </c>
      <c r="D63" s="3" t="n">
        <v>0.13469</v>
      </c>
      <c r="E63" s="3" t="n">
        <v>1.5752</v>
      </c>
      <c r="F63" s="3" t="n">
        <v>0.034883</v>
      </c>
      <c r="G63" s="3" t="n">
        <v>1.4985</v>
      </c>
      <c r="H63" s="3" t="n">
        <v>0.021809</v>
      </c>
      <c r="I63" s="3" t="n">
        <v>1.3876</v>
      </c>
      <c r="J63" s="3" t="n">
        <v>0.017017</v>
      </c>
      <c r="K63" s="3" t="n">
        <v>1.1928</v>
      </c>
      <c r="L63" s="3" t="n">
        <v>0.013976</v>
      </c>
      <c r="M63" s="3" t="n">
        <v>0.78411</v>
      </c>
      <c r="N63" s="3" t="n">
        <v>0.010276</v>
      </c>
      <c r="O63" s="3" t="n">
        <v>0.60738</v>
      </c>
      <c r="P63" s="3" t="n">
        <v>0.0090958</v>
      </c>
      <c r="Q63" s="3" t="n">
        <v>0.47246</v>
      </c>
      <c r="R63" s="3" t="n">
        <v>0.0083624</v>
      </c>
      <c r="S63" s="3" t="n">
        <v>0.36424</v>
      </c>
      <c r="T63" s="3" t="n">
        <v>0.0079864</v>
      </c>
      <c r="U63" s="3" t="n">
        <v>0.33</v>
      </c>
      <c r="V63" s="3" t="n">
        <v>0.0087851</v>
      </c>
      <c r="W63" s="3" t="n">
        <v>0.28671</v>
      </c>
      <c r="X63" s="3" t="n">
        <v>0.010604</v>
      </c>
      <c r="Y63" s="3" t="n">
        <v>10.121</v>
      </c>
      <c r="Z63" s="3" t="n">
        <v>0.02728</v>
      </c>
      <c r="AB63" s="3" t="n">
        <f aca="false">Y63*2*B63</f>
        <v>10.121</v>
      </c>
      <c r="AC63" s="3" t="n">
        <f aca="false">Z63*2*B63</f>
        <v>0.02728</v>
      </c>
    </row>
    <row r="64" customFormat="false" ht="12.75" hidden="false" customHeight="false" outlineLevel="0" collapsed="false">
      <c r="A64" s="2" t="n">
        <v>55.5</v>
      </c>
      <c r="B64" s="1" t="n">
        <v>0.5</v>
      </c>
      <c r="C64" s="3" t="n">
        <v>1.623</v>
      </c>
      <c r="D64" s="3" t="n">
        <v>0.14127</v>
      </c>
      <c r="E64" s="3" t="n">
        <v>1.623</v>
      </c>
      <c r="F64" s="3" t="n">
        <v>0.035409</v>
      </c>
      <c r="G64" s="3" t="n">
        <v>1.4874</v>
      </c>
      <c r="H64" s="3" t="n">
        <v>0.021728</v>
      </c>
      <c r="I64" s="3" t="n">
        <v>1.3661</v>
      </c>
      <c r="J64" s="3" t="n">
        <v>0.016885</v>
      </c>
      <c r="K64" s="3" t="n">
        <v>1.1733</v>
      </c>
      <c r="L64" s="3" t="n">
        <v>0.013862</v>
      </c>
      <c r="M64" s="3" t="n">
        <v>0.78855</v>
      </c>
      <c r="N64" s="3" t="n">
        <v>0.010305</v>
      </c>
      <c r="O64" s="3" t="n">
        <v>0.59716</v>
      </c>
      <c r="P64" s="3" t="n">
        <v>0.009019</v>
      </c>
      <c r="Q64" s="3" t="n">
        <v>0.45129</v>
      </c>
      <c r="R64" s="3" t="n">
        <v>0.0081729</v>
      </c>
      <c r="S64" s="3" t="n">
        <v>0.35636</v>
      </c>
      <c r="T64" s="3" t="n">
        <v>0.0078996</v>
      </c>
      <c r="U64" s="3" t="n">
        <v>0.31901</v>
      </c>
      <c r="V64" s="3" t="n">
        <v>0.0086376</v>
      </c>
      <c r="W64" s="3" t="n">
        <v>0.29298</v>
      </c>
      <c r="X64" s="3" t="n">
        <v>0.01072</v>
      </c>
      <c r="Y64" s="3" t="n">
        <v>9.9599</v>
      </c>
      <c r="Z64" s="3" t="n">
        <v>0.027062</v>
      </c>
      <c r="AB64" s="3" t="n">
        <f aca="false">Y64*2*B64</f>
        <v>9.9599</v>
      </c>
      <c r="AC64" s="3" t="n">
        <f aca="false">Z64*2*B64</f>
        <v>0.027062</v>
      </c>
    </row>
    <row r="65" customFormat="false" ht="12.75" hidden="false" customHeight="false" outlineLevel="0" collapsed="false">
      <c r="A65" s="2" t="n">
        <v>56.5</v>
      </c>
      <c r="B65" s="1" t="n">
        <v>0.5</v>
      </c>
      <c r="C65" s="3" t="n">
        <v>1.4386</v>
      </c>
      <c r="D65" s="3" t="n">
        <v>0.133</v>
      </c>
      <c r="E65" s="3" t="n">
        <v>1.545</v>
      </c>
      <c r="F65" s="3" t="n">
        <v>0.034548</v>
      </c>
      <c r="G65" s="3" t="n">
        <v>1.5103</v>
      </c>
      <c r="H65" s="3" t="n">
        <v>0.021895</v>
      </c>
      <c r="I65" s="3" t="n">
        <v>1.3239</v>
      </c>
      <c r="J65" s="3" t="n">
        <v>0.016622</v>
      </c>
      <c r="K65" s="3" t="n">
        <v>1.163</v>
      </c>
      <c r="L65" s="3" t="n">
        <v>0.013801</v>
      </c>
      <c r="M65" s="3" t="n">
        <v>0.77953</v>
      </c>
      <c r="N65" s="3" t="n">
        <v>0.010245</v>
      </c>
      <c r="O65" s="3" t="n">
        <v>0.56938</v>
      </c>
      <c r="P65" s="3" t="n">
        <v>0.0088067</v>
      </c>
      <c r="Q65" s="3" t="n">
        <v>0.44774</v>
      </c>
      <c r="R65" s="3" t="n">
        <v>0.0081407</v>
      </c>
      <c r="S65" s="3" t="n">
        <v>0.35408</v>
      </c>
      <c r="T65" s="3" t="n">
        <v>0.0078743</v>
      </c>
      <c r="U65" s="3" t="n">
        <v>0.31035</v>
      </c>
      <c r="V65" s="3" t="n">
        <v>0.0085196</v>
      </c>
      <c r="W65" s="3" t="n">
        <v>0.28436</v>
      </c>
      <c r="X65" s="3" t="n">
        <v>0.010561</v>
      </c>
      <c r="Y65" s="3" t="n">
        <v>9.7598</v>
      </c>
      <c r="Z65" s="3" t="n">
        <v>0.026789</v>
      </c>
      <c r="AB65" s="3" t="n">
        <f aca="false">Y65*2*B65</f>
        <v>9.7598</v>
      </c>
      <c r="AC65" s="3" t="n">
        <f aca="false">Z65*2*B65</f>
        <v>0.026789</v>
      </c>
    </row>
    <row r="66" customFormat="false" ht="12.75" hidden="false" customHeight="false" outlineLevel="0" collapsed="false">
      <c r="A66" s="2" t="n">
        <v>57.5</v>
      </c>
      <c r="B66" s="1" t="n">
        <v>0.5</v>
      </c>
      <c r="C66" s="3" t="n">
        <v>1.5738</v>
      </c>
      <c r="D66" s="3" t="n">
        <v>0.13911</v>
      </c>
      <c r="E66" s="3" t="n">
        <v>1.5388</v>
      </c>
      <c r="F66" s="3" t="n">
        <v>0.034479</v>
      </c>
      <c r="G66" s="3" t="n">
        <v>1.4744</v>
      </c>
      <c r="H66" s="3" t="n">
        <v>0.021633</v>
      </c>
      <c r="I66" s="3" t="n">
        <v>1.3402</v>
      </c>
      <c r="J66" s="3" t="n">
        <v>0.016724</v>
      </c>
      <c r="K66" s="3" t="n">
        <v>1.158</v>
      </c>
      <c r="L66" s="3" t="n">
        <v>0.013771</v>
      </c>
      <c r="M66" s="3" t="n">
        <v>0.76324</v>
      </c>
      <c r="N66" s="3" t="n">
        <v>0.010138</v>
      </c>
      <c r="O66" s="3" t="n">
        <v>0.56406</v>
      </c>
      <c r="P66" s="3" t="n">
        <v>0.0087655</v>
      </c>
      <c r="Q66" s="3" t="n">
        <v>0.41932</v>
      </c>
      <c r="R66" s="3" t="n">
        <v>0.0078781</v>
      </c>
      <c r="S66" s="3" t="n">
        <v>0.32711</v>
      </c>
      <c r="T66" s="3" t="n">
        <v>0.0075685</v>
      </c>
      <c r="U66" s="3" t="n">
        <v>0.30427</v>
      </c>
      <c r="V66" s="3" t="n">
        <v>0.0084357</v>
      </c>
      <c r="W66" s="3" t="n">
        <v>0.28828</v>
      </c>
      <c r="X66" s="3" t="n">
        <v>0.010633</v>
      </c>
      <c r="Y66" s="3" t="n">
        <v>9.5593</v>
      </c>
      <c r="Z66" s="3" t="n">
        <v>0.026512</v>
      </c>
      <c r="AB66" s="3" t="n">
        <f aca="false">Y66*2*B66</f>
        <v>9.5593</v>
      </c>
      <c r="AC66" s="3" t="n">
        <f aca="false">Z66*2*B66</f>
        <v>0.026512</v>
      </c>
    </row>
    <row r="67" customFormat="false" ht="12.75" hidden="false" customHeight="false" outlineLevel="0" collapsed="false">
      <c r="A67" s="2" t="n">
        <v>58.5</v>
      </c>
      <c r="B67" s="1" t="n">
        <v>0.5</v>
      </c>
      <c r="C67" s="3" t="n">
        <v>1.4632</v>
      </c>
      <c r="D67" s="3" t="n">
        <v>0.13413</v>
      </c>
      <c r="E67" s="3" t="n">
        <v>1.535</v>
      </c>
      <c r="F67" s="3" t="n">
        <v>0.034435</v>
      </c>
      <c r="G67" s="3" t="n">
        <v>1.4582</v>
      </c>
      <c r="H67" s="3" t="n">
        <v>0.021514</v>
      </c>
      <c r="I67" s="3" t="n">
        <v>1.326</v>
      </c>
      <c r="J67" s="3" t="n">
        <v>0.016635</v>
      </c>
      <c r="K67" s="3" t="n">
        <v>1.1252</v>
      </c>
      <c r="L67" s="3" t="n">
        <v>0.013574</v>
      </c>
      <c r="M67" s="3" t="n">
        <v>0.73321</v>
      </c>
      <c r="N67" s="3" t="n">
        <v>0.0099364</v>
      </c>
      <c r="O67" s="3" t="n">
        <v>0.55467</v>
      </c>
      <c r="P67" s="3" t="n">
        <v>0.0086922</v>
      </c>
      <c r="Q67" s="3" t="n">
        <v>0.41932</v>
      </c>
      <c r="R67" s="3" t="n">
        <v>0.0078781</v>
      </c>
      <c r="S67" s="3" t="n">
        <v>0.32589</v>
      </c>
      <c r="T67" s="3" t="n">
        <v>0.0075543</v>
      </c>
      <c r="U67" s="3" t="n">
        <v>0.2872</v>
      </c>
      <c r="V67" s="3" t="n">
        <v>0.0081956</v>
      </c>
      <c r="W67" s="3" t="n">
        <v>0.28043</v>
      </c>
      <c r="X67" s="3" t="n">
        <v>0.010488</v>
      </c>
      <c r="Y67" s="3" t="n">
        <v>9.3844</v>
      </c>
      <c r="Z67" s="3" t="n">
        <v>0.026269</v>
      </c>
      <c r="AB67" s="3" t="n">
        <f aca="false">Y67*2*B67</f>
        <v>9.3844</v>
      </c>
      <c r="AC67" s="3" t="n">
        <f aca="false">Z67*2*B67</f>
        <v>0.026269</v>
      </c>
    </row>
    <row r="68" customFormat="false" ht="12.75" hidden="false" customHeight="false" outlineLevel="0" collapsed="false">
      <c r="A68" s="2" t="n">
        <v>59.5</v>
      </c>
      <c r="B68" s="1" t="n">
        <v>0.5</v>
      </c>
      <c r="C68" s="3" t="n">
        <v>1.5247</v>
      </c>
      <c r="D68" s="3" t="n">
        <v>0.13692</v>
      </c>
      <c r="E68" s="3" t="n">
        <v>1.4786</v>
      </c>
      <c r="F68" s="3" t="n">
        <v>0.033797</v>
      </c>
      <c r="G68" s="3" t="n">
        <v>1.4369</v>
      </c>
      <c r="H68" s="3" t="n">
        <v>0.021357</v>
      </c>
      <c r="I68" s="3" t="n">
        <v>1.2847</v>
      </c>
      <c r="J68" s="3" t="n">
        <v>0.016374</v>
      </c>
      <c r="K68" s="3" t="n">
        <v>1.1062</v>
      </c>
      <c r="L68" s="3" t="n">
        <v>0.013459</v>
      </c>
      <c r="M68" s="3" t="n">
        <v>0.71234</v>
      </c>
      <c r="N68" s="3" t="n">
        <v>0.009794</v>
      </c>
      <c r="O68" s="3" t="n">
        <v>0.55031</v>
      </c>
      <c r="P68" s="3" t="n">
        <v>0.0086579</v>
      </c>
      <c r="Q68" s="3" t="n">
        <v>0.41577</v>
      </c>
      <c r="R68" s="3" t="n">
        <v>0.0078447</v>
      </c>
      <c r="S68" s="3" t="n">
        <v>0.31818</v>
      </c>
      <c r="T68" s="3" t="n">
        <v>0.0074645</v>
      </c>
      <c r="U68" s="3" t="n">
        <v>0.28884</v>
      </c>
      <c r="V68" s="3" t="n">
        <v>0.008219</v>
      </c>
      <c r="W68" s="3" t="n">
        <v>0.24317</v>
      </c>
      <c r="X68" s="3" t="n">
        <v>0.0097661</v>
      </c>
      <c r="Y68" s="3" t="n">
        <v>9.2548</v>
      </c>
      <c r="Z68" s="3" t="n">
        <v>0.026086</v>
      </c>
      <c r="AB68" s="3" t="n">
        <f aca="false">Y68*2*B68</f>
        <v>9.2548</v>
      </c>
      <c r="AC68" s="3" t="n">
        <f aca="false">Z68*2*B68</f>
        <v>0.026086</v>
      </c>
    </row>
    <row r="69" customFormat="false" ht="12.75" hidden="false" customHeight="false" outlineLevel="0" collapsed="false">
      <c r="A69" s="2" t="n">
        <v>60.5</v>
      </c>
      <c r="B69" s="1" t="n">
        <v>0.5</v>
      </c>
      <c r="C69" s="3" t="n">
        <v>1.414</v>
      </c>
      <c r="D69" s="3" t="n">
        <v>0.13186</v>
      </c>
      <c r="E69" s="3" t="n">
        <v>1.5497</v>
      </c>
      <c r="F69" s="3" t="n">
        <v>0.0346</v>
      </c>
      <c r="G69" s="3" t="n">
        <v>1.4109</v>
      </c>
      <c r="H69" s="3" t="n">
        <v>0.021162</v>
      </c>
      <c r="I69" s="3" t="n">
        <v>1.2624</v>
      </c>
      <c r="J69" s="3" t="n">
        <v>0.016231</v>
      </c>
      <c r="K69" s="3" t="n">
        <v>1.1165</v>
      </c>
      <c r="L69" s="3" t="n">
        <v>0.013522</v>
      </c>
      <c r="M69" s="3" t="n">
        <v>0.71692</v>
      </c>
      <c r="N69" s="3" t="n">
        <v>0.0098254</v>
      </c>
      <c r="O69" s="3" t="n">
        <v>0.53478</v>
      </c>
      <c r="P69" s="3" t="n">
        <v>0.0085349</v>
      </c>
      <c r="Q69" s="3" t="n">
        <v>0.40097</v>
      </c>
      <c r="R69" s="3" t="n">
        <v>0.0077038</v>
      </c>
      <c r="S69" s="3" t="n">
        <v>0.32746</v>
      </c>
      <c r="T69" s="3" t="n">
        <v>0.0075725</v>
      </c>
      <c r="U69" s="3" t="n">
        <v>0.27176</v>
      </c>
      <c r="V69" s="3" t="n">
        <v>0.0079724</v>
      </c>
      <c r="W69" s="3" t="n">
        <v>0.27573</v>
      </c>
      <c r="X69" s="3" t="n">
        <v>0.010399</v>
      </c>
      <c r="Y69" s="3" t="n">
        <v>9.0979</v>
      </c>
      <c r="Z69" s="3" t="n">
        <v>0.025864</v>
      </c>
      <c r="AB69" s="3" t="n">
        <f aca="false">Y69*2*B69</f>
        <v>9.0979</v>
      </c>
      <c r="AC69" s="3" t="n">
        <f aca="false">Z69*2*B69</f>
        <v>0.025864</v>
      </c>
    </row>
    <row r="70" customFormat="false" ht="12.75" hidden="false" customHeight="false" outlineLevel="0" collapsed="false">
      <c r="A70" s="2" t="n">
        <v>61.5</v>
      </c>
      <c r="B70" s="1" t="n">
        <v>0.5</v>
      </c>
      <c r="C70" s="3" t="n">
        <v>1.3771</v>
      </c>
      <c r="D70" s="3" t="n">
        <v>0.13012</v>
      </c>
      <c r="E70" s="3" t="n">
        <v>1.4778</v>
      </c>
      <c r="F70" s="3" t="n">
        <v>0.033788</v>
      </c>
      <c r="G70" s="3" t="n">
        <v>1.3947</v>
      </c>
      <c r="H70" s="3" t="n">
        <v>0.021041</v>
      </c>
      <c r="I70" s="3" t="n">
        <v>1.2797</v>
      </c>
      <c r="J70" s="3" t="n">
        <v>0.016342</v>
      </c>
      <c r="K70" s="3" t="n">
        <v>1.0918</v>
      </c>
      <c r="L70" s="3" t="n">
        <v>0.013371</v>
      </c>
      <c r="M70" s="3" t="n">
        <v>0.68797</v>
      </c>
      <c r="N70" s="3" t="n">
        <v>0.009625</v>
      </c>
      <c r="O70" s="3" t="n">
        <v>0.5138</v>
      </c>
      <c r="P70" s="3" t="n">
        <v>0.0083658</v>
      </c>
      <c r="Q70" s="3" t="n">
        <v>0.37728</v>
      </c>
      <c r="R70" s="3" t="n">
        <v>0.0074728</v>
      </c>
      <c r="S70" s="3" t="n">
        <v>0.30312</v>
      </c>
      <c r="T70" s="3" t="n">
        <v>0.0072857</v>
      </c>
      <c r="U70" s="3" t="n">
        <v>0.25282</v>
      </c>
      <c r="V70" s="3" t="n">
        <v>0.0076895</v>
      </c>
      <c r="W70" s="3" t="n">
        <v>0.24945</v>
      </c>
      <c r="X70" s="3" t="n">
        <v>0.0098913</v>
      </c>
      <c r="Y70" s="3" t="n">
        <v>8.8812</v>
      </c>
      <c r="Z70" s="3" t="n">
        <v>0.025555</v>
      </c>
      <c r="AB70" s="3" t="n">
        <f aca="false">Y70*2*B70</f>
        <v>8.8812</v>
      </c>
      <c r="AC70" s="3" t="n">
        <f aca="false">Z70*2*B70</f>
        <v>0.025555</v>
      </c>
    </row>
    <row r="71" customFormat="false" ht="12.75" hidden="false" customHeight="false" outlineLevel="0" collapsed="false">
      <c r="A71" s="2" t="n">
        <v>62.5</v>
      </c>
      <c r="B71" s="1" t="n">
        <v>0.5</v>
      </c>
      <c r="C71" s="3" t="n">
        <v>1.3771</v>
      </c>
      <c r="D71" s="3" t="n">
        <v>0.13012</v>
      </c>
      <c r="E71" s="3" t="n">
        <v>1.4307</v>
      </c>
      <c r="F71" s="3" t="n">
        <v>0.033245</v>
      </c>
      <c r="G71" s="3" t="n">
        <v>1.3617</v>
      </c>
      <c r="H71" s="3" t="n">
        <v>0.02079</v>
      </c>
      <c r="I71" s="3" t="n">
        <v>1.2353</v>
      </c>
      <c r="J71" s="3" t="n">
        <v>0.016056</v>
      </c>
      <c r="K71" s="3" t="n">
        <v>1.071</v>
      </c>
      <c r="L71" s="3" t="n">
        <v>0.013243</v>
      </c>
      <c r="M71" s="3" t="n">
        <v>0.6846</v>
      </c>
      <c r="N71" s="3" t="n">
        <v>0.0096014</v>
      </c>
      <c r="O71" s="3" t="n">
        <v>0.49364</v>
      </c>
      <c r="P71" s="3" t="n">
        <v>0.0082001</v>
      </c>
      <c r="Q71" s="3" t="n">
        <v>0.3764</v>
      </c>
      <c r="R71" s="3" t="n">
        <v>0.007464</v>
      </c>
      <c r="S71" s="3" t="n">
        <v>0.29402</v>
      </c>
      <c r="T71" s="3" t="n">
        <v>0.0071754</v>
      </c>
      <c r="U71" s="3" t="n">
        <v>0.25305</v>
      </c>
      <c r="V71" s="3" t="n">
        <v>0.007693</v>
      </c>
      <c r="W71" s="3" t="n">
        <v>0.25062</v>
      </c>
      <c r="X71" s="3" t="n">
        <v>0.0099146</v>
      </c>
      <c r="Y71" s="3" t="n">
        <v>8.7564</v>
      </c>
      <c r="Z71" s="3" t="n">
        <v>0.025374</v>
      </c>
      <c r="AB71" s="3" t="n">
        <f aca="false">Y71*2*B71</f>
        <v>8.7564</v>
      </c>
      <c r="AC71" s="3" t="n">
        <f aca="false">Z71*2*B71</f>
        <v>0.025374</v>
      </c>
    </row>
    <row r="72" customFormat="false" ht="12.75" hidden="false" customHeight="false" outlineLevel="0" collapsed="false">
      <c r="A72" s="2" t="n">
        <v>63.5</v>
      </c>
      <c r="B72" s="1" t="n">
        <v>0.5</v>
      </c>
      <c r="C72" s="3" t="n">
        <v>1.4017</v>
      </c>
      <c r="D72" s="3" t="n">
        <v>0.13128</v>
      </c>
      <c r="E72" s="3" t="n">
        <v>1.4577</v>
      </c>
      <c r="F72" s="3" t="n">
        <v>0.033558</v>
      </c>
      <c r="G72" s="3" t="n">
        <v>1.3582</v>
      </c>
      <c r="H72" s="3" t="n">
        <v>0.020763</v>
      </c>
      <c r="I72" s="3" t="n">
        <v>1.2194</v>
      </c>
      <c r="J72" s="3" t="n">
        <v>0.015952</v>
      </c>
      <c r="K72" s="3" t="n">
        <v>1.061</v>
      </c>
      <c r="L72" s="3" t="n">
        <v>0.013181</v>
      </c>
      <c r="M72" s="3" t="n">
        <v>0.67221</v>
      </c>
      <c r="N72" s="3" t="n">
        <v>0.0095141</v>
      </c>
      <c r="O72" s="3" t="n">
        <v>0.5044</v>
      </c>
      <c r="P72" s="3" t="n">
        <v>0.008289</v>
      </c>
      <c r="Q72" s="3" t="n">
        <v>0.36885</v>
      </c>
      <c r="R72" s="3" t="n">
        <v>0.0073888</v>
      </c>
      <c r="S72" s="3" t="n">
        <v>0.29279</v>
      </c>
      <c r="T72" s="3" t="n">
        <v>0.0071604</v>
      </c>
      <c r="U72" s="3" t="n">
        <v>0.26288</v>
      </c>
      <c r="V72" s="3" t="n">
        <v>0.0078409</v>
      </c>
      <c r="W72" s="3" t="n">
        <v>0.25376</v>
      </c>
      <c r="X72" s="3" t="n">
        <v>0.0099764</v>
      </c>
      <c r="Y72" s="3" t="n">
        <v>8.6542</v>
      </c>
      <c r="Z72" s="3" t="n">
        <v>0.025226</v>
      </c>
      <c r="AB72" s="3" t="n">
        <f aca="false">Y72*2*B72</f>
        <v>8.6542</v>
      </c>
      <c r="AC72" s="3" t="n">
        <f aca="false">Z72*2*B72</f>
        <v>0.025226</v>
      </c>
    </row>
    <row r="73" customFormat="false" ht="12.75" hidden="false" customHeight="false" outlineLevel="0" collapsed="false">
      <c r="A73" s="2" t="n">
        <v>64.5</v>
      </c>
      <c r="B73" s="1" t="n">
        <v>0.5</v>
      </c>
      <c r="C73" s="3" t="n">
        <v>1.3156</v>
      </c>
      <c r="D73" s="3" t="n">
        <v>0.12719</v>
      </c>
      <c r="E73" s="3" t="n">
        <v>1.4446</v>
      </c>
      <c r="F73" s="3" t="n">
        <v>0.033406</v>
      </c>
      <c r="G73" s="3" t="n">
        <v>1.3896</v>
      </c>
      <c r="H73" s="3" t="n">
        <v>0.021002</v>
      </c>
      <c r="I73" s="3" t="n">
        <v>1.1948</v>
      </c>
      <c r="J73" s="3" t="n">
        <v>0.01579</v>
      </c>
      <c r="K73" s="3" t="n">
        <v>1.0219</v>
      </c>
      <c r="L73" s="3" t="n">
        <v>0.012936</v>
      </c>
      <c r="M73" s="3" t="n">
        <v>0.65309</v>
      </c>
      <c r="N73" s="3" t="n">
        <v>0.0093778</v>
      </c>
      <c r="O73" s="3" t="n">
        <v>0.46722</v>
      </c>
      <c r="P73" s="3" t="n">
        <v>0.0079776</v>
      </c>
      <c r="Q73" s="3" t="n">
        <v>0.36219</v>
      </c>
      <c r="R73" s="3" t="n">
        <v>0.0073218</v>
      </c>
      <c r="S73" s="3" t="n">
        <v>0.29874</v>
      </c>
      <c r="T73" s="3" t="n">
        <v>0.0072329</v>
      </c>
      <c r="U73" s="3" t="n">
        <v>0.25469</v>
      </c>
      <c r="V73" s="3" t="n">
        <v>0.0077179</v>
      </c>
      <c r="W73" s="3" t="n">
        <v>0.22788</v>
      </c>
      <c r="X73" s="3" t="n">
        <v>0.0094539</v>
      </c>
      <c r="Y73" s="3" t="n">
        <v>8.5228</v>
      </c>
      <c r="Z73" s="3" t="n">
        <v>0.025034</v>
      </c>
      <c r="AB73" s="3" t="n">
        <f aca="false">Y73*2*B73</f>
        <v>8.5228</v>
      </c>
      <c r="AC73" s="3" t="n">
        <f aca="false">Z73*2*B73</f>
        <v>0.025034</v>
      </c>
    </row>
    <row r="74" customFormat="false" ht="12.75" hidden="false" customHeight="false" outlineLevel="0" collapsed="false">
      <c r="A74" s="2" t="n">
        <v>65.5</v>
      </c>
      <c r="B74" s="1" t="n">
        <v>0.5</v>
      </c>
      <c r="C74" s="3" t="n">
        <v>1.4878</v>
      </c>
      <c r="D74" s="3" t="n">
        <v>0.13525</v>
      </c>
      <c r="E74" s="3" t="n">
        <v>1.3743</v>
      </c>
      <c r="F74" s="3" t="n">
        <v>0.032583</v>
      </c>
      <c r="G74" s="3" t="n">
        <v>1.3417</v>
      </c>
      <c r="H74" s="3" t="n">
        <v>0.020637</v>
      </c>
      <c r="I74" s="3" t="n">
        <v>1.1881</v>
      </c>
      <c r="J74" s="3" t="n">
        <v>0.015746</v>
      </c>
      <c r="K74" s="3" t="n">
        <v>1.0186</v>
      </c>
      <c r="L74" s="3" t="n">
        <v>0.012915</v>
      </c>
      <c r="M74" s="3" t="n">
        <v>0.62764</v>
      </c>
      <c r="N74" s="3" t="n">
        <v>0.0091933</v>
      </c>
      <c r="O74" s="3" t="n">
        <v>0.48411</v>
      </c>
      <c r="P74" s="3" t="n">
        <v>0.0081205</v>
      </c>
      <c r="Q74" s="3" t="n">
        <v>0.34753</v>
      </c>
      <c r="R74" s="3" t="n">
        <v>0.0071721</v>
      </c>
      <c r="S74" s="3" t="n">
        <v>0.27615</v>
      </c>
      <c r="T74" s="3" t="n">
        <v>0.006954</v>
      </c>
      <c r="U74" s="3" t="n">
        <v>0.25235</v>
      </c>
      <c r="V74" s="3" t="n">
        <v>0.0076824</v>
      </c>
      <c r="W74" s="3" t="n">
        <v>0.23454</v>
      </c>
      <c r="X74" s="3" t="n">
        <v>0.0095912</v>
      </c>
      <c r="Y74" s="3" t="n">
        <v>8.3532</v>
      </c>
      <c r="Z74" s="3" t="n">
        <v>0.024783</v>
      </c>
      <c r="AB74" s="3" t="n">
        <f aca="false">Y74*2*B74</f>
        <v>8.3532</v>
      </c>
      <c r="AC74" s="3" t="n">
        <f aca="false">Z74*2*B74</f>
        <v>0.024783</v>
      </c>
    </row>
    <row r="75" customFormat="false" ht="12.75" hidden="false" customHeight="false" outlineLevel="0" collapsed="false">
      <c r="A75" s="2" t="n">
        <v>66.5</v>
      </c>
      <c r="B75" s="1" t="n">
        <v>0.5</v>
      </c>
      <c r="C75" s="3" t="n">
        <v>1.4755</v>
      </c>
      <c r="D75" s="3" t="n">
        <v>0.13469</v>
      </c>
      <c r="E75" s="3" t="n">
        <v>1.4307</v>
      </c>
      <c r="F75" s="3" t="n">
        <v>0.033245</v>
      </c>
      <c r="G75" s="3" t="n">
        <v>1.3401</v>
      </c>
      <c r="H75" s="3" t="n">
        <v>0.020625</v>
      </c>
      <c r="I75" s="3" t="n">
        <v>1.1971</v>
      </c>
      <c r="J75" s="3" t="n">
        <v>0.015806</v>
      </c>
      <c r="K75" s="3" t="n">
        <v>1.0025</v>
      </c>
      <c r="L75" s="3" t="n">
        <v>0.012813</v>
      </c>
      <c r="M75" s="3" t="n">
        <v>0.63074</v>
      </c>
      <c r="N75" s="3" t="n">
        <v>0.0092159</v>
      </c>
      <c r="O75" s="3" t="n">
        <v>0.45932</v>
      </c>
      <c r="P75" s="3" t="n">
        <v>0.0079098</v>
      </c>
      <c r="Q75" s="3" t="n">
        <v>0.34206</v>
      </c>
      <c r="R75" s="3" t="n">
        <v>0.0071154</v>
      </c>
      <c r="S75" s="3" t="n">
        <v>0.27458</v>
      </c>
      <c r="T75" s="3" t="n">
        <v>0.0069342</v>
      </c>
      <c r="U75" s="3" t="n">
        <v>0.24276</v>
      </c>
      <c r="V75" s="3" t="n">
        <v>0.007535</v>
      </c>
      <c r="W75" s="3" t="n">
        <v>0.23729</v>
      </c>
      <c r="X75" s="3" t="n">
        <v>0.0096472</v>
      </c>
      <c r="Y75" s="3" t="n">
        <v>8.2371</v>
      </c>
      <c r="Z75" s="3" t="n">
        <v>0.02461</v>
      </c>
      <c r="AB75" s="3" t="n">
        <f aca="false">Y75*2*B75</f>
        <v>8.2371</v>
      </c>
      <c r="AC75" s="3" t="n">
        <f aca="false">Z75*2*B75</f>
        <v>0.02461</v>
      </c>
    </row>
    <row r="76" customFormat="false" ht="12.75" hidden="false" customHeight="false" outlineLevel="0" collapsed="false">
      <c r="A76" s="2" t="n">
        <v>67.5</v>
      </c>
      <c r="B76" s="1" t="n">
        <v>0.5</v>
      </c>
      <c r="C76" s="3" t="n">
        <v>1.5124</v>
      </c>
      <c r="D76" s="3" t="n">
        <v>0.13636</v>
      </c>
      <c r="E76" s="3" t="n">
        <v>1.4616</v>
      </c>
      <c r="F76" s="3" t="n">
        <v>0.033602</v>
      </c>
      <c r="G76" s="3" t="n">
        <v>1.3084</v>
      </c>
      <c r="H76" s="3" t="n">
        <v>0.020379</v>
      </c>
      <c r="I76" s="3" t="n">
        <v>1.1971</v>
      </c>
      <c r="J76" s="3" t="n">
        <v>0.015806</v>
      </c>
      <c r="K76" s="3" t="n">
        <v>0.99632</v>
      </c>
      <c r="L76" s="3" t="n">
        <v>0.012773</v>
      </c>
      <c r="M76" s="3" t="n">
        <v>0.63074</v>
      </c>
      <c r="N76" s="3" t="n">
        <v>0.0092159</v>
      </c>
      <c r="O76" s="3" t="n">
        <v>0.45332</v>
      </c>
      <c r="P76" s="3" t="n">
        <v>0.0078581</v>
      </c>
      <c r="Q76" s="3" t="n">
        <v>0.35419</v>
      </c>
      <c r="R76" s="3" t="n">
        <v>0.0072405</v>
      </c>
      <c r="S76" s="3" t="n">
        <v>0.27265</v>
      </c>
      <c r="T76" s="3" t="n">
        <v>0.0069098</v>
      </c>
      <c r="U76" s="3" t="n">
        <v>0.25188</v>
      </c>
      <c r="V76" s="3" t="n">
        <v>0.0076752</v>
      </c>
      <c r="W76" s="3" t="n">
        <v>0.21768</v>
      </c>
      <c r="X76" s="3" t="n">
        <v>0.00924</v>
      </c>
      <c r="Y76" s="3" t="n">
        <v>8.1915</v>
      </c>
      <c r="Z76" s="3" t="n">
        <v>0.024542</v>
      </c>
      <c r="AB76" s="3" t="n">
        <f aca="false">Y76*2*B76</f>
        <v>8.1915</v>
      </c>
      <c r="AC76" s="3" t="n">
        <f aca="false">Z76*2*B76</f>
        <v>0.024542</v>
      </c>
    </row>
    <row r="77" customFormat="false" ht="12.75" hidden="false" customHeight="false" outlineLevel="0" collapsed="false">
      <c r="A77" s="2" t="n">
        <v>68.5</v>
      </c>
      <c r="B77" s="1" t="n">
        <v>0.5</v>
      </c>
      <c r="C77" s="3" t="n">
        <v>1.5001</v>
      </c>
      <c r="D77" s="3" t="n">
        <v>0.13581</v>
      </c>
      <c r="E77" s="3" t="n">
        <v>1.3897</v>
      </c>
      <c r="F77" s="3" t="n">
        <v>0.032766</v>
      </c>
      <c r="G77" s="3" t="n">
        <v>1.3204</v>
      </c>
      <c r="H77" s="3" t="n">
        <v>0.020473</v>
      </c>
      <c r="I77" s="3" t="n">
        <v>1.1943</v>
      </c>
      <c r="J77" s="3" t="n">
        <v>0.015788</v>
      </c>
      <c r="K77" s="3" t="n">
        <v>0.98715</v>
      </c>
      <c r="L77" s="3" t="n">
        <v>0.012714</v>
      </c>
      <c r="M77" s="3" t="n">
        <v>0.61108</v>
      </c>
      <c r="N77" s="3" t="n">
        <v>0.0090712</v>
      </c>
      <c r="O77" s="3" t="n">
        <v>0.45087</v>
      </c>
      <c r="P77" s="3" t="n">
        <v>0.0078368</v>
      </c>
      <c r="Q77" s="3" t="n">
        <v>0.32844</v>
      </c>
      <c r="R77" s="3" t="n">
        <v>0.0069723</v>
      </c>
      <c r="S77" s="3" t="n">
        <v>0.2723</v>
      </c>
      <c r="T77" s="3" t="n">
        <v>0.0069054</v>
      </c>
      <c r="U77" s="3" t="n">
        <v>0.23949</v>
      </c>
      <c r="V77" s="3" t="n">
        <v>0.007484</v>
      </c>
      <c r="W77" s="3" t="n">
        <v>0.22474</v>
      </c>
      <c r="X77" s="3" t="n">
        <v>0.0093886</v>
      </c>
      <c r="Y77" s="3" t="n">
        <v>8.0494</v>
      </c>
      <c r="Z77" s="3" t="n">
        <v>0.024328</v>
      </c>
      <c r="AB77" s="3" t="n">
        <f aca="false">Y77*2*B77</f>
        <v>8.0494</v>
      </c>
      <c r="AC77" s="3" t="n">
        <f aca="false">Z77*2*B77</f>
        <v>0.024328</v>
      </c>
    </row>
    <row r="78" customFormat="false" ht="12.75" hidden="false" customHeight="false" outlineLevel="0" collapsed="false">
      <c r="A78" s="2" t="n">
        <v>69.5</v>
      </c>
      <c r="B78" s="1" t="n">
        <v>0.5</v>
      </c>
      <c r="C78" s="3" t="n">
        <v>1.5861</v>
      </c>
      <c r="D78" s="3" t="n">
        <v>0.13965</v>
      </c>
      <c r="E78" s="3" t="n">
        <v>1.4067</v>
      </c>
      <c r="F78" s="3" t="n">
        <v>0.032966</v>
      </c>
      <c r="G78" s="3" t="n">
        <v>1.3157</v>
      </c>
      <c r="H78" s="3" t="n">
        <v>0.020436</v>
      </c>
      <c r="I78" s="3" t="n">
        <v>1.128</v>
      </c>
      <c r="J78" s="3" t="n">
        <v>0.015343</v>
      </c>
      <c r="K78" s="3" t="n">
        <v>0.9752</v>
      </c>
      <c r="L78" s="3" t="n">
        <v>0.012637</v>
      </c>
      <c r="M78" s="3" t="n">
        <v>0.59236</v>
      </c>
      <c r="N78" s="3" t="n">
        <v>0.0089312</v>
      </c>
      <c r="O78" s="3" t="n">
        <v>0.42444</v>
      </c>
      <c r="P78" s="3" t="n">
        <v>0.0076037</v>
      </c>
      <c r="Q78" s="3" t="n">
        <v>0.33584</v>
      </c>
      <c r="R78" s="3" t="n">
        <v>0.0070504</v>
      </c>
      <c r="S78" s="3" t="n">
        <v>0.2618</v>
      </c>
      <c r="T78" s="3" t="n">
        <v>0.0067708</v>
      </c>
      <c r="U78" s="3" t="n">
        <v>0.22382</v>
      </c>
      <c r="V78" s="3" t="n">
        <v>0.007235</v>
      </c>
      <c r="W78" s="3" t="n">
        <v>0.22788</v>
      </c>
      <c r="X78" s="3" t="n">
        <v>0.0094539</v>
      </c>
      <c r="Y78" s="3" t="n">
        <v>7.922</v>
      </c>
      <c r="Z78" s="3" t="n">
        <v>0.024135</v>
      </c>
      <c r="AB78" s="3" t="n">
        <f aca="false">Y78*2*B78</f>
        <v>7.922</v>
      </c>
      <c r="AC78" s="3" t="n">
        <f aca="false">Z78*2*B78</f>
        <v>0.024135</v>
      </c>
    </row>
    <row r="79" customFormat="false" ht="12.75" hidden="false" customHeight="false" outlineLevel="0" collapsed="false">
      <c r="A79" s="2" t="n">
        <v>75</v>
      </c>
      <c r="B79" s="1" t="n">
        <v>5</v>
      </c>
      <c r="C79" s="3" t="n">
        <v>1.3464</v>
      </c>
      <c r="D79" s="3" t="n">
        <v>0.040687</v>
      </c>
      <c r="E79" s="3" t="n">
        <v>1.3142</v>
      </c>
      <c r="F79" s="3" t="n">
        <v>0.010076</v>
      </c>
      <c r="G79" s="3" t="n">
        <v>1.2282</v>
      </c>
      <c r="H79" s="3" t="n">
        <v>0.0062439</v>
      </c>
      <c r="I79" s="3" t="n">
        <v>1.0903</v>
      </c>
      <c r="J79" s="3" t="n">
        <v>0.0047701</v>
      </c>
      <c r="K79" s="3" t="n">
        <v>0.91721</v>
      </c>
      <c r="L79" s="3" t="n">
        <v>0.0038756</v>
      </c>
      <c r="M79" s="3" t="n">
        <v>0.54548</v>
      </c>
      <c r="N79" s="3" t="n">
        <v>0.0027102</v>
      </c>
      <c r="O79" s="3" t="n">
        <v>0.39435</v>
      </c>
      <c r="P79" s="3" t="n">
        <v>0.0023177</v>
      </c>
      <c r="Q79" s="3" t="n">
        <v>0.28908</v>
      </c>
      <c r="R79" s="3" t="n">
        <v>0.0020685</v>
      </c>
      <c r="S79" s="3" t="n">
        <v>0.23667</v>
      </c>
      <c r="T79" s="3" t="n">
        <v>0.0020358</v>
      </c>
      <c r="U79" s="3" t="n">
        <v>0.21154</v>
      </c>
      <c r="V79" s="3" t="n">
        <v>0.0022243</v>
      </c>
      <c r="W79" s="3" t="n">
        <v>0.1987</v>
      </c>
      <c r="X79" s="3" t="n">
        <v>0.0027916</v>
      </c>
      <c r="Y79" s="3" t="n">
        <v>7.3608</v>
      </c>
      <c r="Z79" s="3" t="n">
        <v>0.0073569</v>
      </c>
      <c r="AB79" s="3" t="n">
        <f aca="false">Y79*2*B79</f>
        <v>73.608</v>
      </c>
      <c r="AC79" s="3" t="n">
        <f aca="false">Z79*2*B79</f>
        <v>0.073569</v>
      </c>
    </row>
    <row r="80" customFormat="false" ht="12.75" hidden="false" customHeight="false" outlineLevel="0" collapsed="false">
      <c r="A80" s="2" t="n">
        <v>85</v>
      </c>
      <c r="B80" s="1" t="n">
        <v>5</v>
      </c>
      <c r="C80" s="3" t="n">
        <v>1.3402</v>
      </c>
      <c r="D80" s="3" t="n">
        <v>0.040594</v>
      </c>
      <c r="E80" s="3" t="n">
        <v>1.2318</v>
      </c>
      <c r="F80" s="3" t="n">
        <v>0.0097548</v>
      </c>
      <c r="G80" s="3" t="n">
        <v>1.1547</v>
      </c>
      <c r="H80" s="3" t="n">
        <v>0.006054</v>
      </c>
      <c r="I80" s="3" t="n">
        <v>0.99728</v>
      </c>
      <c r="J80" s="3" t="n">
        <v>0.0045621</v>
      </c>
      <c r="K80" s="3" t="n">
        <v>0.824</v>
      </c>
      <c r="L80" s="3" t="n">
        <v>0.0036734</v>
      </c>
      <c r="M80" s="3" t="n">
        <v>0.46534</v>
      </c>
      <c r="N80" s="3" t="n">
        <v>0.0025032</v>
      </c>
      <c r="O80" s="3" t="n">
        <v>0.32133</v>
      </c>
      <c r="P80" s="3" t="n">
        <v>0.0020921</v>
      </c>
      <c r="Q80" s="3" t="n">
        <v>0.2416</v>
      </c>
      <c r="R80" s="3" t="n">
        <v>0.001891</v>
      </c>
      <c r="S80" s="3" t="n">
        <v>0.19725</v>
      </c>
      <c r="T80" s="3" t="n">
        <v>0.0018585</v>
      </c>
      <c r="U80" s="3" t="n">
        <v>0.1766</v>
      </c>
      <c r="V80" s="3" t="n">
        <v>0.0020323</v>
      </c>
      <c r="W80" s="3" t="n">
        <v>0.17175</v>
      </c>
      <c r="X80" s="3" t="n">
        <v>0.0025954</v>
      </c>
      <c r="Y80" s="3" t="n">
        <v>6.4813</v>
      </c>
      <c r="Z80" s="3" t="n">
        <v>0.0069034</v>
      </c>
      <c r="AB80" s="3" t="n">
        <f aca="false">Y80*2*B80</f>
        <v>64.813</v>
      </c>
      <c r="AC80" s="3" t="n">
        <f aca="false">Z80*2*B80</f>
        <v>0.069034</v>
      </c>
    </row>
    <row r="81" customFormat="false" ht="12.75" hidden="false" customHeight="false" outlineLevel="0" collapsed="false">
      <c r="A81" s="2" t="n">
        <v>95</v>
      </c>
      <c r="B81" s="1" t="n">
        <v>5</v>
      </c>
      <c r="C81" s="3" t="n">
        <v>1.1668</v>
      </c>
      <c r="D81" s="3" t="n">
        <v>0.037878</v>
      </c>
      <c r="E81" s="3" t="n">
        <v>1.1801</v>
      </c>
      <c r="F81" s="3" t="n">
        <v>0.0095479</v>
      </c>
      <c r="G81" s="3" t="n">
        <v>1.0846</v>
      </c>
      <c r="H81" s="3" t="n">
        <v>0.0058674</v>
      </c>
      <c r="I81" s="3" t="n">
        <v>0.92457</v>
      </c>
      <c r="J81" s="3" t="n">
        <v>0.0043926</v>
      </c>
      <c r="K81" s="3" t="n">
        <v>0.73681</v>
      </c>
      <c r="L81" s="3" t="n">
        <v>0.0034736</v>
      </c>
      <c r="M81" s="3" t="n">
        <v>0.404</v>
      </c>
      <c r="N81" s="3" t="n">
        <v>0.0023324</v>
      </c>
      <c r="O81" s="3" t="n">
        <v>0.26532</v>
      </c>
      <c r="P81" s="3" t="n">
        <v>0.0019011</v>
      </c>
      <c r="Q81" s="3" t="n">
        <v>0.1994</v>
      </c>
      <c r="R81" s="3" t="n">
        <v>0.001718</v>
      </c>
      <c r="S81" s="3" t="n">
        <v>0.16275</v>
      </c>
      <c r="T81" s="3" t="n">
        <v>0.0016882</v>
      </c>
      <c r="U81" s="3" t="n">
        <v>0.15003</v>
      </c>
      <c r="V81" s="3" t="n">
        <v>0.0018732</v>
      </c>
      <c r="W81" s="3" t="n">
        <v>0.14767</v>
      </c>
      <c r="X81" s="3" t="n">
        <v>0.0024066</v>
      </c>
      <c r="Y81" s="3" t="n">
        <v>5.7467</v>
      </c>
      <c r="Z81" s="3" t="n">
        <v>0.0065004</v>
      </c>
      <c r="AB81" s="3" t="n">
        <f aca="false">Y81*2*B81</f>
        <v>57.467</v>
      </c>
      <c r="AC81" s="3" t="n">
        <f aca="false">Z81*2*B81</f>
        <v>0.065004</v>
      </c>
    </row>
    <row r="82" customFormat="false" ht="12.75" hidden="false" customHeight="false" outlineLevel="0" collapsed="false">
      <c r="A82" s="2" t="n">
        <v>105</v>
      </c>
      <c r="B82" s="1" t="n">
        <v>5</v>
      </c>
      <c r="C82" s="3" t="n">
        <v>1.1988</v>
      </c>
      <c r="D82" s="3" t="n">
        <v>0.038393</v>
      </c>
      <c r="E82" s="3" t="n">
        <v>1.1331</v>
      </c>
      <c r="F82" s="3" t="n">
        <v>0.009356</v>
      </c>
      <c r="G82" s="3" t="n">
        <v>1.0142</v>
      </c>
      <c r="H82" s="3" t="n">
        <v>0.0056737</v>
      </c>
      <c r="I82" s="3" t="n">
        <v>0.85013</v>
      </c>
      <c r="J82" s="3" t="n">
        <v>0.0042121</v>
      </c>
      <c r="K82" s="3" t="n">
        <v>0.67476</v>
      </c>
      <c r="L82" s="3" t="n">
        <v>0.0033241</v>
      </c>
      <c r="M82" s="3" t="n">
        <v>0.34845</v>
      </c>
      <c r="N82" s="3" t="n">
        <v>0.0021661</v>
      </c>
      <c r="O82" s="3" t="n">
        <v>0.22087</v>
      </c>
      <c r="P82" s="3" t="n">
        <v>0.0017345</v>
      </c>
      <c r="Q82" s="3" t="n">
        <v>0.16536</v>
      </c>
      <c r="R82" s="3" t="n">
        <v>0.0015645</v>
      </c>
      <c r="S82" s="3" t="n">
        <v>0.14174</v>
      </c>
      <c r="T82" s="3" t="n">
        <v>0.0015754</v>
      </c>
      <c r="U82" s="3" t="n">
        <v>0.12688</v>
      </c>
      <c r="V82" s="3" t="n">
        <v>0.0017226</v>
      </c>
      <c r="W82" s="3" t="n">
        <v>0.12037</v>
      </c>
      <c r="X82" s="3" t="n">
        <v>0.0021728</v>
      </c>
      <c r="Y82" s="3" t="n">
        <v>5.1331</v>
      </c>
      <c r="Z82" s="3" t="n">
        <v>0.0061436</v>
      </c>
      <c r="AB82" s="3" t="n">
        <f aca="false">Y82*2*B82</f>
        <v>51.331</v>
      </c>
      <c r="AC82" s="3" t="n">
        <f aca="false">Z82*2*B82</f>
        <v>0.061436</v>
      </c>
    </row>
    <row r="83" customFormat="false" ht="12.75" hidden="false" customHeight="false" outlineLevel="0" collapsed="false">
      <c r="A83" s="2" t="n">
        <v>115</v>
      </c>
      <c r="B83" s="1" t="n">
        <v>5</v>
      </c>
      <c r="C83" s="3" t="n">
        <v>1.0734</v>
      </c>
      <c r="D83" s="3" t="n">
        <v>0.036329</v>
      </c>
      <c r="E83" s="3" t="n">
        <v>1.0847</v>
      </c>
      <c r="F83" s="3" t="n">
        <v>0.0091539</v>
      </c>
      <c r="G83" s="3" t="n">
        <v>0.95754</v>
      </c>
      <c r="H83" s="3" t="n">
        <v>0.0055131</v>
      </c>
      <c r="I83" s="3" t="n">
        <v>0.8005</v>
      </c>
      <c r="J83" s="3" t="n">
        <v>0.0040873</v>
      </c>
      <c r="K83" s="3" t="n">
        <v>0.60249</v>
      </c>
      <c r="L83" s="3" t="n">
        <v>0.0031411</v>
      </c>
      <c r="M83" s="3" t="n">
        <v>0.29548</v>
      </c>
      <c r="N83" s="3" t="n">
        <v>0.0019947</v>
      </c>
      <c r="O83" s="3" t="n">
        <v>0.18302</v>
      </c>
      <c r="P83" s="3" t="n">
        <v>0.0015789</v>
      </c>
      <c r="Q83" s="3" t="n">
        <v>0.13613</v>
      </c>
      <c r="R83" s="3" t="n">
        <v>0.0014195</v>
      </c>
      <c r="S83" s="3" t="n">
        <v>0.11487</v>
      </c>
      <c r="T83" s="3" t="n">
        <v>0.0014183</v>
      </c>
      <c r="U83" s="3" t="n">
        <v>0.10482</v>
      </c>
      <c r="V83" s="3" t="n">
        <v>0.0015657</v>
      </c>
      <c r="W83" s="3" t="n">
        <v>0.096995</v>
      </c>
      <c r="X83" s="3" t="n">
        <v>0.0019505</v>
      </c>
      <c r="Y83" s="3" t="n">
        <v>4.5769</v>
      </c>
      <c r="Z83" s="3" t="n">
        <v>0.0058012</v>
      </c>
      <c r="AB83" s="3" t="n">
        <f aca="false">Y83*2*B83</f>
        <v>45.769</v>
      </c>
      <c r="AC83" s="3" t="n">
        <f aca="false">Z83*2*B83</f>
        <v>0.058012</v>
      </c>
    </row>
    <row r="84" customFormat="false" ht="12.75" hidden="false" customHeight="false" outlineLevel="0" collapsed="false">
      <c r="A84" s="2" t="n">
        <v>125</v>
      </c>
      <c r="B84" s="1" t="n">
        <v>5</v>
      </c>
      <c r="C84" s="3" t="n">
        <v>1.0697</v>
      </c>
      <c r="D84" s="3" t="n">
        <v>0.036267</v>
      </c>
      <c r="E84" s="3" t="n">
        <v>1.0416</v>
      </c>
      <c r="F84" s="3" t="n">
        <v>0.0089701</v>
      </c>
      <c r="G84" s="3" t="n">
        <v>0.8952</v>
      </c>
      <c r="H84" s="3" t="n">
        <v>0.0053306</v>
      </c>
      <c r="I84" s="3" t="n">
        <v>0.74336</v>
      </c>
      <c r="J84" s="3" t="n">
        <v>0.0039387</v>
      </c>
      <c r="K84" s="3" t="n">
        <v>0.54921</v>
      </c>
      <c r="L84" s="3" t="n">
        <v>0.002999</v>
      </c>
      <c r="M84" s="3" t="n">
        <v>0.24881</v>
      </c>
      <c r="N84" s="3" t="n">
        <v>0.0018304</v>
      </c>
      <c r="O84" s="3" t="n">
        <v>0.15433</v>
      </c>
      <c r="P84" s="3" t="n">
        <v>0.0014499</v>
      </c>
      <c r="Q84" s="3" t="n">
        <v>0.10929</v>
      </c>
      <c r="R84" s="3" t="n">
        <v>0.0012719</v>
      </c>
      <c r="S84" s="3" t="n">
        <v>0.090744</v>
      </c>
      <c r="T84" s="3" t="n">
        <v>0.0012606</v>
      </c>
      <c r="U84" s="3" t="n">
        <v>0.084312</v>
      </c>
      <c r="V84" s="3" t="n">
        <v>0.0014042</v>
      </c>
      <c r="W84" s="3" t="n">
        <v>0.083346</v>
      </c>
      <c r="X84" s="3" t="n">
        <v>0.001808</v>
      </c>
      <c r="Y84" s="3" t="n">
        <v>4.0857</v>
      </c>
      <c r="Z84" s="3" t="n">
        <v>0.0054811</v>
      </c>
      <c r="AB84" s="3" t="n">
        <f aca="false">Y84*2*B84</f>
        <v>40.857</v>
      </c>
      <c r="AC84" s="3" t="n">
        <f aca="false">Z84*2*B84</f>
        <v>0.054811</v>
      </c>
    </row>
    <row r="85" customFormat="false" ht="12.75" hidden="false" customHeight="false" outlineLevel="0" collapsed="false">
      <c r="A85" s="2" t="n">
        <v>135</v>
      </c>
      <c r="B85" s="1" t="n">
        <v>5</v>
      </c>
      <c r="C85" s="3" t="n">
        <v>0.92709</v>
      </c>
      <c r="D85" s="3" t="n">
        <v>0.033762</v>
      </c>
      <c r="E85" s="3" t="n">
        <v>1.0124</v>
      </c>
      <c r="F85" s="3" t="n">
        <v>0.0088435</v>
      </c>
      <c r="G85" s="3" t="n">
        <v>0.8613</v>
      </c>
      <c r="H85" s="3" t="n">
        <v>0.0052287</v>
      </c>
      <c r="I85" s="3" t="n">
        <v>0.69854</v>
      </c>
      <c r="J85" s="3" t="n">
        <v>0.0038181</v>
      </c>
      <c r="K85" s="3" t="n">
        <v>0.49474</v>
      </c>
      <c r="L85" s="3" t="n">
        <v>0.0028464</v>
      </c>
      <c r="M85" s="3" t="n">
        <v>0.20702</v>
      </c>
      <c r="N85" s="3" t="n">
        <v>0.0016696</v>
      </c>
      <c r="O85" s="3" t="n">
        <v>0.12402</v>
      </c>
      <c r="P85" s="3" t="n">
        <v>0.0012998</v>
      </c>
      <c r="Q85" s="3" t="n">
        <v>0.088216</v>
      </c>
      <c r="R85" s="3" t="n">
        <v>0.0011427</v>
      </c>
      <c r="S85" s="3" t="n">
        <v>0.073425</v>
      </c>
      <c r="T85" s="3" t="n">
        <v>0.0011339</v>
      </c>
      <c r="U85" s="3" t="n">
        <v>0.068876</v>
      </c>
      <c r="V85" s="3" t="n">
        <v>0.0012692</v>
      </c>
      <c r="W85" s="3" t="n">
        <v>0.064598</v>
      </c>
      <c r="X85" s="3" t="n">
        <v>0.0015917</v>
      </c>
      <c r="Y85" s="3" t="n">
        <v>3.6467</v>
      </c>
      <c r="Z85" s="3" t="n">
        <v>0.0051782</v>
      </c>
      <c r="AB85" s="3" t="n">
        <f aca="false">Y85*2*B85</f>
        <v>36.467</v>
      </c>
      <c r="AC85" s="3" t="n">
        <f aca="false">Z85*2*B85</f>
        <v>0.051782</v>
      </c>
    </row>
    <row r="86" customFormat="false" ht="12.75" hidden="false" customHeight="false" outlineLevel="0" collapsed="false">
      <c r="A86" s="2" t="n">
        <v>145</v>
      </c>
      <c r="B86" s="1" t="n">
        <v>5</v>
      </c>
      <c r="C86" s="3" t="n">
        <v>0.9984</v>
      </c>
      <c r="D86" s="3" t="n">
        <v>0.035037</v>
      </c>
      <c r="E86" s="3" t="n">
        <v>0.95969</v>
      </c>
      <c r="F86" s="3" t="n">
        <v>0.0086103</v>
      </c>
      <c r="G86" s="3" t="n">
        <v>0.82264</v>
      </c>
      <c r="H86" s="3" t="n">
        <v>0.00511</v>
      </c>
      <c r="I86" s="3" t="n">
        <v>0.65056</v>
      </c>
      <c r="J86" s="3" t="n">
        <v>0.0036847</v>
      </c>
      <c r="K86" s="3" t="n">
        <v>0.45485</v>
      </c>
      <c r="L86" s="3" t="n">
        <v>0.0027292</v>
      </c>
      <c r="M86" s="3" t="n">
        <v>0.17145</v>
      </c>
      <c r="N86" s="3" t="n">
        <v>0.0015194</v>
      </c>
      <c r="O86" s="3" t="n">
        <v>0.099205</v>
      </c>
      <c r="P86" s="3" t="n">
        <v>0.0011625</v>
      </c>
      <c r="Q86" s="3" t="n">
        <v>0.069966</v>
      </c>
      <c r="R86" s="3" t="n">
        <v>0.0010176</v>
      </c>
      <c r="S86" s="3" t="n">
        <v>0.057963</v>
      </c>
      <c r="T86" s="3" t="n">
        <v>0.0010075</v>
      </c>
      <c r="U86" s="3" t="n">
        <v>0.055405</v>
      </c>
      <c r="V86" s="3" t="n">
        <v>0.0011383</v>
      </c>
      <c r="W86" s="3" t="n">
        <v>0.050753</v>
      </c>
      <c r="X86" s="3" t="n">
        <v>0.0014109</v>
      </c>
      <c r="Y86" s="3" t="n">
        <v>3.2683</v>
      </c>
      <c r="Z86" s="3" t="n">
        <v>0.0049022</v>
      </c>
      <c r="AB86" s="3" t="n">
        <f aca="false">Y86*2*B86</f>
        <v>32.683</v>
      </c>
      <c r="AC86" s="3" t="n">
        <f aca="false">Z86*2*B86</f>
        <v>0.049022</v>
      </c>
    </row>
    <row r="87" customFormat="false" ht="12.75" hidden="false" customHeight="false" outlineLevel="0" collapsed="false">
      <c r="A87" s="2" t="n">
        <v>155</v>
      </c>
      <c r="B87" s="1" t="n">
        <v>5</v>
      </c>
      <c r="C87" s="3" t="n">
        <v>0.96028</v>
      </c>
      <c r="D87" s="3" t="n">
        <v>0.034362</v>
      </c>
      <c r="E87" s="3" t="n">
        <v>0.9101</v>
      </c>
      <c r="F87" s="3" t="n">
        <v>0.0083849</v>
      </c>
      <c r="G87" s="3" t="n">
        <v>0.76954</v>
      </c>
      <c r="H87" s="3" t="n">
        <v>0.0049423</v>
      </c>
      <c r="I87" s="3" t="n">
        <v>0.61341</v>
      </c>
      <c r="J87" s="3" t="n">
        <v>0.0035779</v>
      </c>
      <c r="K87" s="3" t="n">
        <v>0.41097</v>
      </c>
      <c r="L87" s="3" t="n">
        <v>0.0025943</v>
      </c>
      <c r="M87" s="3" t="n">
        <v>0.14208</v>
      </c>
      <c r="N87" s="3" t="n">
        <v>0.0013832</v>
      </c>
      <c r="O87" s="3" t="n">
        <v>0.077452</v>
      </c>
      <c r="P87" s="3" t="n">
        <v>0.0010271</v>
      </c>
      <c r="Q87" s="3" t="n">
        <v>0.05441</v>
      </c>
      <c r="R87" s="3" t="n">
        <v>0.0008974</v>
      </c>
      <c r="S87" s="3" t="n">
        <v>0.045039</v>
      </c>
      <c r="T87" s="3" t="n">
        <v>0.00088809</v>
      </c>
      <c r="U87" s="3" t="n">
        <v>0.040624</v>
      </c>
      <c r="V87" s="3" t="n">
        <v>0.00097473</v>
      </c>
      <c r="W87" s="3" t="n">
        <v>0.039182</v>
      </c>
      <c r="X87" s="3" t="n">
        <v>0.0012397</v>
      </c>
      <c r="Y87" s="3" t="n">
        <v>2.9339</v>
      </c>
      <c r="Z87" s="3" t="n">
        <v>0.0046446</v>
      </c>
      <c r="AB87" s="3" t="n">
        <f aca="false">Y87*2*B87</f>
        <v>29.339</v>
      </c>
      <c r="AC87" s="3" t="n">
        <f aca="false">Z87*2*B87</f>
        <v>0.046446</v>
      </c>
    </row>
    <row r="88" customFormat="false" ht="12.75" hidden="false" customHeight="false" outlineLevel="0" collapsed="false">
      <c r="A88" s="2" t="n">
        <v>165</v>
      </c>
      <c r="B88" s="1" t="n">
        <v>5</v>
      </c>
      <c r="C88" s="3" t="n">
        <v>0.95045</v>
      </c>
      <c r="D88" s="3" t="n">
        <v>0.034185</v>
      </c>
      <c r="E88" s="3" t="n">
        <v>0.87742</v>
      </c>
      <c r="F88" s="3" t="n">
        <v>0.008233</v>
      </c>
      <c r="G88" s="3" t="n">
        <v>0.74923</v>
      </c>
      <c r="H88" s="3" t="n">
        <v>0.0048766</v>
      </c>
      <c r="I88" s="3" t="n">
        <v>0.57445</v>
      </c>
      <c r="J88" s="3" t="n">
        <v>0.0034624</v>
      </c>
      <c r="K88" s="3" t="n">
        <v>0.36951</v>
      </c>
      <c r="L88" s="3" t="n">
        <v>0.0024599</v>
      </c>
      <c r="M88" s="3" t="n">
        <v>0.1155</v>
      </c>
      <c r="N88" s="3" t="n">
        <v>0.0012471</v>
      </c>
      <c r="O88" s="3" t="n">
        <v>0.062277</v>
      </c>
      <c r="P88" s="3" t="n">
        <v>0.00092104</v>
      </c>
      <c r="Q88" s="3" t="n">
        <v>0.042761</v>
      </c>
      <c r="R88" s="3" t="n">
        <v>0.00079556</v>
      </c>
      <c r="S88" s="3" t="n">
        <v>0.033709</v>
      </c>
      <c r="T88" s="3" t="n">
        <v>0.00076831</v>
      </c>
      <c r="U88" s="3" t="n">
        <v>0.029796</v>
      </c>
      <c r="V88" s="3" t="n">
        <v>0.00083477</v>
      </c>
      <c r="W88" s="3" t="n">
        <v>0.02773</v>
      </c>
      <c r="X88" s="3" t="n">
        <v>0.0010429</v>
      </c>
      <c r="Y88" s="3" t="n">
        <v>2.6456</v>
      </c>
      <c r="Z88" s="3" t="n">
        <v>0.0044106</v>
      </c>
      <c r="AB88" s="3" t="n">
        <f aca="false">Y88*2*B88</f>
        <v>26.456</v>
      </c>
      <c r="AC88" s="3" t="n">
        <f aca="false">Z88*2*B88</f>
        <v>0.044106</v>
      </c>
    </row>
    <row r="89" customFormat="false" ht="12.75" hidden="false" customHeight="false" outlineLevel="0" collapsed="false">
      <c r="A89" s="2" t="n">
        <v>175</v>
      </c>
      <c r="B89" s="1" t="n">
        <v>5</v>
      </c>
      <c r="C89" s="3" t="n">
        <v>0.97873</v>
      </c>
      <c r="D89" s="3" t="n">
        <v>0.03469</v>
      </c>
      <c r="E89" s="3" t="n">
        <v>0.84204</v>
      </c>
      <c r="F89" s="3" t="n">
        <v>0.0080653</v>
      </c>
      <c r="G89" s="3" t="n">
        <v>0.72437</v>
      </c>
      <c r="H89" s="3" t="n">
        <v>0.0047951</v>
      </c>
      <c r="I89" s="3" t="n">
        <v>0.53738</v>
      </c>
      <c r="J89" s="3" t="n">
        <v>0.0033489</v>
      </c>
      <c r="K89" s="3" t="n">
        <v>0.3418</v>
      </c>
      <c r="L89" s="3" t="n">
        <v>0.0023659</v>
      </c>
      <c r="M89" s="3" t="n">
        <v>0.09593</v>
      </c>
      <c r="N89" s="3" t="n">
        <v>0.0011366</v>
      </c>
      <c r="O89" s="3" t="n">
        <v>0.051489</v>
      </c>
      <c r="P89" s="3" t="n">
        <v>0.00083747</v>
      </c>
      <c r="Q89" s="3" t="n">
        <v>0.033481</v>
      </c>
      <c r="R89" s="3" t="n">
        <v>0.00070396</v>
      </c>
      <c r="S89" s="3" t="n">
        <v>0.025759</v>
      </c>
      <c r="T89" s="3" t="n">
        <v>0.00067163</v>
      </c>
      <c r="U89" s="3" t="n">
        <v>0.022382</v>
      </c>
      <c r="V89" s="3" t="n">
        <v>0.0007235</v>
      </c>
      <c r="W89" s="3" t="n">
        <v>0.020983</v>
      </c>
      <c r="X89" s="3" t="n">
        <v>0.00090719</v>
      </c>
      <c r="Y89" s="3" t="n">
        <v>2.4026</v>
      </c>
      <c r="Z89" s="3" t="n">
        <v>0.0042032</v>
      </c>
      <c r="AB89" s="3" t="n">
        <f aca="false">Y89*2*B89</f>
        <v>24.026</v>
      </c>
      <c r="AC89" s="3" t="n">
        <f aca="false">Z89*2*B89</f>
        <v>0.042032</v>
      </c>
    </row>
    <row r="90" customFormat="false" ht="12.75" hidden="false" customHeight="false" outlineLevel="0" collapsed="false">
      <c r="A90" s="2" t="n">
        <v>185</v>
      </c>
      <c r="B90" s="1" t="n">
        <v>5</v>
      </c>
      <c r="C90" s="3" t="n">
        <v>0.90127</v>
      </c>
      <c r="D90" s="3" t="n">
        <v>0.033289</v>
      </c>
      <c r="E90" s="3" t="n">
        <v>0.81824</v>
      </c>
      <c r="F90" s="3" t="n">
        <v>0.0079505</v>
      </c>
      <c r="G90" s="3" t="n">
        <v>0.68368</v>
      </c>
      <c r="H90" s="3" t="n">
        <v>0.0046584</v>
      </c>
      <c r="I90" s="3" t="n">
        <v>0.50447</v>
      </c>
      <c r="J90" s="3" t="n">
        <v>0.0032447</v>
      </c>
      <c r="K90" s="3" t="n">
        <v>0.30787</v>
      </c>
      <c r="L90" s="3" t="n">
        <v>0.0022454</v>
      </c>
      <c r="M90" s="3" t="n">
        <v>0.077469</v>
      </c>
      <c r="N90" s="3" t="n">
        <v>0.0010214</v>
      </c>
      <c r="O90" s="3" t="n">
        <v>0.039652</v>
      </c>
      <c r="P90" s="3" t="n">
        <v>0.00073493</v>
      </c>
      <c r="Q90" s="3" t="n">
        <v>0.025103</v>
      </c>
      <c r="R90" s="3" t="n">
        <v>0.00060955</v>
      </c>
      <c r="S90" s="3" t="n">
        <v>0.019683</v>
      </c>
      <c r="T90" s="3" t="n">
        <v>0.00058709</v>
      </c>
      <c r="U90" s="3" t="n">
        <v>0.015529</v>
      </c>
      <c r="V90" s="3" t="n">
        <v>0.00060265</v>
      </c>
      <c r="W90" s="3" t="n">
        <v>0.014277</v>
      </c>
      <c r="X90" s="3" t="n">
        <v>0.0007483</v>
      </c>
      <c r="Y90" s="3" t="n">
        <v>2.179</v>
      </c>
      <c r="Z90" s="3" t="n">
        <v>0.0040027</v>
      </c>
      <c r="AB90" s="3" t="n">
        <f aca="false">Y90*2*B90</f>
        <v>21.79</v>
      </c>
      <c r="AC90" s="3" t="n">
        <f aca="false">Z90*2*B90</f>
        <v>0.040027</v>
      </c>
    </row>
    <row r="91" customFormat="false" ht="12.75" hidden="false" customHeight="false" outlineLevel="0" collapsed="false">
      <c r="A91" s="2" t="n">
        <v>195</v>
      </c>
      <c r="B91" s="1" t="n">
        <v>5</v>
      </c>
      <c r="C91" s="3" t="n">
        <v>0.83118</v>
      </c>
      <c r="D91" s="3" t="n">
        <v>0.031968</v>
      </c>
      <c r="E91" s="3" t="n">
        <v>0.78055</v>
      </c>
      <c r="F91" s="3" t="n">
        <v>0.0077652</v>
      </c>
      <c r="G91" s="3" t="n">
        <v>0.66384</v>
      </c>
      <c r="H91" s="3" t="n">
        <v>0.0045903</v>
      </c>
      <c r="I91" s="3" t="n">
        <v>0.48256</v>
      </c>
      <c r="J91" s="3" t="n">
        <v>0.0031734</v>
      </c>
      <c r="K91" s="3" t="n">
        <v>0.28196</v>
      </c>
      <c r="L91" s="3" t="n">
        <v>0.0021488</v>
      </c>
      <c r="M91" s="3" t="n">
        <v>0.064205</v>
      </c>
      <c r="N91" s="3" t="n">
        <v>0.00092982</v>
      </c>
      <c r="O91" s="3" t="n">
        <v>0.029981</v>
      </c>
      <c r="P91" s="3" t="n">
        <v>0.00063905</v>
      </c>
      <c r="Q91" s="3" t="n">
        <v>0.019108</v>
      </c>
      <c r="R91" s="3" t="n">
        <v>0.00053182</v>
      </c>
      <c r="S91" s="3" t="n">
        <v>0.014237</v>
      </c>
      <c r="T91" s="3" t="n">
        <v>0.00049931</v>
      </c>
      <c r="U91" s="3" t="n">
        <v>0.012161</v>
      </c>
      <c r="V91" s="3" t="n">
        <v>0.00053332</v>
      </c>
      <c r="W91" s="3" t="n">
        <v>0.010041</v>
      </c>
      <c r="X91" s="3" t="n">
        <v>0.00062754</v>
      </c>
      <c r="Y91" s="3" t="n">
        <v>2.0031</v>
      </c>
      <c r="Z91" s="3" t="n">
        <v>0.0038379</v>
      </c>
      <c r="AB91" s="3" t="n">
        <f aca="false">Y91*2*B91</f>
        <v>20.031</v>
      </c>
      <c r="AC91" s="3" t="n">
        <f aca="false">Z91*2*B91</f>
        <v>0.038379</v>
      </c>
    </row>
    <row r="92" customFormat="false" ht="12.75" hidden="false" customHeight="false" outlineLevel="0" collapsed="false">
      <c r="A92" s="2" t="n">
        <v>210</v>
      </c>
      <c r="B92" s="1" t="n">
        <v>10</v>
      </c>
      <c r="C92" s="3" t="n">
        <v>0.79368</v>
      </c>
      <c r="D92" s="3" t="n">
        <v>0.022089</v>
      </c>
      <c r="E92" s="3" t="n">
        <v>0.75293</v>
      </c>
      <c r="F92" s="3" t="n">
        <v>0.0053928</v>
      </c>
      <c r="G92" s="3" t="n">
        <v>0.6225</v>
      </c>
      <c r="H92" s="3" t="n">
        <v>0.0031432</v>
      </c>
      <c r="I92" s="3" t="n">
        <v>0.44263</v>
      </c>
      <c r="J92" s="3" t="n">
        <v>0.0021491</v>
      </c>
      <c r="K92" s="3" t="n">
        <v>0.24192</v>
      </c>
      <c r="L92" s="3" t="n">
        <v>0.0014074</v>
      </c>
      <c r="M92" s="3" t="n">
        <v>0.048295</v>
      </c>
      <c r="N92" s="3" t="n">
        <v>0.00057023</v>
      </c>
      <c r="O92" s="3" t="n">
        <v>0.021338</v>
      </c>
      <c r="P92" s="3" t="n">
        <v>0.00038122</v>
      </c>
      <c r="Q92" s="3" t="n">
        <v>0.0127</v>
      </c>
      <c r="R92" s="3" t="n">
        <v>0.00030657</v>
      </c>
      <c r="S92" s="3" t="n">
        <v>0.0087294</v>
      </c>
      <c r="T92" s="3" t="n">
        <v>0.00027646</v>
      </c>
      <c r="U92" s="3" t="n">
        <v>0.0072735</v>
      </c>
      <c r="V92" s="3" t="n">
        <v>0.00029164</v>
      </c>
      <c r="W92" s="3" t="n">
        <v>0.0061382</v>
      </c>
      <c r="X92" s="3" t="n">
        <v>0.00034695</v>
      </c>
      <c r="Y92" s="3" t="n">
        <v>1.7724</v>
      </c>
      <c r="Z92" s="3" t="n">
        <v>0.0025527</v>
      </c>
      <c r="AB92" s="3" t="n">
        <f aca="false">Y92*2*B92</f>
        <v>35.448</v>
      </c>
      <c r="AC92" s="3" t="n">
        <f aca="false">Z92*2*B92</f>
        <v>0.051054</v>
      </c>
    </row>
    <row r="93" customFormat="false" ht="12.75" hidden="false" customHeight="false" outlineLevel="0" collapsed="false">
      <c r="A93" s="2" t="n">
        <v>230</v>
      </c>
      <c r="B93" s="1" t="n">
        <v>10</v>
      </c>
      <c r="C93" s="3" t="n">
        <v>0.7654</v>
      </c>
      <c r="D93" s="3" t="n">
        <v>0.021692</v>
      </c>
      <c r="E93" s="3" t="n">
        <v>0.70492</v>
      </c>
      <c r="F93" s="3" t="n">
        <v>0.005218</v>
      </c>
      <c r="G93" s="3" t="n">
        <v>0.58449</v>
      </c>
      <c r="H93" s="3" t="n">
        <v>0.0030457</v>
      </c>
      <c r="I93" s="3" t="n">
        <v>0.39717</v>
      </c>
      <c r="J93" s="3" t="n">
        <v>0.0020358</v>
      </c>
      <c r="K93" s="3" t="n">
        <v>0.20524</v>
      </c>
      <c r="L93" s="3" t="n">
        <v>0.0012964</v>
      </c>
      <c r="M93" s="3" t="n">
        <v>0.033112</v>
      </c>
      <c r="N93" s="3" t="n">
        <v>0.00047217</v>
      </c>
      <c r="O93" s="3" t="n">
        <v>0.013512</v>
      </c>
      <c r="P93" s="3" t="n">
        <v>0.00030336</v>
      </c>
      <c r="Q93" s="3" t="n">
        <v>0.0072452</v>
      </c>
      <c r="R93" s="3" t="n">
        <v>0.00023156</v>
      </c>
      <c r="S93" s="3" t="n">
        <v>0.0042553</v>
      </c>
      <c r="T93" s="3" t="n">
        <v>0.00019302</v>
      </c>
      <c r="U93" s="3" t="n">
        <v>0.0037186</v>
      </c>
      <c r="V93" s="3" t="n">
        <v>0.00020853</v>
      </c>
      <c r="W93" s="3" t="n">
        <v>0.0028436</v>
      </c>
      <c r="X93" s="3" t="n">
        <v>0.00023614</v>
      </c>
      <c r="Y93" s="3" t="n">
        <v>1.539</v>
      </c>
      <c r="Z93" s="3" t="n">
        <v>0.0023787</v>
      </c>
      <c r="AB93" s="3" t="n">
        <f aca="false">Y93*2*B93</f>
        <v>30.78</v>
      </c>
      <c r="AC93" s="3" t="n">
        <f aca="false">Z93*2*B93</f>
        <v>0.047574</v>
      </c>
    </row>
    <row r="94" customFormat="false" ht="12.75" hidden="false" customHeight="false" outlineLevel="0" collapsed="false">
      <c r="A94" s="2" t="n">
        <v>250</v>
      </c>
      <c r="B94" s="1" t="n">
        <v>10</v>
      </c>
      <c r="C94" s="3" t="n">
        <v>0.81704</v>
      </c>
      <c r="D94" s="3" t="n">
        <v>0.022412</v>
      </c>
      <c r="E94" s="3" t="n">
        <v>0.67042</v>
      </c>
      <c r="F94" s="3" t="n">
        <v>0.0050888</v>
      </c>
      <c r="G94" s="3" t="n">
        <v>0.55106</v>
      </c>
      <c r="H94" s="3" t="n">
        <v>0.0029573</v>
      </c>
      <c r="I94" s="3" t="n">
        <v>0.35716</v>
      </c>
      <c r="J94" s="3" t="n">
        <v>0.0019305</v>
      </c>
      <c r="K94" s="3" t="n">
        <v>0.17105</v>
      </c>
      <c r="L94" s="3" t="n">
        <v>0.0011834</v>
      </c>
      <c r="M94" s="3" t="n">
        <v>0.022468</v>
      </c>
      <c r="N94" s="3" t="n">
        <v>0.00038894</v>
      </c>
      <c r="O94" s="3" t="n">
        <v>0.0084044</v>
      </c>
      <c r="P94" s="3" t="n">
        <v>0.00023925</v>
      </c>
      <c r="Q94" s="3" t="n">
        <v>0.0036707</v>
      </c>
      <c r="R94" s="3" t="n">
        <v>0.00016482</v>
      </c>
      <c r="S94" s="3" t="n">
        <v>0.0021977</v>
      </c>
      <c r="T94" s="3" t="n">
        <v>0.00013872</v>
      </c>
      <c r="U94" s="3" t="n">
        <v>0.0018242</v>
      </c>
      <c r="V94" s="3" t="n">
        <v>0.00014605</v>
      </c>
      <c r="W94" s="3" t="n">
        <v>0.0009217</v>
      </c>
      <c r="X94" s="3" t="n">
        <v>0.00013444</v>
      </c>
      <c r="Y94" s="3" t="n">
        <v>1.3477</v>
      </c>
      <c r="Z94" s="3" t="n">
        <v>0.002226</v>
      </c>
      <c r="AB94" s="3" t="n">
        <f aca="false">Y94*2*B94</f>
        <v>26.954</v>
      </c>
      <c r="AC94" s="3" t="n">
        <f aca="false">Z94*2*B94</f>
        <v>0.04452</v>
      </c>
    </row>
    <row r="95" customFormat="false" ht="12.75" hidden="false" customHeight="false" outlineLevel="0" collapsed="false">
      <c r="A95" s="2" t="n">
        <v>270</v>
      </c>
      <c r="B95" s="1" t="n">
        <v>10</v>
      </c>
      <c r="C95" s="3" t="n">
        <v>0.79552</v>
      </c>
      <c r="D95" s="3" t="n">
        <v>0.022115</v>
      </c>
      <c r="E95" s="3" t="n">
        <v>0.64118</v>
      </c>
      <c r="F95" s="3" t="n">
        <v>0.0049766</v>
      </c>
      <c r="G95" s="3" t="n">
        <v>0.51426</v>
      </c>
      <c r="H95" s="3" t="n">
        <v>0.0028569</v>
      </c>
      <c r="I95" s="3" t="n">
        <v>0.32692</v>
      </c>
      <c r="J95" s="3" t="n">
        <v>0.001847</v>
      </c>
      <c r="K95" s="3" t="n">
        <v>0.14491</v>
      </c>
      <c r="L95" s="3" t="n">
        <v>0.0010893</v>
      </c>
      <c r="M95" s="3" t="n">
        <v>0.016071</v>
      </c>
      <c r="N95" s="3" t="n">
        <v>0.00032895</v>
      </c>
      <c r="O95" s="3" t="n">
        <v>0.0051149</v>
      </c>
      <c r="P95" s="3" t="n">
        <v>0.00018664</v>
      </c>
      <c r="Q95" s="3" t="n">
        <v>0.0024052</v>
      </c>
      <c r="R95" s="3" t="n">
        <v>0.00013342</v>
      </c>
      <c r="S95" s="3" t="n">
        <v>0.0012433</v>
      </c>
      <c r="T95" s="3" t="n">
        <v>0.00010434</v>
      </c>
      <c r="U95" s="3" t="n">
        <v>0.00076009</v>
      </c>
      <c r="V95" s="3" t="n">
        <v>9.4278E-005</v>
      </c>
      <c r="W95" s="3" t="n">
        <v>0.00047066</v>
      </c>
      <c r="X95" s="3" t="n">
        <v>9.6072E-005</v>
      </c>
      <c r="Y95" s="3" t="n">
        <v>1.1976</v>
      </c>
      <c r="Z95" s="3" t="n">
        <v>0.0020983</v>
      </c>
      <c r="AB95" s="3" t="n">
        <f aca="false">Y95*2*B95</f>
        <v>23.952</v>
      </c>
      <c r="AC95" s="3" t="n">
        <f aca="false">Z95*2*B95</f>
        <v>0.041966</v>
      </c>
    </row>
    <row r="96" customFormat="false" ht="12.75" hidden="false" customHeight="false" outlineLevel="0" collapsed="false">
      <c r="A96" s="2" t="n">
        <v>290</v>
      </c>
      <c r="B96" s="1" t="n">
        <v>10</v>
      </c>
      <c r="C96" s="3" t="n">
        <v>0.76724</v>
      </c>
      <c r="D96" s="3" t="n">
        <v>0.021718</v>
      </c>
      <c r="E96" s="3" t="n">
        <v>0.60916</v>
      </c>
      <c r="F96" s="3" t="n">
        <v>0.0048507</v>
      </c>
      <c r="G96" s="3" t="n">
        <v>0.49191</v>
      </c>
      <c r="H96" s="3" t="n">
        <v>0.0027941</v>
      </c>
      <c r="I96" s="3" t="n">
        <v>0.30027</v>
      </c>
      <c r="J96" s="3" t="n">
        <v>0.0017701</v>
      </c>
      <c r="K96" s="3" t="n">
        <v>0.12213</v>
      </c>
      <c r="L96" s="3" t="n">
        <v>0.001</v>
      </c>
      <c r="M96" s="3" t="n">
        <v>0.010429</v>
      </c>
      <c r="N96" s="3" t="n">
        <v>0.00026499</v>
      </c>
      <c r="O96" s="3" t="n">
        <v>0.0031261</v>
      </c>
      <c r="P96" s="3" t="n">
        <v>0.00014592</v>
      </c>
      <c r="Q96" s="3" t="n">
        <v>0.0011027</v>
      </c>
      <c r="R96" s="3" t="n">
        <v>9.0336E-005</v>
      </c>
      <c r="S96" s="3" t="n">
        <v>0.00049908</v>
      </c>
      <c r="T96" s="3" t="n">
        <v>6.6104E-005</v>
      </c>
      <c r="U96" s="3" t="n">
        <v>0.00029234</v>
      </c>
      <c r="V96" s="3" t="n">
        <v>5.8469E-005</v>
      </c>
      <c r="W96" s="3" t="n">
        <v>0.00019611</v>
      </c>
      <c r="X96" s="3" t="n">
        <v>6.2015E-005</v>
      </c>
      <c r="Y96" s="3" t="n">
        <v>1.0786</v>
      </c>
      <c r="Z96" s="3" t="n">
        <v>0.0019914</v>
      </c>
      <c r="AB96" s="3" t="n">
        <f aca="false">Y96*2*B96</f>
        <v>21.572</v>
      </c>
      <c r="AC96" s="3" t="n">
        <f aca="false">Z96*2*B96</f>
        <v>0.039828</v>
      </c>
    </row>
    <row r="97" customFormat="false" ht="12.75" hidden="false" customHeight="false" outlineLevel="0" collapsed="false">
      <c r="A97" s="2" t="n">
        <v>310</v>
      </c>
      <c r="B97" s="1" t="n">
        <v>10</v>
      </c>
      <c r="C97" s="3" t="n">
        <v>0.78815</v>
      </c>
      <c r="D97" s="3" t="n">
        <v>0.022012</v>
      </c>
      <c r="E97" s="3" t="n">
        <v>0.59352</v>
      </c>
      <c r="F97" s="3" t="n">
        <v>0.004788</v>
      </c>
      <c r="G97" s="3" t="n">
        <v>0.46343</v>
      </c>
      <c r="H97" s="3" t="n">
        <v>0.002712</v>
      </c>
      <c r="I97" s="3" t="n">
        <v>0.26878</v>
      </c>
      <c r="J97" s="3" t="n">
        <v>0.0016747</v>
      </c>
      <c r="K97" s="3" t="n">
        <v>0.10285</v>
      </c>
      <c r="L97" s="3" t="n">
        <v>0.00091768</v>
      </c>
      <c r="M97" s="3" t="n">
        <v>0.0077226</v>
      </c>
      <c r="N97" s="3" t="n">
        <v>0.00022803</v>
      </c>
      <c r="O97" s="3" t="n">
        <v>0.0019547</v>
      </c>
      <c r="P97" s="3" t="n">
        <v>0.00011538</v>
      </c>
      <c r="Q97" s="3" t="n">
        <v>0.00065866</v>
      </c>
      <c r="R97" s="3" t="n">
        <v>6.9818E-005</v>
      </c>
      <c r="S97" s="3" t="n">
        <v>0.00033272</v>
      </c>
      <c r="T97" s="3" t="n">
        <v>5.3974E-005</v>
      </c>
      <c r="U97" s="3" t="n">
        <v>0.00011694</v>
      </c>
      <c r="V97" s="3" t="n">
        <v>3.6979E-005</v>
      </c>
      <c r="W97" s="3" t="n">
        <v>0.00015689</v>
      </c>
      <c r="X97" s="3" t="n">
        <v>5.5467E-005</v>
      </c>
      <c r="Y97" s="3" t="n">
        <v>0.97779</v>
      </c>
      <c r="Z97" s="3" t="n">
        <v>0.001896</v>
      </c>
      <c r="AB97" s="3" t="n">
        <f aca="false">Y97*2*B97</f>
        <v>19.5558</v>
      </c>
      <c r="AC97" s="3" t="n">
        <f aca="false">Z97*2*B97</f>
        <v>0.03792</v>
      </c>
    </row>
    <row r="98" customFormat="false" ht="12.75" hidden="false" customHeight="false" outlineLevel="0" collapsed="false">
      <c r="A98" s="2" t="n">
        <v>330</v>
      </c>
      <c r="B98" s="1" t="n">
        <v>10</v>
      </c>
      <c r="C98" s="3" t="n">
        <v>0.78692</v>
      </c>
      <c r="D98" s="3" t="n">
        <v>0.021995</v>
      </c>
      <c r="E98" s="3" t="n">
        <v>0.56239</v>
      </c>
      <c r="F98" s="3" t="n">
        <v>0.0046607</v>
      </c>
      <c r="G98" s="3" t="n">
        <v>0.43719</v>
      </c>
      <c r="H98" s="3" t="n">
        <v>0.0026341</v>
      </c>
      <c r="I98" s="3" t="n">
        <v>0.24487</v>
      </c>
      <c r="J98" s="3" t="n">
        <v>0.0015985</v>
      </c>
      <c r="K98" s="3" t="n">
        <v>0.084714</v>
      </c>
      <c r="L98" s="3" t="n">
        <v>0.00083285</v>
      </c>
      <c r="M98" s="3" t="n">
        <v>0.0057768</v>
      </c>
      <c r="N98" s="3" t="n">
        <v>0.00019722</v>
      </c>
      <c r="O98" s="3" t="n">
        <v>0.0013349</v>
      </c>
      <c r="P98" s="3" t="n">
        <v>9.535E-005</v>
      </c>
      <c r="Q98" s="3" t="n">
        <v>0.00045144</v>
      </c>
      <c r="R98" s="3" t="n">
        <v>5.7801E-005</v>
      </c>
      <c r="S98" s="3" t="n">
        <v>0.00014885</v>
      </c>
      <c r="T98" s="3" t="n">
        <v>3.6101E-005</v>
      </c>
      <c r="U98" s="3" t="n">
        <v>9.355E-005</v>
      </c>
      <c r="V98" s="3" t="n">
        <v>3.3075E-005</v>
      </c>
      <c r="W98" s="3" t="n">
        <v>0</v>
      </c>
      <c r="X98" s="3" t="n">
        <v>0</v>
      </c>
      <c r="Y98" s="3" t="n">
        <v>0.88804</v>
      </c>
      <c r="Z98" s="3" t="n">
        <v>0.0018069</v>
      </c>
      <c r="AB98" s="3" t="n">
        <f aca="false">Y98*2*B98</f>
        <v>17.7608</v>
      </c>
      <c r="AC98" s="3" t="n">
        <f aca="false">Z98*2*B98</f>
        <v>0.036138</v>
      </c>
    </row>
    <row r="99" customFormat="false" ht="12.75" hidden="false" customHeight="false" outlineLevel="0" collapsed="false">
      <c r="A99" s="2" t="n">
        <v>350</v>
      </c>
      <c r="B99" s="1" t="n">
        <v>10</v>
      </c>
      <c r="C99" s="3" t="n">
        <v>0.76171</v>
      </c>
      <c r="D99" s="3" t="n">
        <v>0.02164</v>
      </c>
      <c r="E99" s="3" t="n">
        <v>0.5406</v>
      </c>
      <c r="F99" s="3" t="n">
        <v>0.0045696</v>
      </c>
      <c r="G99" s="3" t="n">
        <v>0.41864</v>
      </c>
      <c r="H99" s="3" t="n">
        <v>0.0025776</v>
      </c>
      <c r="I99" s="3" t="n">
        <v>0.22643</v>
      </c>
      <c r="J99" s="3" t="n">
        <v>0.0015371</v>
      </c>
      <c r="K99" s="3" t="n">
        <v>0.071236</v>
      </c>
      <c r="L99" s="3" t="n">
        <v>0.00076373</v>
      </c>
      <c r="M99" s="3" t="n">
        <v>0.0036425</v>
      </c>
      <c r="N99" s="3" t="n">
        <v>0.0001566</v>
      </c>
      <c r="O99" s="3" t="n">
        <v>0.00068107</v>
      </c>
      <c r="P99" s="3" t="n">
        <v>6.8107E-005</v>
      </c>
      <c r="Q99" s="3" t="n">
        <v>0.00018502</v>
      </c>
      <c r="R99" s="3" t="n">
        <v>3.7003E-005</v>
      </c>
      <c r="S99" s="3" t="n">
        <v>8.7557E-005</v>
      </c>
      <c r="T99" s="3" t="n">
        <v>2.7688E-005</v>
      </c>
      <c r="U99" s="3" t="n">
        <v>4.6775E-005</v>
      </c>
      <c r="V99" s="3" t="n">
        <v>2.3387E-005</v>
      </c>
      <c r="W99" s="3" t="n">
        <v>1.9611E-005</v>
      </c>
      <c r="X99" s="3" t="n">
        <v>1.9611E-005</v>
      </c>
      <c r="Y99" s="3" t="n">
        <v>0.81298</v>
      </c>
      <c r="Z99" s="3" t="n">
        <v>0.0017289</v>
      </c>
      <c r="AB99" s="3" t="n">
        <f aca="false">Y99*2*B99</f>
        <v>16.2596</v>
      </c>
      <c r="AC99" s="3" t="n">
        <f aca="false">Z99*2*B99</f>
        <v>0.034578</v>
      </c>
    </row>
    <row r="100" customFormat="false" ht="12.75" hidden="false" customHeight="false" outlineLevel="0" collapsed="false">
      <c r="A100" s="2" t="n">
        <v>370</v>
      </c>
      <c r="B100" s="1" t="n">
        <v>10</v>
      </c>
      <c r="C100" s="3" t="n">
        <v>0.71622</v>
      </c>
      <c r="D100" s="3" t="n">
        <v>0.020984</v>
      </c>
      <c r="E100" s="3" t="n">
        <v>0.51948</v>
      </c>
      <c r="F100" s="3" t="n">
        <v>0.0044794</v>
      </c>
      <c r="G100" s="3" t="n">
        <v>0.39888</v>
      </c>
      <c r="H100" s="3" t="n">
        <v>0.002516</v>
      </c>
      <c r="I100" s="3" t="n">
        <v>0.20633</v>
      </c>
      <c r="J100" s="3" t="n">
        <v>0.0014673</v>
      </c>
      <c r="K100" s="3" t="n">
        <v>0.060117</v>
      </c>
      <c r="L100" s="3" t="n">
        <v>0.0007016</v>
      </c>
      <c r="M100" s="3" t="n">
        <v>0.0024104</v>
      </c>
      <c r="N100" s="3" t="n">
        <v>0.00012739</v>
      </c>
      <c r="O100" s="3" t="n">
        <v>0.00049037</v>
      </c>
      <c r="P100" s="3" t="n">
        <v>5.7791E-005</v>
      </c>
      <c r="Q100" s="3" t="n">
        <v>0.00014061</v>
      </c>
      <c r="R100" s="3" t="n">
        <v>3.2259E-005</v>
      </c>
      <c r="S100" s="3" t="n">
        <v>2.6267E-005</v>
      </c>
      <c r="T100" s="3" t="n">
        <v>1.5165E-005</v>
      </c>
      <c r="U100" s="3" t="n">
        <v>1.1694E-005</v>
      </c>
      <c r="V100" s="3" t="n">
        <v>1.1694E-005</v>
      </c>
      <c r="W100" s="3" t="n">
        <v>0</v>
      </c>
      <c r="X100" s="3" t="n">
        <v>0</v>
      </c>
      <c r="Y100" s="3" t="n">
        <v>0.74737</v>
      </c>
      <c r="Z100" s="3" t="n">
        <v>0.0016576</v>
      </c>
      <c r="AB100" s="3" t="n">
        <f aca="false">Y100*2*B100</f>
        <v>14.9474</v>
      </c>
      <c r="AC100" s="3" t="n">
        <f aca="false">Z100*2*B100</f>
        <v>0.033152</v>
      </c>
    </row>
    <row r="101" customFormat="false" ht="12.75" hidden="false" customHeight="false" outlineLevel="0" collapsed="false">
      <c r="A101" s="2" t="n">
        <v>390</v>
      </c>
      <c r="B101" s="1" t="n">
        <v>10</v>
      </c>
      <c r="C101" s="3" t="n">
        <v>0.69962</v>
      </c>
      <c r="D101" s="3" t="n">
        <v>0.020739</v>
      </c>
      <c r="E101" s="3" t="n">
        <v>0.51009</v>
      </c>
      <c r="F101" s="3" t="n">
        <v>0.0044387</v>
      </c>
      <c r="G101" s="3" t="n">
        <v>0.3769</v>
      </c>
      <c r="H101" s="3" t="n">
        <v>0.0024457</v>
      </c>
      <c r="I101" s="3" t="n">
        <v>0.1843</v>
      </c>
      <c r="J101" s="3" t="n">
        <v>0.0013867</v>
      </c>
      <c r="K101" s="3" t="n">
        <v>0.050242</v>
      </c>
      <c r="L101" s="3" t="n">
        <v>0.00064139</v>
      </c>
      <c r="M101" s="3" t="n">
        <v>0.0017909</v>
      </c>
      <c r="N101" s="3" t="n">
        <v>0.00010981</v>
      </c>
      <c r="O101" s="3" t="n">
        <v>0.00023156</v>
      </c>
      <c r="P101" s="3" t="n">
        <v>3.9713E-005</v>
      </c>
      <c r="Q101" s="3" t="n">
        <v>3.7003E-005</v>
      </c>
      <c r="R101" s="3" t="n">
        <v>1.6548E-005</v>
      </c>
      <c r="S101" s="3" t="n">
        <v>1.7511E-005</v>
      </c>
      <c r="T101" s="3" t="n">
        <v>1.2382E-005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.68759</v>
      </c>
      <c r="Z101" s="3" t="n">
        <v>0.0015899</v>
      </c>
      <c r="AB101" s="3" t="n">
        <f aca="false">Y101*2*B101</f>
        <v>13.7518</v>
      </c>
      <c r="AC101" s="3" t="n">
        <f aca="false">Z101*2*B101</f>
        <v>0.031798</v>
      </c>
    </row>
    <row r="102" customFormat="false" ht="12.75" hidden="false" customHeight="false" outlineLevel="0" collapsed="false">
      <c r="A102" s="2" t="n">
        <v>410</v>
      </c>
      <c r="B102" s="1" t="n">
        <v>10</v>
      </c>
      <c r="C102" s="3" t="n">
        <v>0.75925</v>
      </c>
      <c r="D102" s="3" t="n">
        <v>0.021605</v>
      </c>
      <c r="E102" s="3" t="n">
        <v>0.48823</v>
      </c>
      <c r="F102" s="3" t="n">
        <v>0.0043426</v>
      </c>
      <c r="G102" s="3" t="n">
        <v>0.35911</v>
      </c>
      <c r="H102" s="3" t="n">
        <v>0.0023873</v>
      </c>
      <c r="I102" s="3" t="n">
        <v>0.16732</v>
      </c>
      <c r="J102" s="3" t="n">
        <v>0.0013213</v>
      </c>
      <c r="K102" s="3" t="n">
        <v>0.04234</v>
      </c>
      <c r="L102" s="3" t="n">
        <v>0.0005888</v>
      </c>
      <c r="M102" s="3" t="n">
        <v>0.0012658</v>
      </c>
      <c r="N102" s="3" t="n">
        <v>9.2317E-005</v>
      </c>
      <c r="O102" s="3" t="n">
        <v>0.00017708</v>
      </c>
      <c r="P102" s="3" t="n">
        <v>3.4728E-005</v>
      </c>
      <c r="Q102" s="3" t="n">
        <v>2.9603E-005</v>
      </c>
      <c r="R102" s="3" t="n">
        <v>1.4801E-005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.63406</v>
      </c>
      <c r="Z102" s="3" t="n">
        <v>0.0015268</v>
      </c>
      <c r="AB102" s="3" t="n">
        <f aca="false">Y102*2*B102</f>
        <v>12.6812</v>
      </c>
      <c r="AC102" s="3" t="n">
        <f aca="false">Z102*2*B102</f>
        <v>0.030536</v>
      </c>
    </row>
    <row r="103" customFormat="false" ht="12.75" hidden="false" customHeight="false" outlineLevel="0" collapsed="false">
      <c r="A103" s="2" t="n">
        <v>430</v>
      </c>
      <c r="B103" s="1" t="n">
        <v>10</v>
      </c>
      <c r="C103" s="3" t="n">
        <v>0.75249</v>
      </c>
      <c r="D103" s="3" t="n">
        <v>0.021508</v>
      </c>
      <c r="E103" s="3" t="n">
        <v>0.4737</v>
      </c>
      <c r="F103" s="3" t="n">
        <v>0.0042775</v>
      </c>
      <c r="G103" s="3" t="n">
        <v>0.34093</v>
      </c>
      <c r="H103" s="3" t="n">
        <v>0.0023261</v>
      </c>
      <c r="I103" s="3" t="n">
        <v>0.14982</v>
      </c>
      <c r="J103" s="3" t="n">
        <v>0.0012503</v>
      </c>
      <c r="K103" s="3" t="n">
        <v>0.034087</v>
      </c>
      <c r="L103" s="3" t="n">
        <v>0.0005283</v>
      </c>
      <c r="M103" s="3" t="n">
        <v>0.00082814</v>
      </c>
      <c r="N103" s="3" t="n">
        <v>7.4671E-005</v>
      </c>
      <c r="O103" s="3" t="n">
        <v>0.00011578</v>
      </c>
      <c r="P103" s="3" t="n">
        <v>2.8081E-005</v>
      </c>
      <c r="Q103" s="3" t="n">
        <v>2.2202E-005</v>
      </c>
      <c r="R103" s="3" t="n">
        <v>1.2818E-005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.58766</v>
      </c>
      <c r="Z103" s="3" t="n">
        <v>0.0014699</v>
      </c>
      <c r="AB103" s="3" t="n">
        <f aca="false">Y103*2*B103</f>
        <v>11.7532</v>
      </c>
      <c r="AC103" s="3" t="n">
        <f aca="false">Z103*2*B103</f>
        <v>0.029398</v>
      </c>
    </row>
    <row r="104" customFormat="false" ht="12.75" hidden="false" customHeight="false" outlineLevel="0" collapsed="false">
      <c r="A104" s="2" t="n">
        <v>450</v>
      </c>
      <c r="B104" s="1" t="n">
        <v>10</v>
      </c>
      <c r="C104" s="3" t="n">
        <v>0.72114</v>
      </c>
      <c r="D104" s="3" t="n">
        <v>0.021056</v>
      </c>
      <c r="E104" s="3" t="n">
        <v>0.46192</v>
      </c>
      <c r="F104" s="3" t="n">
        <v>0.004224</v>
      </c>
      <c r="G104" s="3" t="n">
        <v>0.3264</v>
      </c>
      <c r="H104" s="3" t="n">
        <v>0.002276</v>
      </c>
      <c r="I104" s="3" t="n">
        <v>0.1334</v>
      </c>
      <c r="J104" s="3" t="n">
        <v>0.0011798</v>
      </c>
      <c r="K104" s="3" t="n">
        <v>0.030533</v>
      </c>
      <c r="L104" s="3" t="n">
        <v>0.00050001</v>
      </c>
      <c r="M104" s="3" t="n">
        <v>0.00059249</v>
      </c>
      <c r="N104" s="3" t="n">
        <v>6.316E-005</v>
      </c>
      <c r="O104" s="3" t="n">
        <v>7.4918E-005</v>
      </c>
      <c r="P104" s="3" t="n">
        <v>2.2589E-005</v>
      </c>
      <c r="Q104" s="3" t="n">
        <v>7.4006E-006</v>
      </c>
      <c r="R104" s="3" t="n">
        <v>7.4006E-006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.54572</v>
      </c>
      <c r="Z104" s="3" t="n">
        <v>0.0014164</v>
      </c>
      <c r="AB104" s="3" t="n">
        <f aca="false">Y104*2*B104</f>
        <v>10.9144</v>
      </c>
      <c r="AC104" s="3" t="n">
        <f aca="false">Z104*2*B104</f>
        <v>0.028328</v>
      </c>
    </row>
    <row r="105" customFormat="false" ht="12.75" hidden="false" customHeight="false" outlineLevel="0" collapsed="false">
      <c r="A105" s="2" t="n">
        <v>470</v>
      </c>
      <c r="B105" s="1" t="n">
        <v>10</v>
      </c>
      <c r="C105" s="3" t="n">
        <v>0.78569</v>
      </c>
      <c r="D105" s="3" t="n">
        <v>0.021978</v>
      </c>
      <c r="E105" s="3" t="n">
        <v>0.45312</v>
      </c>
      <c r="F105" s="3" t="n">
        <v>0.0041835</v>
      </c>
      <c r="G105" s="3" t="n">
        <v>0.3123</v>
      </c>
      <c r="H105" s="3" t="n">
        <v>0.0022263</v>
      </c>
      <c r="I105" s="3" t="n">
        <v>0.12069</v>
      </c>
      <c r="J105" s="3" t="n">
        <v>0.0011222</v>
      </c>
      <c r="K105" s="3" t="n">
        <v>0.02499</v>
      </c>
      <c r="L105" s="3" t="n">
        <v>0.00045235</v>
      </c>
      <c r="M105" s="3" t="n">
        <v>0.00032318</v>
      </c>
      <c r="N105" s="3" t="n">
        <v>4.6647E-005</v>
      </c>
      <c r="O105" s="3" t="n">
        <v>4.7675E-005</v>
      </c>
      <c r="P105" s="3" t="n">
        <v>1.8019E-005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1.9611E-005</v>
      </c>
      <c r="X105" s="3" t="n">
        <v>1.9611E-005</v>
      </c>
      <c r="Y105" s="3" t="n">
        <v>0.51018</v>
      </c>
      <c r="Z105" s="3" t="n">
        <v>0.0013696</v>
      </c>
      <c r="AB105" s="3" t="n">
        <f aca="false">Y105*2*B105</f>
        <v>10.2036</v>
      </c>
      <c r="AC105" s="3" t="n">
        <f aca="false">Z105*2*B105</f>
        <v>0.027392</v>
      </c>
    </row>
    <row r="106" customFormat="false" ht="12.75" hidden="false" customHeight="false" outlineLevel="0" collapsed="false">
      <c r="A106" s="2" t="n">
        <v>490</v>
      </c>
      <c r="B106" s="1" t="n">
        <v>10</v>
      </c>
      <c r="C106" s="3" t="n">
        <v>0.7986</v>
      </c>
      <c r="D106" s="3" t="n">
        <v>0.022158</v>
      </c>
      <c r="E106" s="3" t="n">
        <v>0.42646</v>
      </c>
      <c r="F106" s="3" t="n">
        <v>0.0040586</v>
      </c>
      <c r="G106" s="3" t="n">
        <v>0.29697</v>
      </c>
      <c r="H106" s="3" t="n">
        <v>0.002171</v>
      </c>
      <c r="I106" s="3" t="n">
        <v>0.1068</v>
      </c>
      <c r="J106" s="3" t="n">
        <v>0.0010557</v>
      </c>
      <c r="K106" s="3" t="n">
        <v>0.021322</v>
      </c>
      <c r="L106" s="3" t="n">
        <v>0.00041783</v>
      </c>
      <c r="M106" s="3" t="n">
        <v>0.00022219</v>
      </c>
      <c r="N106" s="3" t="n">
        <v>3.8677E-005</v>
      </c>
      <c r="O106" s="3" t="n">
        <v>3.4054E-005</v>
      </c>
      <c r="P106" s="3" t="n">
        <v>1.5229E-005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.47503</v>
      </c>
      <c r="Z106" s="3" t="n">
        <v>0.0013215</v>
      </c>
      <c r="AB106" s="3" t="n">
        <f aca="false">Y106*2*B106</f>
        <v>9.5006</v>
      </c>
      <c r="AC106" s="3" t="n">
        <f aca="false">Z106*2*B106</f>
        <v>0.02643</v>
      </c>
    </row>
    <row r="107" customFormat="false" ht="12.75" hidden="false" customHeight="false" outlineLevel="0" collapsed="false">
      <c r="A107" s="2" t="n">
        <v>510</v>
      </c>
      <c r="B107" s="1" t="n">
        <v>10</v>
      </c>
      <c r="C107" s="3" t="n">
        <v>0.82073</v>
      </c>
      <c r="D107" s="3" t="n">
        <v>0.022463</v>
      </c>
      <c r="E107" s="3" t="n">
        <v>0.42094</v>
      </c>
      <c r="F107" s="3" t="n">
        <v>0.0040323</v>
      </c>
      <c r="G107" s="3" t="n">
        <v>0.28547</v>
      </c>
      <c r="H107" s="3" t="n">
        <v>0.0021285</v>
      </c>
      <c r="I107" s="3" t="n">
        <v>0.095602</v>
      </c>
      <c r="J107" s="3" t="n">
        <v>0.00099879</v>
      </c>
      <c r="K107" s="3" t="n">
        <v>0.01708</v>
      </c>
      <c r="L107" s="3" t="n">
        <v>0.00037397</v>
      </c>
      <c r="M107" s="3" t="n">
        <v>0.00013466</v>
      </c>
      <c r="N107" s="3" t="n">
        <v>3.011E-005</v>
      </c>
      <c r="O107" s="3" t="n">
        <v>2.0432E-005</v>
      </c>
      <c r="P107" s="3" t="n">
        <v>1.1797E-005</v>
      </c>
      <c r="Q107" s="3" t="n">
        <v>7.4006E-006</v>
      </c>
      <c r="R107" s="3" t="n">
        <v>7.4006E-006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.44671</v>
      </c>
      <c r="Z107" s="3" t="n">
        <v>0.0012815</v>
      </c>
      <c r="AB107" s="3" t="n">
        <f aca="false">Y107*2*B107</f>
        <v>8.9342</v>
      </c>
      <c r="AC107" s="3" t="n">
        <f aca="false">Z107*2*B107</f>
        <v>0.02563</v>
      </c>
    </row>
    <row r="108" customFormat="false" ht="12.75" hidden="false" customHeight="false" outlineLevel="0" collapsed="false">
      <c r="A108" s="2" t="n">
        <v>530</v>
      </c>
      <c r="B108" s="1" t="n">
        <v>10</v>
      </c>
      <c r="C108" s="3" t="n">
        <v>0.89143</v>
      </c>
      <c r="D108" s="3" t="n">
        <v>0.02341</v>
      </c>
      <c r="E108" s="3" t="n">
        <v>0.41743</v>
      </c>
      <c r="F108" s="3" t="n">
        <v>0.0040154</v>
      </c>
      <c r="G108" s="3" t="n">
        <v>0.27442</v>
      </c>
      <c r="H108" s="3" t="n">
        <v>0.0020869</v>
      </c>
      <c r="I108" s="3" t="n">
        <v>0.084635</v>
      </c>
      <c r="J108" s="3" t="n">
        <v>0.00093976</v>
      </c>
      <c r="K108" s="3" t="n">
        <v>0.014485</v>
      </c>
      <c r="L108" s="3" t="n">
        <v>0.00034439</v>
      </c>
      <c r="M108" s="3" t="n">
        <v>0.00012119</v>
      </c>
      <c r="N108" s="3" t="n">
        <v>2.8565E-005</v>
      </c>
      <c r="O108" s="3" t="n">
        <v>6.8107E-006</v>
      </c>
      <c r="P108" s="3" t="n">
        <v>6.8107E-006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.41978</v>
      </c>
      <c r="Z108" s="3" t="n">
        <v>0.0012423</v>
      </c>
      <c r="AB108" s="3" t="n">
        <f aca="false">Y108*2*B108</f>
        <v>8.3956</v>
      </c>
      <c r="AC108" s="3" t="n">
        <f aca="false">Z108*2*B108</f>
        <v>0.024846</v>
      </c>
    </row>
    <row r="109" customFormat="false" ht="12.75" hidden="false" customHeight="false" outlineLevel="0" collapsed="false">
      <c r="A109" s="2" t="n">
        <v>550</v>
      </c>
      <c r="B109" s="1" t="n">
        <v>10</v>
      </c>
      <c r="C109" s="3" t="n">
        <v>0.96766</v>
      </c>
      <c r="D109" s="3" t="n">
        <v>0.024391</v>
      </c>
      <c r="E109" s="3" t="n">
        <v>0.41387</v>
      </c>
      <c r="F109" s="3" t="n">
        <v>0.0039983</v>
      </c>
      <c r="G109" s="3" t="n">
        <v>0.26138</v>
      </c>
      <c r="H109" s="3" t="n">
        <v>0.0020367</v>
      </c>
      <c r="I109" s="3" t="n">
        <v>0.073836</v>
      </c>
      <c r="J109" s="3" t="n">
        <v>0.00087775</v>
      </c>
      <c r="K109" s="3" t="n">
        <v>0.01211</v>
      </c>
      <c r="L109" s="3" t="n">
        <v>0.00031489</v>
      </c>
      <c r="M109" s="3" t="n">
        <v>6.7329E-005</v>
      </c>
      <c r="N109" s="3" t="n">
        <v>2.1291E-005</v>
      </c>
      <c r="O109" s="3" t="n">
        <v>1.3621E-005</v>
      </c>
      <c r="P109" s="3" t="n">
        <v>9.6318E-006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.39423</v>
      </c>
      <c r="Z109" s="3" t="n">
        <v>0.0012039</v>
      </c>
      <c r="AB109" s="3" t="n">
        <f aca="false">Y109*2*B109</f>
        <v>7.8846</v>
      </c>
      <c r="AC109" s="3" t="n">
        <f aca="false">Z109*2*B109</f>
        <v>0.024078</v>
      </c>
    </row>
    <row r="110" customFormat="false" ht="12.75" hidden="false" customHeight="false" outlineLevel="0" collapsed="false">
      <c r="A110" s="2" t="n">
        <v>570</v>
      </c>
      <c r="B110" s="1" t="n">
        <v>10</v>
      </c>
      <c r="C110" s="3" t="n">
        <v>0.97688</v>
      </c>
      <c r="D110" s="3" t="n">
        <v>0.024506</v>
      </c>
      <c r="E110" s="3" t="n">
        <v>0.40611</v>
      </c>
      <c r="F110" s="3" t="n">
        <v>0.0039606</v>
      </c>
      <c r="G110" s="3" t="n">
        <v>0.24968</v>
      </c>
      <c r="H110" s="3" t="n">
        <v>0.0019906</v>
      </c>
      <c r="I110" s="3" t="n">
        <v>0.06602</v>
      </c>
      <c r="J110" s="3" t="n">
        <v>0.00083</v>
      </c>
      <c r="K110" s="3" t="n">
        <v>0.0095063</v>
      </c>
      <c r="L110" s="3" t="n">
        <v>0.000279</v>
      </c>
      <c r="M110" s="3" t="n">
        <v>5.3863E-005</v>
      </c>
      <c r="N110" s="3" t="n">
        <v>1.9043E-005</v>
      </c>
      <c r="O110" s="3" t="n">
        <v>0</v>
      </c>
      <c r="P110" s="3" t="n">
        <v>0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.37225</v>
      </c>
      <c r="Z110" s="3" t="n">
        <v>0.0011699</v>
      </c>
      <c r="AB110" s="3" t="n">
        <f aca="false">Y110*2*B110</f>
        <v>7.445</v>
      </c>
      <c r="AC110" s="3" t="n">
        <f aca="false">Z110*2*B110</f>
        <v>0.023398</v>
      </c>
    </row>
    <row r="111" customFormat="false" ht="12.75" hidden="false" customHeight="false" outlineLevel="0" collapsed="false">
      <c r="A111" s="2" t="n">
        <v>590</v>
      </c>
      <c r="B111" s="1" t="n">
        <v>10</v>
      </c>
      <c r="C111" s="3" t="n">
        <v>1.0076</v>
      </c>
      <c r="D111" s="3" t="n">
        <v>0.024889</v>
      </c>
      <c r="E111" s="3" t="n">
        <v>0.39452</v>
      </c>
      <c r="F111" s="3" t="n">
        <v>0.0039037</v>
      </c>
      <c r="G111" s="3" t="n">
        <v>0.24127</v>
      </c>
      <c r="H111" s="3" t="n">
        <v>0.0019568</v>
      </c>
      <c r="I111" s="3" t="n">
        <v>0.057391</v>
      </c>
      <c r="J111" s="3" t="n">
        <v>0.00077385</v>
      </c>
      <c r="K111" s="3" t="n">
        <v>0.007705</v>
      </c>
      <c r="L111" s="3" t="n">
        <v>0.00025117</v>
      </c>
      <c r="M111" s="3" t="n">
        <v>2.6932E-005</v>
      </c>
      <c r="N111" s="3" t="n">
        <v>1.3466E-005</v>
      </c>
      <c r="O111" s="3" t="n">
        <v>0</v>
      </c>
      <c r="P111" s="3" t="n">
        <v>0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.35049</v>
      </c>
      <c r="Z111" s="3" t="n">
        <v>0.0011352</v>
      </c>
      <c r="AB111" s="3" t="n">
        <f aca="false">Y111*2*B111</f>
        <v>7.0098</v>
      </c>
      <c r="AC111" s="3" t="n">
        <f aca="false">Z111*2*B111</f>
        <v>0.022704</v>
      </c>
    </row>
    <row r="112" customFormat="false" ht="12.75" hidden="false" customHeight="false" outlineLevel="0" collapsed="false">
      <c r="A112" s="2" t="n">
        <v>625</v>
      </c>
      <c r="B112" s="1" t="n">
        <v>25</v>
      </c>
      <c r="C112" s="3" t="n">
        <v>1.141</v>
      </c>
      <c r="D112" s="3" t="n">
        <v>0.016751</v>
      </c>
      <c r="E112" s="3" t="n">
        <v>0.38198</v>
      </c>
      <c r="F112" s="3" t="n">
        <v>0.0024293</v>
      </c>
      <c r="G112" s="3" t="n">
        <v>0.22329</v>
      </c>
      <c r="H112" s="3" t="n">
        <v>0.0011906</v>
      </c>
      <c r="I112" s="3" t="n">
        <v>0.043554</v>
      </c>
      <c r="J112" s="3" t="n">
        <v>0.00042637</v>
      </c>
      <c r="K112" s="3" t="n">
        <v>0.0052764</v>
      </c>
      <c r="L112" s="3" t="n">
        <v>0.00013146</v>
      </c>
      <c r="M112" s="3" t="n">
        <v>1.6159E-005</v>
      </c>
      <c r="N112" s="3" t="n">
        <v>6.5968E-006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.31756</v>
      </c>
      <c r="Z112" s="3" t="n">
        <v>0.00068338</v>
      </c>
      <c r="AB112" s="3" t="n">
        <f aca="false">Y112*2*B112</f>
        <v>15.878</v>
      </c>
      <c r="AC112" s="3" t="n">
        <f aca="false">Z112*2*B112</f>
        <v>0.034169</v>
      </c>
    </row>
    <row r="113" customFormat="false" ht="12.75" hidden="false" customHeight="false" outlineLevel="0" collapsed="false">
      <c r="A113" s="2" t="n">
        <v>675</v>
      </c>
      <c r="B113" s="1" t="n">
        <v>25</v>
      </c>
      <c r="C113" s="3" t="n">
        <v>1.2367</v>
      </c>
      <c r="D113" s="3" t="n">
        <v>0.017439</v>
      </c>
      <c r="E113" s="3" t="n">
        <v>0.3578</v>
      </c>
      <c r="F113" s="3" t="n">
        <v>0.0023512</v>
      </c>
      <c r="G113" s="3" t="n">
        <v>0.1989</v>
      </c>
      <c r="H113" s="3" t="n">
        <v>0.0011237</v>
      </c>
      <c r="I113" s="3" t="n">
        <v>0.030407</v>
      </c>
      <c r="J113" s="3" t="n">
        <v>0.00035625</v>
      </c>
      <c r="K113" s="3" t="n">
        <v>0.0028953</v>
      </c>
      <c r="L113" s="3" t="n">
        <v>9.7379E-005</v>
      </c>
      <c r="M113" s="3" t="n">
        <v>1.3466E-005</v>
      </c>
      <c r="N113" s="3" t="n">
        <v>6.0221E-006</v>
      </c>
      <c r="O113" s="3" t="n">
        <v>0</v>
      </c>
      <c r="P113" s="3" t="n">
        <v>0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</v>
      </c>
      <c r="Y113" s="3" t="n">
        <v>0.27769</v>
      </c>
      <c r="Z113" s="3" t="n">
        <v>0.00063904</v>
      </c>
      <c r="AB113" s="3" t="n">
        <f aca="false">Y113*2*B113</f>
        <v>13.8845</v>
      </c>
      <c r="AC113" s="3" t="n">
        <f aca="false">Z113*2*B113</f>
        <v>0.031952</v>
      </c>
    </row>
    <row r="114" customFormat="false" ht="12.75" hidden="false" customHeight="false" outlineLevel="0" collapsed="false">
      <c r="A114" s="2" t="n">
        <v>725</v>
      </c>
      <c r="B114" s="1" t="n">
        <v>25</v>
      </c>
      <c r="C114" s="3" t="n">
        <v>1.3292</v>
      </c>
      <c r="D114" s="3" t="n">
        <v>0.018079</v>
      </c>
      <c r="E114" s="3" t="n">
        <v>0.35216</v>
      </c>
      <c r="F114" s="3" t="n">
        <v>0.0023326</v>
      </c>
      <c r="G114" s="3" t="n">
        <v>0.17623</v>
      </c>
      <c r="H114" s="3" t="n">
        <v>0.0010577</v>
      </c>
      <c r="I114" s="3" t="n">
        <v>0.021495</v>
      </c>
      <c r="J114" s="3" t="n">
        <v>0.00029953</v>
      </c>
      <c r="K114" s="3" t="n">
        <v>0.0017588</v>
      </c>
      <c r="L114" s="3" t="n">
        <v>7.5898E-005</v>
      </c>
      <c r="M114" s="3" t="n">
        <v>2.6932E-006</v>
      </c>
      <c r="N114" s="3" t="n">
        <v>2.6932E-006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.24607</v>
      </c>
      <c r="Z114" s="3" t="n">
        <v>0.00060156</v>
      </c>
      <c r="AB114" s="3" t="n">
        <f aca="false">Y114*2*B114</f>
        <v>12.3035</v>
      </c>
      <c r="AC114" s="3" t="n">
        <f aca="false">Z114*2*B114</f>
        <v>0.030078</v>
      </c>
    </row>
    <row r="115" customFormat="false" ht="12.75" hidden="false" customHeight="false" outlineLevel="0" collapsed="false">
      <c r="A115" s="2" t="n">
        <v>775</v>
      </c>
      <c r="B115" s="1" t="n">
        <v>25</v>
      </c>
      <c r="C115" s="3" t="n">
        <v>1.4447</v>
      </c>
      <c r="D115" s="3" t="n">
        <v>0.018849</v>
      </c>
      <c r="E115" s="3" t="n">
        <v>0.33754</v>
      </c>
      <c r="F115" s="3" t="n">
        <v>0.0022837</v>
      </c>
      <c r="G115" s="3" t="n">
        <v>0.15222</v>
      </c>
      <c r="H115" s="3" t="n">
        <v>0.00098302</v>
      </c>
      <c r="I115" s="3" t="n">
        <v>0.015255</v>
      </c>
      <c r="J115" s="3" t="n">
        <v>0.00025234</v>
      </c>
      <c r="K115" s="3" t="n">
        <v>0.0010579</v>
      </c>
      <c r="L115" s="3" t="n">
        <v>5.8863E-005</v>
      </c>
      <c r="M115" s="3" t="n">
        <v>0</v>
      </c>
      <c r="N115" s="3" t="n">
        <v>0</v>
      </c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0.21717</v>
      </c>
      <c r="Z115" s="3" t="n">
        <v>0.00056513</v>
      </c>
      <c r="AB115" s="3" t="n">
        <f aca="false">Y115*2*B115</f>
        <v>10.8585</v>
      </c>
      <c r="AC115" s="3" t="n">
        <f aca="false">Z115*2*B115</f>
        <v>0.0282565</v>
      </c>
    </row>
    <row r="116" customFormat="false" ht="12.75" hidden="false" customHeight="false" outlineLevel="0" collapsed="false">
      <c r="A116" s="2" t="n">
        <v>825</v>
      </c>
      <c r="B116" s="1" t="n">
        <v>25</v>
      </c>
      <c r="C116" s="3" t="n">
        <v>1.5795</v>
      </c>
      <c r="D116" s="3" t="n">
        <v>0.019708</v>
      </c>
      <c r="E116" s="3" t="n">
        <v>0.31783</v>
      </c>
      <c r="F116" s="3" t="n">
        <v>0.002216</v>
      </c>
      <c r="G116" s="3" t="n">
        <v>0.12414</v>
      </c>
      <c r="H116" s="3" t="n">
        <v>0.00088774</v>
      </c>
      <c r="I116" s="3" t="n">
        <v>0.0097793</v>
      </c>
      <c r="J116" s="3" t="n">
        <v>0.00020203</v>
      </c>
      <c r="K116" s="3" t="n">
        <v>0.00062557</v>
      </c>
      <c r="L116" s="3" t="n">
        <v>4.5264E-005</v>
      </c>
      <c r="M116" s="3" t="n">
        <v>0</v>
      </c>
      <c r="N116" s="3" t="n">
        <v>0</v>
      </c>
      <c r="O116" s="3" t="n">
        <v>0</v>
      </c>
      <c r="P116" s="3" t="n">
        <v>0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</v>
      </c>
      <c r="X116" s="3" t="n">
        <v>0</v>
      </c>
      <c r="Y116" s="3" t="n">
        <v>0.19195</v>
      </c>
      <c r="Z116" s="3" t="n">
        <v>0.00053131</v>
      </c>
      <c r="AB116" s="3" t="n">
        <f aca="false">Y116*2*B116</f>
        <v>9.5975</v>
      </c>
      <c r="AC116" s="3" t="n">
        <f aca="false">Z116*2*B116</f>
        <v>0.0265655</v>
      </c>
    </row>
    <row r="117" customFormat="false" ht="12.75" hidden="false" customHeight="false" outlineLevel="0" collapsed="false">
      <c r="A117" s="2" t="n">
        <v>875</v>
      </c>
      <c r="B117" s="1" t="n">
        <v>25</v>
      </c>
      <c r="C117" s="3" t="n">
        <v>1.712</v>
      </c>
      <c r="D117" s="3" t="n">
        <v>0.020519</v>
      </c>
      <c r="E117" s="3" t="n">
        <v>0.31165</v>
      </c>
      <c r="F117" s="3" t="n">
        <v>0.0021943</v>
      </c>
      <c r="G117" s="3" t="n">
        <v>0.097484</v>
      </c>
      <c r="H117" s="3" t="n">
        <v>0.00078668</v>
      </c>
      <c r="I117" s="3" t="n">
        <v>0.0068451</v>
      </c>
      <c r="J117" s="3" t="n">
        <v>0.00016903</v>
      </c>
      <c r="K117" s="3" t="n">
        <v>0.0004094</v>
      </c>
      <c r="L117" s="3" t="n">
        <v>3.6618E-005</v>
      </c>
      <c r="M117" s="3" t="n">
        <v>0</v>
      </c>
      <c r="N117" s="3" t="n">
        <v>0</v>
      </c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0.17049</v>
      </c>
      <c r="Z117" s="3" t="n">
        <v>0.00050072</v>
      </c>
      <c r="AB117" s="3" t="n">
        <f aca="false">Y117*2*B117</f>
        <v>8.5245</v>
      </c>
      <c r="AC117" s="3" t="n">
        <f aca="false">Z117*2*B117</f>
        <v>0.025036</v>
      </c>
    </row>
    <row r="118" customFormat="false" ht="12.75" hidden="false" customHeight="false" outlineLevel="0" collapsed="false">
      <c r="A118" s="2" t="n">
        <v>925</v>
      </c>
      <c r="B118" s="1" t="n">
        <v>25</v>
      </c>
      <c r="C118" s="3" t="n">
        <v>1.7809</v>
      </c>
      <c r="D118" s="3" t="n">
        <v>0.020927</v>
      </c>
      <c r="E118" s="3" t="n">
        <v>0.30639</v>
      </c>
      <c r="F118" s="3" t="n">
        <v>0.0021757</v>
      </c>
      <c r="G118" s="3" t="n">
        <v>0.073018</v>
      </c>
      <c r="H118" s="3" t="n">
        <v>0.00068084</v>
      </c>
      <c r="I118" s="3" t="n">
        <v>0.0050712</v>
      </c>
      <c r="J118" s="3" t="n">
        <v>0.00014549</v>
      </c>
      <c r="K118" s="3" t="n">
        <v>0.00021944</v>
      </c>
      <c r="L118" s="3" t="n">
        <v>2.6809E-005</v>
      </c>
      <c r="M118" s="3" t="n">
        <v>0</v>
      </c>
      <c r="N118" s="3" t="n">
        <v>0</v>
      </c>
      <c r="O118" s="3" t="n">
        <v>0</v>
      </c>
      <c r="P118" s="3" t="n">
        <v>0</v>
      </c>
      <c r="Q118" s="3" t="n">
        <v>0</v>
      </c>
      <c r="R118" s="3" t="n">
        <v>0</v>
      </c>
      <c r="S118" s="3" t="n">
        <v>0</v>
      </c>
      <c r="T118" s="3" t="n">
        <v>0</v>
      </c>
      <c r="U118" s="3" t="n">
        <v>0</v>
      </c>
      <c r="V118" s="3" t="n">
        <v>0</v>
      </c>
      <c r="W118" s="3" t="n">
        <v>0</v>
      </c>
      <c r="X118" s="3" t="n">
        <v>0</v>
      </c>
      <c r="Y118" s="3" t="n">
        <v>0.1516</v>
      </c>
      <c r="Z118" s="3" t="n">
        <v>0.00047216</v>
      </c>
      <c r="AB118" s="3" t="n">
        <f aca="false">Y118*2*B118</f>
        <v>7.58</v>
      </c>
      <c r="AC118" s="3" t="n">
        <f aca="false">Z118*2*B118</f>
        <v>0.023608</v>
      </c>
    </row>
    <row r="119" customFormat="false" ht="12.75" hidden="false" customHeight="false" outlineLevel="0" collapsed="false">
      <c r="A119" s="2" t="n">
        <v>975</v>
      </c>
      <c r="B119" s="1" t="n">
        <v>25</v>
      </c>
      <c r="C119" s="3" t="n">
        <v>1.8106</v>
      </c>
      <c r="D119" s="3" t="n">
        <v>0.021101</v>
      </c>
      <c r="E119" s="3" t="n">
        <v>0.3036</v>
      </c>
      <c r="F119" s="3" t="n">
        <v>0.0021658</v>
      </c>
      <c r="G119" s="3" t="n">
        <v>0.052792</v>
      </c>
      <c r="H119" s="3" t="n">
        <v>0.00057891</v>
      </c>
      <c r="I119" s="3" t="n">
        <v>0.0037773</v>
      </c>
      <c r="J119" s="3" t="n">
        <v>0.00012556</v>
      </c>
      <c r="K119" s="3" t="n">
        <v>0.00011136</v>
      </c>
      <c r="L119" s="3" t="n">
        <v>1.9098E-005</v>
      </c>
      <c r="M119" s="3" t="n">
        <v>0</v>
      </c>
      <c r="N119" s="3" t="n">
        <v>0</v>
      </c>
      <c r="O119" s="3" t="n">
        <v>0</v>
      </c>
      <c r="P119" s="3" t="n">
        <v>0</v>
      </c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.13433</v>
      </c>
      <c r="Z119" s="3" t="n">
        <v>0.00044447</v>
      </c>
      <c r="AB119" s="3" t="n">
        <f aca="false">Y119*2*B119</f>
        <v>6.7165</v>
      </c>
      <c r="AC119" s="3" t="n">
        <f aca="false">Z119*2*B119</f>
        <v>0.0222235</v>
      </c>
    </row>
    <row r="120" customFormat="false" ht="12.75" hidden="false" customHeight="false" outlineLevel="0" collapsed="false">
      <c r="A120" s="2" t="n">
        <v>1025</v>
      </c>
      <c r="B120" s="1" t="n">
        <v>25</v>
      </c>
      <c r="C120" s="3" t="n">
        <v>1.9786</v>
      </c>
      <c r="D120" s="3" t="n">
        <v>0.022058</v>
      </c>
      <c r="E120" s="3" t="n">
        <v>0.2963</v>
      </c>
      <c r="F120" s="3" t="n">
        <v>0.0021396</v>
      </c>
      <c r="G120" s="3" t="n">
        <v>0.037982</v>
      </c>
      <c r="H120" s="3" t="n">
        <v>0.00049104</v>
      </c>
      <c r="I120" s="3" t="n">
        <v>0.0028925</v>
      </c>
      <c r="J120" s="3" t="n">
        <v>0.00010988</v>
      </c>
      <c r="K120" s="3" t="n">
        <v>6.5504E-005</v>
      </c>
      <c r="L120" s="3" t="n">
        <v>1.4647E-005</v>
      </c>
      <c r="M120" s="3" t="n">
        <v>0</v>
      </c>
      <c r="N120" s="3" t="n">
        <v>0</v>
      </c>
      <c r="O120" s="3" t="n">
        <v>0</v>
      </c>
      <c r="P120" s="3" t="n">
        <v>0</v>
      </c>
      <c r="Q120" s="3" t="n">
        <v>0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n">
        <v>0</v>
      </c>
      <c r="X120" s="3" t="n">
        <v>0</v>
      </c>
      <c r="Y120" s="3" t="n">
        <v>0.11894</v>
      </c>
      <c r="Z120" s="3" t="n">
        <v>0.00041822</v>
      </c>
      <c r="AB120" s="3" t="n">
        <f aca="false">Y120*2*B120</f>
        <v>5.947</v>
      </c>
      <c r="AC120" s="3" t="n">
        <f aca="false">Z120*2*B120</f>
        <v>0.020911</v>
      </c>
    </row>
    <row r="121" customFormat="false" ht="12.75" hidden="false" customHeight="false" outlineLevel="0" collapsed="false">
      <c r="A121" s="2" t="n">
        <v>1075</v>
      </c>
      <c r="B121" s="1" t="n">
        <v>25</v>
      </c>
      <c r="C121" s="3" t="n">
        <v>2.123</v>
      </c>
      <c r="D121" s="3" t="n">
        <v>0.022849</v>
      </c>
      <c r="E121" s="3" t="n">
        <v>0.27744</v>
      </c>
      <c r="F121" s="3" t="n">
        <v>0.0020704</v>
      </c>
      <c r="G121" s="3" t="n">
        <v>0.031335</v>
      </c>
      <c r="H121" s="3" t="n">
        <v>0.00044601</v>
      </c>
      <c r="I121" s="3" t="n">
        <v>0.0022372</v>
      </c>
      <c r="J121" s="3" t="n">
        <v>9.6632E-005</v>
      </c>
      <c r="K121" s="3" t="n">
        <v>2.2927E-005</v>
      </c>
      <c r="L121" s="3" t="n">
        <v>8.6654E-006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0</v>
      </c>
      <c r="Y121" s="3" t="n">
        <v>0.10513</v>
      </c>
      <c r="Z121" s="3" t="n">
        <v>0.0003932</v>
      </c>
      <c r="AB121" s="3" t="n">
        <f aca="false">Y121*2*B121</f>
        <v>5.2565</v>
      </c>
      <c r="AC121" s="3" t="n">
        <f aca="false">Z121*2*B121</f>
        <v>0.01966</v>
      </c>
    </row>
    <row r="122" customFormat="false" ht="12.75" hidden="false" customHeight="false" outlineLevel="0" collapsed="false">
      <c r="A122" s="2" t="n">
        <v>1125</v>
      </c>
      <c r="B122" s="1" t="n">
        <v>25</v>
      </c>
      <c r="C122" s="3" t="n">
        <v>2.2877</v>
      </c>
      <c r="D122" s="3" t="n">
        <v>0.023719</v>
      </c>
      <c r="E122" s="3" t="n">
        <v>0.24201</v>
      </c>
      <c r="F122" s="3" t="n">
        <v>0.0019337</v>
      </c>
      <c r="G122" s="3" t="n">
        <v>0.029024</v>
      </c>
      <c r="H122" s="3" t="n">
        <v>0.00042925</v>
      </c>
      <c r="I122" s="3" t="n">
        <v>0.0013899</v>
      </c>
      <c r="J122" s="3" t="n">
        <v>7.6166E-005</v>
      </c>
      <c r="K122" s="3" t="n">
        <v>2.9477E-005</v>
      </c>
      <c r="L122" s="3" t="n">
        <v>9.8257E-006</v>
      </c>
      <c r="M122" s="3" t="n">
        <v>0</v>
      </c>
      <c r="N122" s="3" t="n">
        <v>0</v>
      </c>
      <c r="O122" s="3" t="n">
        <v>0</v>
      </c>
      <c r="P122" s="3" t="n">
        <v>0</v>
      </c>
      <c r="Q122" s="3" t="n">
        <v>0</v>
      </c>
      <c r="R122" s="3" t="n">
        <v>0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0</v>
      </c>
      <c r="X122" s="3" t="n">
        <v>0</v>
      </c>
      <c r="Y122" s="3" t="n">
        <v>0.092176</v>
      </c>
      <c r="Z122" s="3" t="n">
        <v>0.00036818</v>
      </c>
      <c r="AB122" s="3" t="n">
        <f aca="false">Y122*2*B122</f>
        <v>4.6088</v>
      </c>
      <c r="AC122" s="3" t="n">
        <f aca="false">Z122*2*B122</f>
        <v>0.018409</v>
      </c>
    </row>
    <row r="123" customFormat="false" ht="12.75" hidden="false" customHeight="false" outlineLevel="0" collapsed="false">
      <c r="A123" s="2" t="n">
        <v>1175</v>
      </c>
      <c r="B123" s="1" t="n">
        <v>25</v>
      </c>
      <c r="C123" s="3" t="n">
        <v>2.1847</v>
      </c>
      <c r="D123" s="3" t="n">
        <v>0.023178</v>
      </c>
      <c r="E123" s="3" t="n">
        <v>0.19529</v>
      </c>
      <c r="F123" s="3" t="n">
        <v>0.001737</v>
      </c>
      <c r="G123" s="3" t="n">
        <v>0.028345</v>
      </c>
      <c r="H123" s="3" t="n">
        <v>0.0004242</v>
      </c>
      <c r="I123" s="3" t="n">
        <v>0.0010142</v>
      </c>
      <c r="J123" s="3" t="n">
        <v>6.5064E-005</v>
      </c>
      <c r="K123" s="3" t="n">
        <v>3.2752E-006</v>
      </c>
      <c r="L123" s="3" t="n">
        <v>3.2752E-006</v>
      </c>
      <c r="M123" s="3" t="n">
        <v>0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0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0</v>
      </c>
      <c r="X123" s="3" t="n">
        <v>0</v>
      </c>
      <c r="Y123" s="3" t="n">
        <v>0.08019</v>
      </c>
      <c r="Z123" s="3" t="n">
        <v>0.00034341</v>
      </c>
      <c r="AB123" s="3" t="n">
        <f aca="false">Y123*2*B123</f>
        <v>4.0095</v>
      </c>
      <c r="AC123" s="3" t="n">
        <f aca="false">Z123*2*B123</f>
        <v>0.0171705</v>
      </c>
    </row>
    <row r="124" customFormat="false" ht="12.75" hidden="false" customHeight="false" outlineLevel="0" collapsed="false">
      <c r="A124" s="2" t="n">
        <v>1225</v>
      </c>
      <c r="B124" s="1" t="n">
        <v>25</v>
      </c>
      <c r="C124" s="3" t="n">
        <v>1.8443</v>
      </c>
      <c r="D124" s="3" t="n">
        <v>0.021297</v>
      </c>
      <c r="E124" s="3" t="n">
        <v>0.15687</v>
      </c>
      <c r="F124" s="3" t="n">
        <v>0.0015568</v>
      </c>
      <c r="G124" s="3" t="n">
        <v>0.028351</v>
      </c>
      <c r="H124" s="3" t="n">
        <v>0.00042424</v>
      </c>
      <c r="I124" s="3" t="n">
        <v>0.00049669</v>
      </c>
      <c r="J124" s="3" t="n">
        <v>4.5531E-005</v>
      </c>
      <c r="K124" s="3" t="n">
        <v>0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</v>
      </c>
      <c r="Q124" s="3" t="n">
        <v>0</v>
      </c>
      <c r="R124" s="3" t="n">
        <v>0</v>
      </c>
      <c r="S124" s="3" t="n">
        <v>0</v>
      </c>
      <c r="T124" s="3" t="n">
        <v>0</v>
      </c>
      <c r="U124" s="3" t="n">
        <v>0</v>
      </c>
      <c r="V124" s="3" t="n">
        <v>0</v>
      </c>
      <c r="W124" s="3" t="n">
        <v>0</v>
      </c>
      <c r="X124" s="3" t="n">
        <v>0</v>
      </c>
      <c r="Y124" s="3" t="n">
        <v>0.071206</v>
      </c>
      <c r="Z124" s="3" t="n">
        <v>0.0003236</v>
      </c>
      <c r="AB124" s="3" t="n">
        <f aca="false">Y124*2*B124</f>
        <v>3.5603</v>
      </c>
      <c r="AC124" s="3" t="n">
        <f aca="false">Z124*2*B124</f>
        <v>0.01618</v>
      </c>
    </row>
    <row r="125" customFormat="false" ht="12.75" hidden="false" customHeight="false" outlineLevel="0" collapsed="false">
      <c r="A125" s="2" t="n">
        <v>1275</v>
      </c>
      <c r="B125" s="1" t="n">
        <v>25</v>
      </c>
      <c r="C125" s="3" t="n">
        <v>1.4152</v>
      </c>
      <c r="D125" s="3" t="n">
        <v>0.018655</v>
      </c>
      <c r="E125" s="3" t="n">
        <v>0.1241</v>
      </c>
      <c r="F125" s="3" t="n">
        <v>0.0013847</v>
      </c>
      <c r="G125" s="3" t="n">
        <v>0.026841</v>
      </c>
      <c r="H125" s="3" t="n">
        <v>0.00041279</v>
      </c>
      <c r="I125" s="3" t="n">
        <v>0.00021287</v>
      </c>
      <c r="J125" s="3" t="n">
        <v>2.9807E-005</v>
      </c>
      <c r="K125" s="3" t="n">
        <v>0</v>
      </c>
      <c r="L125" s="3" t="n">
        <v>0</v>
      </c>
      <c r="M125" s="3" t="n">
        <v>0</v>
      </c>
      <c r="N125" s="3" t="n">
        <v>0</v>
      </c>
      <c r="O125" s="3" t="n">
        <v>0</v>
      </c>
      <c r="P125" s="3" t="n">
        <v>0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</v>
      </c>
      <c r="X125" s="3" t="n">
        <v>0</v>
      </c>
      <c r="Y125" s="3" t="n">
        <v>0.06783</v>
      </c>
      <c r="Z125" s="3" t="n">
        <v>0.00031583</v>
      </c>
      <c r="AB125" s="3" t="n">
        <f aca="false">Y125*2*B125</f>
        <v>3.3915</v>
      </c>
      <c r="AC125" s="3" t="n">
        <f aca="false">Z125*2*B125</f>
        <v>0.0157915</v>
      </c>
    </row>
    <row r="126" customFormat="false" ht="12.75" hidden="false" customHeight="false" outlineLevel="0" collapsed="false">
      <c r="A126" s="2" t="n">
        <v>1325</v>
      </c>
      <c r="B126" s="1" t="n">
        <v>25</v>
      </c>
      <c r="C126" s="3" t="n">
        <v>0.97332</v>
      </c>
      <c r="D126" s="3" t="n">
        <v>0.015471</v>
      </c>
      <c r="E126" s="3" t="n">
        <v>0.1048</v>
      </c>
      <c r="F126" s="3" t="n">
        <v>0.0012725</v>
      </c>
      <c r="G126" s="3" t="n">
        <v>0.024212</v>
      </c>
      <c r="H126" s="3" t="n">
        <v>0.00039206</v>
      </c>
      <c r="I126" s="3" t="n">
        <v>7.9303E-005</v>
      </c>
      <c r="J126" s="3" t="n">
        <v>1.8193E-005</v>
      </c>
      <c r="K126" s="3" t="n">
        <v>0</v>
      </c>
      <c r="L126" s="3" t="n">
        <v>0</v>
      </c>
      <c r="M126" s="3" t="n">
        <v>0</v>
      </c>
      <c r="N126" s="3" t="n">
        <v>0</v>
      </c>
      <c r="O126" s="3" t="n">
        <v>0</v>
      </c>
      <c r="P126" s="3" t="n">
        <v>0</v>
      </c>
      <c r="Q126" s="3" t="n">
        <v>0</v>
      </c>
      <c r="R126" s="3" t="n">
        <v>0</v>
      </c>
      <c r="S126" s="3" t="n">
        <v>0</v>
      </c>
      <c r="T126" s="3" t="n">
        <v>0</v>
      </c>
      <c r="U126" s="3" t="n">
        <v>0</v>
      </c>
      <c r="V126" s="3" t="n">
        <v>0</v>
      </c>
      <c r="W126" s="3" t="n">
        <v>0</v>
      </c>
      <c r="X126" s="3" t="n">
        <v>0</v>
      </c>
      <c r="Y126" s="3" t="n">
        <v>0.071836</v>
      </c>
      <c r="Z126" s="3" t="n">
        <v>0.00032503</v>
      </c>
      <c r="AB126" s="3" t="n">
        <f aca="false">Y126*2*B126</f>
        <v>3.5918</v>
      </c>
      <c r="AC126" s="3" t="n">
        <f aca="false">Z126*2*B126</f>
        <v>0.0162515</v>
      </c>
    </row>
    <row r="127" customFormat="false" ht="12.75" hidden="false" customHeight="false" outlineLevel="0" collapsed="false">
      <c r="A127" s="2" t="n">
        <v>1375</v>
      </c>
      <c r="B127" s="1" t="n">
        <v>25</v>
      </c>
      <c r="C127" s="3" t="n">
        <v>0.54322</v>
      </c>
      <c r="D127" s="3" t="n">
        <v>0.011558</v>
      </c>
      <c r="E127" s="3" t="n">
        <v>0.1283</v>
      </c>
      <c r="F127" s="3" t="n">
        <v>0.0014079</v>
      </c>
      <c r="G127" s="3" t="n">
        <v>0.017369</v>
      </c>
      <c r="H127" s="3" t="n">
        <v>0.00033206</v>
      </c>
      <c r="I127" s="3" t="n">
        <v>2.0869E-005</v>
      </c>
      <c r="J127" s="3" t="n">
        <v>9.333E-006</v>
      </c>
      <c r="K127" s="3" t="n">
        <v>0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0</v>
      </c>
      <c r="Q127" s="3" t="n">
        <v>0</v>
      </c>
      <c r="R127" s="3" t="n">
        <v>0</v>
      </c>
      <c r="S127" s="3" t="n">
        <v>0</v>
      </c>
      <c r="T127" s="3" t="n">
        <v>0</v>
      </c>
      <c r="U127" s="3" t="n">
        <v>0</v>
      </c>
      <c r="V127" s="3" t="n">
        <v>0</v>
      </c>
      <c r="W127" s="3" t="n">
        <v>0</v>
      </c>
      <c r="X127" s="3" t="n">
        <v>0</v>
      </c>
      <c r="Y127" s="3" t="n">
        <v>0.086177</v>
      </c>
      <c r="Z127" s="3" t="n">
        <v>0.00035599</v>
      </c>
      <c r="AB127" s="3" t="n">
        <f aca="false">Y127*2*B127</f>
        <v>4.30885</v>
      </c>
      <c r="AC127" s="3" t="n">
        <f aca="false">Z127*2*B127</f>
        <v>0.0177995</v>
      </c>
    </row>
    <row r="128" customFormat="false" ht="12.75" hidden="false" customHeight="false" outlineLevel="0" collapsed="false">
      <c r="A128" s="2" t="n">
        <v>1425</v>
      </c>
      <c r="B128" s="1" t="n">
        <v>25</v>
      </c>
      <c r="C128" s="3" t="n">
        <v>0.30296</v>
      </c>
      <c r="D128" s="3" t="n">
        <v>0.0086315</v>
      </c>
      <c r="E128" s="3" t="n">
        <v>0.32699</v>
      </c>
      <c r="F128" s="3" t="n">
        <v>0.0022477</v>
      </c>
      <c r="G128" s="3" t="n">
        <v>0.0077449</v>
      </c>
      <c r="H128" s="3" t="n">
        <v>0.00022174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0</v>
      </c>
      <c r="S128" s="3" t="n">
        <v>0</v>
      </c>
      <c r="T128" s="3" t="n">
        <v>0</v>
      </c>
      <c r="U128" s="3" t="n">
        <v>0</v>
      </c>
      <c r="V128" s="3" t="n">
        <v>0</v>
      </c>
      <c r="W128" s="3" t="n">
        <v>0</v>
      </c>
      <c r="X128" s="3" t="n">
        <v>0</v>
      </c>
      <c r="Y128" s="3" t="n">
        <v>0.11413</v>
      </c>
      <c r="Z128" s="3" t="n">
        <v>0.00040969</v>
      </c>
      <c r="AB128" s="3" t="n">
        <f aca="false">Y128*2*B128</f>
        <v>5.7065</v>
      </c>
      <c r="AC128" s="3" t="n">
        <f aca="false">Z128*2*B128</f>
        <v>0.0204845</v>
      </c>
      <c r="AE128" s="1" t="s">
        <v>35</v>
      </c>
    </row>
    <row r="129" customFormat="false" ht="12.75" hidden="false" customHeight="false" outlineLevel="0" collapsed="false">
      <c r="A129" s="2" t="n">
        <v>1475</v>
      </c>
      <c r="B129" s="1" t="n">
        <v>25</v>
      </c>
      <c r="C129" s="3" t="n">
        <v>0.26386</v>
      </c>
      <c r="D129" s="3" t="n">
        <v>0.0080552</v>
      </c>
      <c r="E129" s="3" t="n">
        <v>1.0008</v>
      </c>
      <c r="F129" s="3" t="n">
        <v>0.0039322</v>
      </c>
      <c r="G129" s="3" t="n">
        <v>0.002387</v>
      </c>
      <c r="H129" s="3" t="n">
        <v>0.0001231</v>
      </c>
      <c r="I129" s="3" t="n">
        <v>0</v>
      </c>
      <c r="J129" s="3" t="n">
        <v>0</v>
      </c>
      <c r="K129" s="3" t="n">
        <v>0</v>
      </c>
      <c r="L129" s="3" t="n">
        <v>0</v>
      </c>
      <c r="M129" s="3" t="n">
        <v>0</v>
      </c>
      <c r="N129" s="3" t="n">
        <v>0</v>
      </c>
      <c r="O129" s="3" t="n">
        <v>0</v>
      </c>
      <c r="P129" s="3" t="n">
        <v>0</v>
      </c>
      <c r="Q129" s="3" t="n">
        <v>0</v>
      </c>
      <c r="R129" s="3" t="n">
        <v>0</v>
      </c>
      <c r="S129" s="3" t="n">
        <v>0</v>
      </c>
      <c r="T129" s="3" t="n">
        <v>0</v>
      </c>
      <c r="U129" s="3" t="n">
        <v>0</v>
      </c>
      <c r="V129" s="3" t="n">
        <v>0</v>
      </c>
      <c r="W129" s="3" t="n">
        <v>0</v>
      </c>
      <c r="X129" s="3" t="n">
        <v>0</v>
      </c>
      <c r="Y129" s="3" t="n">
        <v>0.15998</v>
      </c>
      <c r="Z129" s="3" t="n">
        <v>0.00048504</v>
      </c>
      <c r="AB129" s="3" t="n">
        <f aca="false">Y129*2*B129</f>
        <v>7.999</v>
      </c>
      <c r="AC129" s="3" t="n">
        <f aca="false">Z129*2*B129</f>
        <v>0.024252</v>
      </c>
    </row>
    <row r="130" customFormat="false" ht="12.75" hidden="false" customHeight="false" outlineLevel="0" collapsed="false">
      <c r="A130" s="2" t="n">
        <v>1525</v>
      </c>
      <c r="B130" s="1" t="n">
        <v>25</v>
      </c>
      <c r="C130" s="3" t="n">
        <v>0.34403</v>
      </c>
      <c r="D130" s="3" t="n">
        <v>0.0091979</v>
      </c>
      <c r="E130" s="3" t="n">
        <v>1.5942</v>
      </c>
      <c r="F130" s="3" t="n">
        <v>0.004963</v>
      </c>
      <c r="G130" s="3" t="n">
        <v>0.00036185</v>
      </c>
      <c r="H130" s="3" t="n">
        <v>4.7929E-005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0</v>
      </c>
      <c r="O130" s="3" t="n">
        <v>0</v>
      </c>
      <c r="P130" s="3" t="n">
        <v>0</v>
      </c>
      <c r="Q130" s="3" t="n">
        <v>0</v>
      </c>
      <c r="R130" s="3" t="n">
        <v>0</v>
      </c>
      <c r="S130" s="3" t="n">
        <v>0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0</v>
      </c>
      <c r="Y130" s="3" t="n">
        <v>0.22569</v>
      </c>
      <c r="Z130" s="3" t="n">
        <v>0.00057611</v>
      </c>
      <c r="AB130" s="3" t="n">
        <f aca="false">Y130*2*B130</f>
        <v>11.2845</v>
      </c>
      <c r="AC130" s="3" t="n">
        <f aca="false">Z130*2*B130</f>
        <v>0.0288055</v>
      </c>
    </row>
    <row r="131" customFormat="false" ht="12.75" hidden="false" customHeight="false" outlineLevel="0" collapsed="false">
      <c r="A131" s="2" t="n">
        <v>1575</v>
      </c>
      <c r="B131" s="1" t="n">
        <v>25</v>
      </c>
      <c r="C131" s="3" t="n">
        <v>2.0718</v>
      </c>
      <c r="D131" s="3" t="n">
        <v>0.022572</v>
      </c>
      <c r="E131" s="3" t="n">
        <v>0.55401</v>
      </c>
      <c r="F131" s="3" t="n">
        <v>0.0029257</v>
      </c>
      <c r="G131" s="3" t="n">
        <v>6.3483E-006</v>
      </c>
      <c r="H131" s="3" t="n">
        <v>6.3483E-006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0</v>
      </c>
      <c r="R131" s="3" t="n">
        <v>0</v>
      </c>
      <c r="S131" s="3" t="n">
        <v>0</v>
      </c>
      <c r="T131" s="3" t="n">
        <v>0</v>
      </c>
      <c r="U131" s="3" t="n">
        <v>0</v>
      </c>
      <c r="V131" s="3" t="n">
        <v>0</v>
      </c>
      <c r="W131" s="3" t="n">
        <v>0</v>
      </c>
      <c r="X131" s="3" t="n">
        <v>0</v>
      </c>
      <c r="Y131" s="3" t="n">
        <v>0.27159</v>
      </c>
      <c r="Z131" s="3" t="n">
        <v>0.00063198</v>
      </c>
      <c r="AB131" s="3" t="n">
        <f aca="false">Y131*2*B131</f>
        <v>13.5795</v>
      </c>
      <c r="AC131" s="3" t="n">
        <f aca="false">Z131*2*B131</f>
        <v>0.031599</v>
      </c>
    </row>
    <row r="132" customFormat="false" ht="12.75" hidden="false" customHeight="false" outlineLevel="0" collapsed="false">
      <c r="A132" s="2" t="s">
        <v>23</v>
      </c>
      <c r="Y132" s="1" t="s">
        <v>36</v>
      </c>
      <c r="Z132" s="1" t="s">
        <v>36</v>
      </c>
      <c r="AB132" s="3" t="n">
        <f aca="false">SUM(AB29:AB131)</f>
        <v>1817.22925</v>
      </c>
      <c r="AC132" s="3" t="n">
        <f aca="false">SUM(AC29:AC131)</f>
        <v>3.5028755</v>
      </c>
      <c r="AE132" s="3" t="n">
        <f aca="false">AB132/735.3</f>
        <v>2.47141200870393</v>
      </c>
      <c r="AF132" s="3" t="n">
        <f aca="false">AC132/735.3</f>
        <v>0.00476387256901945</v>
      </c>
    </row>
    <row r="133" customFormat="false" ht="12.75" hidden="false" customHeight="false" outlineLevel="0" collapsed="false">
      <c r="A133" s="2" t="s">
        <v>37</v>
      </c>
      <c r="B133" s="1" t="s">
        <v>38</v>
      </c>
      <c r="Y133" s="1" t="s">
        <v>39</v>
      </c>
      <c r="Z133" s="1" t="s">
        <v>39</v>
      </c>
    </row>
    <row r="134" customFormat="false" ht="12.75" hidden="false" customHeight="false" outlineLevel="0" collapsed="false">
      <c r="A134" s="2" t="s">
        <v>40</v>
      </c>
      <c r="B134" s="1" t="s">
        <v>41</v>
      </c>
      <c r="C134" s="3" t="n">
        <v>2277.8</v>
      </c>
      <c r="D134" s="3" t="n">
        <v>0.58683</v>
      </c>
      <c r="E134" s="3" t="n">
        <v>1120.5</v>
      </c>
      <c r="F134" s="3" t="n">
        <v>0.025859</v>
      </c>
      <c r="G134" s="3" t="n">
        <v>724.8</v>
      </c>
      <c r="H134" s="3" t="n">
        <v>0.0085455</v>
      </c>
      <c r="I134" s="3" t="n">
        <v>552.05</v>
      </c>
      <c r="J134" s="3" t="n">
        <v>0.0049034</v>
      </c>
      <c r="K134" s="3" t="n">
        <v>446.19</v>
      </c>
      <c r="L134" s="3" t="n">
        <v>0.0034592</v>
      </c>
      <c r="M134" s="3" t="n">
        <v>327.01</v>
      </c>
      <c r="N134" s="3" t="n">
        <v>0.0024351</v>
      </c>
      <c r="O134" s="3" t="n">
        <v>285.51</v>
      </c>
      <c r="P134" s="3" t="n">
        <v>0.0023016</v>
      </c>
      <c r="Q134" s="3" t="n">
        <v>255.06</v>
      </c>
      <c r="R134" s="3" t="n">
        <v>0.0023639</v>
      </c>
      <c r="S134" s="3" t="n">
        <v>232.06</v>
      </c>
      <c r="T134" s="3" t="n">
        <v>0.0026676</v>
      </c>
      <c r="U134" s="3" t="n">
        <v>216.94</v>
      </c>
      <c r="V134" s="3" t="n">
        <v>0.0034447</v>
      </c>
      <c r="W134" s="3" t="n">
        <v>207.79</v>
      </c>
      <c r="X134" s="3" t="n">
        <v>0.0056537</v>
      </c>
      <c r="Y134" s="1" t="s">
        <v>27</v>
      </c>
      <c r="Z134" s="1" t="s">
        <v>27</v>
      </c>
    </row>
    <row r="135" customFormat="false" ht="12.75" hidden="false" customHeight="false" outlineLevel="0" collapsed="false">
      <c r="A135" s="2" t="s">
        <v>9</v>
      </c>
      <c r="Y135" s="3" t="n">
        <v>4601.5</v>
      </c>
      <c r="Z135" s="3" t="n">
        <v>0.58168</v>
      </c>
    </row>
    <row r="136" customFormat="false" ht="12.75" hidden="false" customHeight="false" outlineLevel="0" collapsed="false">
      <c r="A1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44:33Z</dcterms:created>
  <dc:creator>Khandaker</dc:creator>
  <dc:description/>
  <dc:language>en-US</dc:language>
  <cp:lastModifiedBy>Khandaker</cp:lastModifiedBy>
  <dcterms:modified xsi:type="dcterms:W3CDTF">2009-07-20T08:37:06Z</dcterms:modified>
  <cp:revision>0</cp:revision>
  <dc:subject/>
  <dc:title/>
</cp:coreProperties>
</file>