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600_ddxsn_cascadea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#Fe(p,x</t>
  </si>
  <si>
    <t xml:space="preserve">)n  Ep=160</t>
  </si>
  <si>
    <t xml:space="preserve">0 MeV</t>
  </si>
  <si>
    <t xml:space="preserve">#Units</t>
  </si>
  <si>
    <t xml:space="preserve">are [MeV]</t>
  </si>
  <si>
    <t xml:space="preserve">for the</t>
  </si>
  <si>
    <t xml:space="preserve">energy and [</t>
  </si>
  <si>
    <t xml:space="preserve">mb/sr/Me</t>
  </si>
  <si>
    <t xml:space="preserve">V] for doubl</t>
  </si>
  <si>
    <t xml:space="preserve">e differ</t>
  </si>
  <si>
    <t xml:space="preserve">ential</t>
  </si>
  <si>
    <t xml:space="preserve">#cross-</t>
  </si>
  <si>
    <t xml:space="preserve">sections</t>
  </si>
  <si>
    <t xml:space="preserve">#Angles</t>
  </si>
  <si>
    <t xml:space="preserve">included</t>
  </si>
  <si>
    <t xml:space="preserve">in the T</t>
  </si>
  <si>
    <t xml:space="preserve">able for the</t>
  </si>
  <si>
    <t xml:space="preserve">compari</t>
  </si>
  <si>
    <t xml:space="preserve">son with exp</t>
  </si>
  <si>
    <t xml:space="preserve">r data (</t>
  </si>
  <si>
    <t xml:space="preserve">degrees):</t>
  </si>
  <si>
    <t xml:space="preserve">#    0</t>
  </si>
  <si>
    <t xml:space="preserve">10   25</t>
  </si>
  <si>
    <t xml:space="preserve">40   5</t>
  </si>
  <si>
    <t xml:space="preserve">5   85  100</t>
  </si>
  <si>
    <t xml:space="preserve">115  13</t>
  </si>
  <si>
    <t xml:space="preserve">0  145  160</t>
  </si>
  <si>
    <t xml:space="preserve">#The an</t>
  </si>
  <si>
    <t xml:space="preserve">gle integr</t>
  </si>
  <si>
    <t xml:space="preserve">ated dis</t>
  </si>
  <si>
    <t xml:space="preserve">tribution (l</t>
  </si>
  <si>
    <t xml:space="preserve">ast colu</t>
  </si>
  <si>
    <t xml:space="preserve">mns) and the</t>
  </si>
  <si>
    <t xml:space="preserve">energy</t>
  </si>
  <si>
    <t xml:space="preserve">and angle</t>
  </si>
  <si>
    <t xml:space="preserve">#integr</t>
  </si>
  <si>
    <t xml:space="preserve">ated value</t>
  </si>
  <si>
    <t xml:space="preserve">(total</t>
  </si>
  <si>
    <t xml:space="preserve">production)</t>
  </si>
  <si>
    <t xml:space="preserve">were obt</t>
  </si>
  <si>
    <t xml:space="preserve">ained proper</t>
  </si>
  <si>
    <t xml:space="preserve">ly for t</t>
  </si>
  <si>
    <t xml:space="preserve">he whole</t>
  </si>
  <si>
    <t xml:space="preserve">#0-180</t>
  </si>
  <si>
    <t xml:space="preserve">range of d</t>
  </si>
  <si>
    <t xml:space="preserve">egrees a</t>
  </si>
  <si>
    <t xml:space="preserve">nd all secon</t>
  </si>
  <si>
    <t xml:space="preserve">dary ene</t>
  </si>
  <si>
    <t xml:space="preserve">rgies</t>
  </si>
  <si>
    <t xml:space="preserve">#Energ</t>
  </si>
  <si>
    <t xml:space="preserve">y  +/-dE</t>
  </si>
  <si>
    <t xml:space="preserve">degrees</t>
  </si>
  <si>
    <t xml:space="preserve">Angle i</t>
  </si>
  <si>
    <t xml:space="preserve">ntegrated</t>
  </si>
  <si>
    <t xml:space="preserve">#Energy</t>
  </si>
  <si>
    <t xml:space="preserve">integratd</t>
  </si>
  <si>
    <t xml:space="preserve">3 2.58E+02</t>
  </si>
  <si>
    <t xml:space="preserve">3 1.96E+02</t>
  </si>
  <si>
    <t xml:space="preserve">2 9.58E+01</t>
  </si>
  <si>
    <t xml:space="preserve">2 6.78E+01</t>
  </si>
  <si>
    <t xml:space="preserve">2 5.29E+01</t>
  </si>
  <si>
    <t xml:space="preserve">2 4.12E+01</t>
  </si>
  <si>
    <t xml:space="preserve">2 3.89E+01</t>
  </si>
  <si>
    <t xml:space="preserve">2 3.83E+01</t>
  </si>
  <si>
    <t xml:space="preserve">2 4.02E+01</t>
  </si>
  <si>
    <t xml:space="preserve">2 4.48E+01</t>
  </si>
  <si>
    <t xml:space="preserve">2 5.86E+01</t>
  </si>
  <si>
    <t xml:space="preserve">3 1.73E+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normal" topLeftCell="O35" colorId="64" zoomScale="100" zoomScaleNormal="100" zoomScalePageLayoutView="100" workbookViewId="0">
      <selection pane="topLeft" activeCell="AF60" activeCellId="0" sqref="A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7</v>
      </c>
      <c r="F6" s="1" t="s">
        <v>18</v>
      </c>
      <c r="G6" s="1" t="s">
        <v>19</v>
      </c>
      <c r="H6" s="1" t="s">
        <v>20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3</v>
      </c>
      <c r="D7" s="1" t="s">
        <v>24</v>
      </c>
      <c r="E7" s="1" t="s">
        <v>25</v>
      </c>
      <c r="F7" s="1" t="s">
        <v>26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29</v>
      </c>
      <c r="D9" s="1" t="s">
        <v>30</v>
      </c>
      <c r="E9" s="1" t="s">
        <v>31</v>
      </c>
      <c r="F9" s="1" t="s">
        <v>32</v>
      </c>
      <c r="G9" s="1" t="s">
        <v>33</v>
      </c>
      <c r="H9" s="1" t="s">
        <v>34</v>
      </c>
    </row>
    <row r="10" customFormat="false" ht="12.75" hidden="false" customHeight="false" outlineLevel="0" collapsed="false">
      <c r="A10" s="1" t="s">
        <v>35</v>
      </c>
      <c r="B10" s="1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1" t="s">
        <v>41</v>
      </c>
      <c r="H10" s="1" t="s">
        <v>42</v>
      </c>
    </row>
    <row r="11" customFormat="false" ht="12.75" hidden="false" customHeight="false" outlineLevel="0" collapsed="false">
      <c r="A11" s="1" t="s">
        <v>43</v>
      </c>
      <c r="B11" s="1" t="s">
        <v>44</v>
      </c>
      <c r="C11" s="1" t="s">
        <v>45</v>
      </c>
      <c r="D11" s="1" t="s">
        <v>46</v>
      </c>
      <c r="E11" s="1" t="s">
        <v>47</v>
      </c>
      <c r="F11" s="1" t="s">
        <v>48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n">
        <v>0</v>
      </c>
      <c r="D13" s="1" t="s">
        <v>51</v>
      </c>
      <c r="E13" s="1" t="n">
        <v>10</v>
      </c>
      <c r="F13" s="1" t="s">
        <v>51</v>
      </c>
      <c r="G13" s="1" t="n">
        <v>25</v>
      </c>
      <c r="H13" s="1" t="s">
        <v>51</v>
      </c>
      <c r="I13" s="1" t="n">
        <v>40</v>
      </c>
      <c r="J13" s="1" t="s">
        <v>51</v>
      </c>
      <c r="K13" s="1" t="n">
        <v>55</v>
      </c>
      <c r="L13" s="1" t="s">
        <v>51</v>
      </c>
      <c r="M13" s="1" t="n">
        <v>85</v>
      </c>
      <c r="N13" s="1" t="s">
        <v>51</v>
      </c>
      <c r="O13" s="1" t="n">
        <v>100</v>
      </c>
      <c r="P13" s="1" t="s">
        <v>51</v>
      </c>
      <c r="Q13" s="1" t="n">
        <v>115</v>
      </c>
      <c r="R13" s="1" t="s">
        <v>51</v>
      </c>
      <c r="S13" s="1" t="n">
        <v>130</v>
      </c>
      <c r="T13" s="1" t="s">
        <v>51</v>
      </c>
      <c r="U13" s="1" t="n">
        <v>145</v>
      </c>
      <c r="V13" s="1" t="s">
        <v>51</v>
      </c>
      <c r="W13" s="1" t="n">
        <v>160</v>
      </c>
      <c r="X13" s="1" t="s">
        <v>51</v>
      </c>
      <c r="Y13" s="1" t="s">
        <v>52</v>
      </c>
      <c r="Z13" s="1" t="s">
        <v>53</v>
      </c>
    </row>
    <row r="14" customFormat="false" ht="12.75" hidden="false" customHeight="false" outlineLevel="0" collapsed="false">
      <c r="A14" s="1" t="n">
        <v>0.1</v>
      </c>
      <c r="B14" s="1" t="n">
        <v>0.1</v>
      </c>
      <c r="C14" s="2" t="n">
        <v>21.6</v>
      </c>
      <c r="D14" s="2" t="n">
        <v>10.6</v>
      </c>
      <c r="E14" s="2" t="n">
        <v>20.9</v>
      </c>
      <c r="F14" s="2" t="n">
        <v>8.3</v>
      </c>
      <c r="G14" s="2" t="n">
        <v>19</v>
      </c>
      <c r="H14" s="2" t="n">
        <v>4.53</v>
      </c>
      <c r="I14" s="2" t="n">
        <v>19.8</v>
      </c>
      <c r="J14" s="2" t="n">
        <v>3.77</v>
      </c>
      <c r="K14" s="2" t="n">
        <v>18.7</v>
      </c>
      <c r="L14" s="2" t="n">
        <v>3.23</v>
      </c>
      <c r="M14" s="2" t="n">
        <v>18.7</v>
      </c>
      <c r="N14" s="2" t="n">
        <v>2.93</v>
      </c>
      <c r="O14" s="2" t="n">
        <v>18.2</v>
      </c>
      <c r="P14" s="2" t="n">
        <v>2.91</v>
      </c>
      <c r="Q14" s="2" t="n">
        <v>17.1</v>
      </c>
      <c r="R14" s="2" t="n">
        <v>2.93</v>
      </c>
      <c r="S14" s="2" t="n">
        <v>17.5</v>
      </c>
      <c r="T14" s="2" t="n">
        <v>3.24</v>
      </c>
      <c r="U14" s="2" t="n">
        <v>16.8</v>
      </c>
      <c r="V14" s="2" t="n">
        <v>3.65</v>
      </c>
      <c r="W14" s="2" t="n">
        <v>16.7</v>
      </c>
      <c r="X14" s="2" t="n">
        <v>4.84</v>
      </c>
      <c r="Y14" s="2" t="n">
        <v>230</v>
      </c>
      <c r="Z14" s="2" t="n">
        <v>10.7</v>
      </c>
    </row>
    <row r="15" customFormat="false" ht="12.75" hidden="false" customHeight="false" outlineLevel="0" collapsed="false">
      <c r="A15" s="1" t="n">
        <v>0.3</v>
      </c>
      <c r="B15" s="1" t="n">
        <v>0.1</v>
      </c>
      <c r="C15" s="2" t="n">
        <v>24.8</v>
      </c>
      <c r="D15" s="2" t="n">
        <v>11.4</v>
      </c>
      <c r="E15" s="2" t="n">
        <v>24.1</v>
      </c>
      <c r="F15" s="2" t="n">
        <v>8.91</v>
      </c>
      <c r="G15" s="2" t="n">
        <v>24.2</v>
      </c>
      <c r="H15" s="2" t="n">
        <v>5.11</v>
      </c>
      <c r="I15" s="2" t="n">
        <v>22.7</v>
      </c>
      <c r="J15" s="2" t="n">
        <v>4.04</v>
      </c>
      <c r="K15" s="2" t="n">
        <v>23</v>
      </c>
      <c r="L15" s="2" t="n">
        <v>3.58</v>
      </c>
      <c r="M15" s="2" t="n">
        <v>22.1</v>
      </c>
      <c r="N15" s="2" t="n">
        <v>3.18</v>
      </c>
      <c r="O15" s="2" t="n">
        <v>22.2</v>
      </c>
      <c r="P15" s="2" t="n">
        <v>3.21</v>
      </c>
      <c r="Q15" s="2" t="n">
        <v>21.7</v>
      </c>
      <c r="R15" s="2" t="n">
        <v>3.3</v>
      </c>
      <c r="S15" s="2" t="n">
        <v>21.2</v>
      </c>
      <c r="T15" s="2" t="n">
        <v>3.56</v>
      </c>
      <c r="U15" s="2" t="n">
        <v>22</v>
      </c>
      <c r="V15" s="2" t="n">
        <v>4.19</v>
      </c>
      <c r="W15" s="2" t="n">
        <v>20.2</v>
      </c>
      <c r="X15" s="2" t="n">
        <v>5.32</v>
      </c>
      <c r="Y15" s="2" t="n">
        <v>280</v>
      </c>
      <c r="Z15" s="2" t="n">
        <v>11.8</v>
      </c>
    </row>
    <row r="16" customFormat="false" ht="12.75" hidden="false" customHeight="false" outlineLevel="0" collapsed="false">
      <c r="A16" s="1" t="n">
        <v>0.5</v>
      </c>
      <c r="B16" s="1" t="n">
        <v>0.1</v>
      </c>
      <c r="C16" s="2" t="n">
        <v>25.5</v>
      </c>
      <c r="D16" s="2" t="n">
        <v>11.5</v>
      </c>
      <c r="E16" s="2" t="n">
        <v>25.2</v>
      </c>
      <c r="F16" s="2" t="n">
        <v>9.08</v>
      </c>
      <c r="G16" s="2" t="n">
        <v>25.6</v>
      </c>
      <c r="H16" s="2" t="n">
        <v>5.26</v>
      </c>
      <c r="I16" s="2" t="n">
        <v>24.5</v>
      </c>
      <c r="J16" s="2" t="n">
        <v>4.19</v>
      </c>
      <c r="K16" s="2" t="n">
        <v>23.9</v>
      </c>
      <c r="L16" s="2" t="n">
        <v>3.65</v>
      </c>
      <c r="M16" s="2" t="n">
        <v>23.8</v>
      </c>
      <c r="N16" s="2" t="n">
        <v>3.3</v>
      </c>
      <c r="O16" s="2" t="n">
        <v>23.3</v>
      </c>
      <c r="P16" s="2" t="n">
        <v>3.29</v>
      </c>
      <c r="Q16" s="2" t="n">
        <v>23.5</v>
      </c>
      <c r="R16" s="2" t="n">
        <v>3.44</v>
      </c>
      <c r="S16" s="2" t="n">
        <v>23.2</v>
      </c>
      <c r="T16" s="2" t="n">
        <v>3.73</v>
      </c>
      <c r="U16" s="2" t="n">
        <v>22.6</v>
      </c>
      <c r="V16" s="2" t="n">
        <v>4.24</v>
      </c>
      <c r="W16" s="2" t="n">
        <v>21.8</v>
      </c>
      <c r="X16" s="2" t="n">
        <v>5.52</v>
      </c>
      <c r="Y16" s="2" t="n">
        <v>298</v>
      </c>
      <c r="Z16" s="2" t="n">
        <v>12.2</v>
      </c>
    </row>
    <row r="17" customFormat="false" ht="12.75" hidden="false" customHeight="false" outlineLevel="0" collapsed="false">
      <c r="A17" s="1" t="n">
        <v>0.7</v>
      </c>
      <c r="B17" s="1" t="n">
        <v>0.1</v>
      </c>
      <c r="C17" s="2" t="n">
        <v>26</v>
      </c>
      <c r="D17" s="2" t="n">
        <v>11.7</v>
      </c>
      <c r="E17" s="2" t="n">
        <v>26.1</v>
      </c>
      <c r="F17" s="2" t="n">
        <v>9.23</v>
      </c>
      <c r="G17" s="2" t="n">
        <v>25.6</v>
      </c>
      <c r="H17" s="2" t="n">
        <v>5.26</v>
      </c>
      <c r="I17" s="2" t="n">
        <v>24.7</v>
      </c>
      <c r="J17" s="2" t="n">
        <v>4.21</v>
      </c>
      <c r="K17" s="2" t="n">
        <v>25</v>
      </c>
      <c r="L17" s="2" t="n">
        <v>3.73</v>
      </c>
      <c r="M17" s="2" t="n">
        <v>24.1</v>
      </c>
      <c r="N17" s="2" t="n">
        <v>3.32</v>
      </c>
      <c r="O17" s="2" t="n">
        <v>23.8</v>
      </c>
      <c r="P17" s="2" t="n">
        <v>3.33</v>
      </c>
      <c r="Q17" s="2" t="n">
        <v>24.1</v>
      </c>
      <c r="R17" s="2" t="n">
        <v>3.48</v>
      </c>
      <c r="S17" s="2" t="n">
        <v>23.5</v>
      </c>
      <c r="T17" s="2" t="n">
        <v>3.75</v>
      </c>
      <c r="U17" s="2" t="n">
        <v>23.2</v>
      </c>
      <c r="V17" s="2" t="n">
        <v>4.29</v>
      </c>
      <c r="W17" s="2" t="n">
        <v>23.7</v>
      </c>
      <c r="X17" s="2" t="n">
        <v>5.75</v>
      </c>
      <c r="Y17" s="2" t="n">
        <v>305</v>
      </c>
      <c r="Z17" s="2" t="n">
        <v>12.3</v>
      </c>
    </row>
    <row r="18" customFormat="false" ht="12.75" hidden="false" customHeight="false" outlineLevel="0" collapsed="false">
      <c r="A18" s="1" t="n">
        <v>0.9</v>
      </c>
      <c r="B18" s="1" t="n">
        <v>0.1</v>
      </c>
      <c r="C18" s="2" t="n">
        <v>25.2</v>
      </c>
      <c r="D18" s="2" t="n">
        <v>11.5</v>
      </c>
      <c r="E18" s="2" t="n">
        <v>25.5</v>
      </c>
      <c r="F18" s="2" t="n">
        <v>9.11</v>
      </c>
      <c r="G18" s="2" t="n">
        <v>24.6</v>
      </c>
      <c r="H18" s="2" t="n">
        <v>5.16</v>
      </c>
      <c r="I18" s="2" t="n">
        <v>24.8</v>
      </c>
      <c r="J18" s="2" t="n">
        <v>4.22</v>
      </c>
      <c r="K18" s="2" t="n">
        <v>24.6</v>
      </c>
      <c r="L18" s="2" t="n">
        <v>3.7</v>
      </c>
      <c r="M18" s="2" t="n">
        <v>24.8</v>
      </c>
      <c r="N18" s="2" t="n">
        <v>3.37</v>
      </c>
      <c r="O18" s="2" t="n">
        <v>24.5</v>
      </c>
      <c r="P18" s="2" t="n">
        <v>3.38</v>
      </c>
      <c r="Q18" s="2" t="n">
        <v>24.3</v>
      </c>
      <c r="R18" s="2" t="n">
        <v>3.5</v>
      </c>
      <c r="S18" s="2" t="n">
        <v>23</v>
      </c>
      <c r="T18" s="2" t="n">
        <v>3.71</v>
      </c>
      <c r="U18" s="2" t="n">
        <v>24.1</v>
      </c>
      <c r="V18" s="2" t="n">
        <v>4.37</v>
      </c>
      <c r="W18" s="2" t="n">
        <v>23.5</v>
      </c>
      <c r="X18" s="2" t="n">
        <v>5.73</v>
      </c>
      <c r="Y18" s="2" t="n">
        <v>306</v>
      </c>
      <c r="Z18" s="2" t="n">
        <v>12.4</v>
      </c>
    </row>
    <row r="19" customFormat="false" ht="12.75" hidden="false" customHeight="false" outlineLevel="0" collapsed="false">
      <c r="A19" s="1" t="n">
        <v>1.1</v>
      </c>
      <c r="B19" s="1" t="n">
        <v>0.1</v>
      </c>
      <c r="C19" s="2" t="n">
        <v>27.8</v>
      </c>
      <c r="D19" s="2" t="n">
        <v>12.1</v>
      </c>
      <c r="E19" s="2" t="n">
        <v>26.1</v>
      </c>
      <c r="F19" s="2" t="n">
        <v>9.3</v>
      </c>
      <c r="G19" s="2" t="n">
        <v>25.5</v>
      </c>
      <c r="H19" s="2" t="n">
        <v>5.25</v>
      </c>
      <c r="I19" s="2" t="n">
        <v>24.8</v>
      </c>
      <c r="J19" s="2" t="n">
        <v>4.22</v>
      </c>
      <c r="K19" s="2" t="n">
        <v>25.2</v>
      </c>
      <c r="L19" s="2" t="n">
        <v>3.74</v>
      </c>
      <c r="M19" s="2" t="n">
        <v>24.4</v>
      </c>
      <c r="N19" s="2" t="n">
        <v>3.34</v>
      </c>
      <c r="O19" s="2" t="n">
        <v>24.6</v>
      </c>
      <c r="P19" s="2" t="n">
        <v>3.38</v>
      </c>
      <c r="Q19" s="2" t="n">
        <v>23.8</v>
      </c>
      <c r="R19" s="2" t="n">
        <v>3.46</v>
      </c>
      <c r="S19" s="2" t="n">
        <v>23.2</v>
      </c>
      <c r="T19" s="2" t="n">
        <v>3.73</v>
      </c>
      <c r="U19" s="2" t="n">
        <v>22.9</v>
      </c>
      <c r="V19" s="2" t="n">
        <v>4.26</v>
      </c>
      <c r="W19" s="2" t="n">
        <v>23.3</v>
      </c>
      <c r="X19" s="2" t="n">
        <v>5.7</v>
      </c>
      <c r="Y19" s="2" t="n">
        <v>305</v>
      </c>
      <c r="Z19" s="2" t="n">
        <v>12.4</v>
      </c>
    </row>
    <row r="20" customFormat="false" ht="12.75" hidden="false" customHeight="false" outlineLevel="0" collapsed="false">
      <c r="A20" s="1" t="n">
        <v>1.3</v>
      </c>
      <c r="B20" s="1" t="n">
        <v>0.1</v>
      </c>
      <c r="C20" s="2" t="n">
        <v>22.4</v>
      </c>
      <c r="D20" s="2" t="n">
        <v>10.8</v>
      </c>
      <c r="E20" s="2" t="n">
        <v>24.1</v>
      </c>
      <c r="F20" s="2" t="n">
        <v>8.79</v>
      </c>
      <c r="G20" s="2" t="n">
        <v>25.2</v>
      </c>
      <c r="H20" s="2" t="n">
        <v>5.22</v>
      </c>
      <c r="I20" s="2" t="n">
        <v>25.1</v>
      </c>
      <c r="J20" s="2" t="n">
        <v>4.24</v>
      </c>
      <c r="K20" s="2" t="n">
        <v>25.1</v>
      </c>
      <c r="L20" s="2" t="n">
        <v>3.74</v>
      </c>
      <c r="M20" s="2" t="n">
        <v>23.9</v>
      </c>
      <c r="N20" s="2" t="n">
        <v>3.31</v>
      </c>
      <c r="O20" s="2" t="n">
        <v>23.5</v>
      </c>
      <c r="P20" s="2" t="n">
        <v>3.31</v>
      </c>
      <c r="Q20" s="2" t="n">
        <v>23.9</v>
      </c>
      <c r="R20" s="2" t="n">
        <v>3.46</v>
      </c>
      <c r="S20" s="2" t="n">
        <v>23.6</v>
      </c>
      <c r="T20" s="2" t="n">
        <v>3.76</v>
      </c>
      <c r="U20" s="2" t="n">
        <v>23.7</v>
      </c>
      <c r="V20" s="2" t="n">
        <v>4.34</v>
      </c>
      <c r="W20" s="2" t="n">
        <v>23.2</v>
      </c>
      <c r="X20" s="2" t="n">
        <v>5.7</v>
      </c>
      <c r="Y20" s="2" t="n">
        <v>302</v>
      </c>
      <c r="Z20" s="2" t="n">
        <v>12.3</v>
      </c>
    </row>
    <row r="21" customFormat="false" ht="12.75" hidden="false" customHeight="false" outlineLevel="0" collapsed="false">
      <c r="A21" s="1" t="n">
        <v>1.5</v>
      </c>
      <c r="B21" s="1" t="n">
        <v>0.1</v>
      </c>
      <c r="C21" s="2" t="n">
        <v>22.9</v>
      </c>
      <c r="D21" s="2" t="n">
        <v>11</v>
      </c>
      <c r="E21" s="2" t="n">
        <v>23.3</v>
      </c>
      <c r="F21" s="2" t="n">
        <v>8.7</v>
      </c>
      <c r="G21" s="2" t="n">
        <v>24.4</v>
      </c>
      <c r="H21" s="2" t="n">
        <v>5.14</v>
      </c>
      <c r="I21" s="2" t="n">
        <v>23.8</v>
      </c>
      <c r="J21" s="2" t="n">
        <v>4.13</v>
      </c>
      <c r="K21" s="2" t="n">
        <v>24.3</v>
      </c>
      <c r="L21" s="2" t="n">
        <v>3.68</v>
      </c>
      <c r="M21" s="2" t="n">
        <v>23.3</v>
      </c>
      <c r="N21" s="2" t="n">
        <v>3.27</v>
      </c>
      <c r="O21" s="2" t="n">
        <v>23.3</v>
      </c>
      <c r="P21" s="2" t="n">
        <v>3.29</v>
      </c>
      <c r="Q21" s="2" t="n">
        <v>22.7</v>
      </c>
      <c r="R21" s="2" t="n">
        <v>3.38</v>
      </c>
      <c r="S21" s="2" t="n">
        <v>22.9</v>
      </c>
      <c r="T21" s="2" t="n">
        <v>3.7</v>
      </c>
      <c r="U21" s="2" t="n">
        <v>22.3</v>
      </c>
      <c r="V21" s="2" t="n">
        <v>4.21</v>
      </c>
      <c r="W21" s="2" t="n">
        <v>22.6</v>
      </c>
      <c r="X21" s="2" t="n">
        <v>5.63</v>
      </c>
      <c r="Y21" s="2" t="n">
        <v>295</v>
      </c>
      <c r="Z21" s="2" t="n">
        <v>12.1</v>
      </c>
    </row>
    <row r="22" customFormat="false" ht="12.75" hidden="false" customHeight="false" outlineLevel="0" collapsed="false">
      <c r="A22" s="1" t="n">
        <v>1.7</v>
      </c>
      <c r="B22" s="1" t="n">
        <v>0.1</v>
      </c>
      <c r="C22" s="2" t="n">
        <v>26.6</v>
      </c>
      <c r="D22" s="2" t="n">
        <v>11.8</v>
      </c>
      <c r="E22" s="2" t="n">
        <v>25.1</v>
      </c>
      <c r="F22" s="2" t="n">
        <v>9.12</v>
      </c>
      <c r="G22" s="2" t="n">
        <v>23.4</v>
      </c>
      <c r="H22" s="2" t="n">
        <v>5.03</v>
      </c>
      <c r="I22" s="2" t="n">
        <v>24.2</v>
      </c>
      <c r="J22" s="2" t="n">
        <v>4.17</v>
      </c>
      <c r="K22" s="2" t="n">
        <v>23</v>
      </c>
      <c r="L22" s="2" t="n">
        <v>3.58</v>
      </c>
      <c r="M22" s="2" t="n">
        <v>22.8</v>
      </c>
      <c r="N22" s="2" t="n">
        <v>3.23</v>
      </c>
      <c r="O22" s="2" t="n">
        <v>22.9</v>
      </c>
      <c r="P22" s="2" t="n">
        <v>3.27</v>
      </c>
      <c r="Q22" s="2" t="n">
        <v>22.6</v>
      </c>
      <c r="R22" s="2" t="n">
        <v>3.37</v>
      </c>
      <c r="S22" s="2" t="n">
        <v>22.5</v>
      </c>
      <c r="T22" s="2" t="n">
        <v>3.67</v>
      </c>
      <c r="U22" s="2" t="n">
        <v>22.5</v>
      </c>
      <c r="V22" s="2" t="n">
        <v>4.23</v>
      </c>
      <c r="W22" s="2" t="n">
        <v>21.5</v>
      </c>
      <c r="X22" s="2" t="n">
        <v>5.48</v>
      </c>
      <c r="Y22" s="2" t="n">
        <v>290</v>
      </c>
      <c r="Z22" s="2" t="n">
        <v>12</v>
      </c>
    </row>
    <row r="23" customFormat="false" ht="12.75" hidden="false" customHeight="false" outlineLevel="0" collapsed="false">
      <c r="A23" s="1" t="n">
        <v>1.9</v>
      </c>
      <c r="B23" s="1" t="n">
        <v>0.1</v>
      </c>
      <c r="C23" s="2" t="n">
        <v>23</v>
      </c>
      <c r="D23" s="2" t="n">
        <v>11</v>
      </c>
      <c r="E23" s="2" t="n">
        <v>23.3</v>
      </c>
      <c r="F23" s="2" t="n">
        <v>8.71</v>
      </c>
      <c r="G23" s="2" t="n">
        <v>23.8</v>
      </c>
      <c r="H23" s="2" t="n">
        <v>5.07</v>
      </c>
      <c r="I23" s="2" t="n">
        <v>22.7</v>
      </c>
      <c r="J23" s="2" t="n">
        <v>4.04</v>
      </c>
      <c r="K23" s="2" t="n">
        <v>22.5</v>
      </c>
      <c r="L23" s="2" t="n">
        <v>3.54</v>
      </c>
      <c r="M23" s="2" t="n">
        <v>22.3</v>
      </c>
      <c r="N23" s="2" t="n">
        <v>3.19</v>
      </c>
      <c r="O23" s="2" t="n">
        <v>21.4</v>
      </c>
      <c r="P23" s="2" t="n">
        <v>3.16</v>
      </c>
      <c r="Q23" s="2" t="n">
        <v>21.4</v>
      </c>
      <c r="R23" s="2" t="n">
        <v>3.28</v>
      </c>
      <c r="S23" s="2" t="n">
        <v>21.8</v>
      </c>
      <c r="T23" s="2" t="n">
        <v>3.61</v>
      </c>
      <c r="U23" s="2" t="n">
        <v>21.3</v>
      </c>
      <c r="V23" s="2" t="n">
        <v>4.12</v>
      </c>
      <c r="W23" s="2" t="n">
        <v>21.7</v>
      </c>
      <c r="X23" s="2" t="n">
        <v>5.52</v>
      </c>
      <c r="Y23" s="2" t="n">
        <v>278</v>
      </c>
      <c r="Z23" s="2" t="n">
        <v>11.8</v>
      </c>
      <c r="AB23" s="2"/>
      <c r="AC23" s="2"/>
    </row>
    <row r="24" customFormat="false" ht="12.75" hidden="false" customHeight="false" outlineLevel="0" collapsed="false">
      <c r="A24" s="1" t="n">
        <v>2.1</v>
      </c>
      <c r="B24" s="1" t="n">
        <v>0.1</v>
      </c>
      <c r="C24" s="2" t="n">
        <v>24</v>
      </c>
      <c r="D24" s="2" t="n">
        <v>11.2</v>
      </c>
      <c r="E24" s="2" t="n">
        <v>23.5</v>
      </c>
      <c r="F24" s="2" t="n">
        <v>8.79</v>
      </c>
      <c r="G24" s="2" t="n">
        <v>21.9</v>
      </c>
      <c r="H24" s="2" t="n">
        <v>4.86</v>
      </c>
      <c r="I24" s="2" t="n">
        <v>21.9</v>
      </c>
      <c r="J24" s="2" t="n">
        <v>3.96</v>
      </c>
      <c r="K24" s="2" t="n">
        <v>21</v>
      </c>
      <c r="L24" s="2" t="n">
        <v>3.42</v>
      </c>
      <c r="M24" s="2" t="n">
        <v>21.8</v>
      </c>
      <c r="N24" s="2" t="n">
        <v>3.16</v>
      </c>
      <c r="O24" s="2" t="n">
        <v>21.8</v>
      </c>
      <c r="P24" s="2" t="n">
        <v>3.18</v>
      </c>
      <c r="Q24" s="2" t="n">
        <v>21.6</v>
      </c>
      <c r="R24" s="2" t="n">
        <v>3.3</v>
      </c>
      <c r="S24" s="2" t="n">
        <v>21.5</v>
      </c>
      <c r="T24" s="2" t="n">
        <v>3.59</v>
      </c>
      <c r="U24" s="2" t="n">
        <v>21.3</v>
      </c>
      <c r="V24" s="2" t="n">
        <v>4.11</v>
      </c>
      <c r="W24" s="2" t="n">
        <v>20.9</v>
      </c>
      <c r="X24" s="2" t="n">
        <v>5.41</v>
      </c>
      <c r="Y24" s="2" t="n">
        <v>273</v>
      </c>
      <c r="Z24" s="2" t="n">
        <v>11.7</v>
      </c>
      <c r="AB24" s="2" t="n">
        <f aca="false">Y24*2*B24</f>
        <v>54.6</v>
      </c>
      <c r="AC24" s="2" t="n">
        <f aca="false">Z24*2*B24</f>
        <v>2.34</v>
      </c>
    </row>
    <row r="25" customFormat="false" ht="12.75" hidden="false" customHeight="false" outlineLevel="0" collapsed="false">
      <c r="A25" s="1" t="n">
        <v>2.3</v>
      </c>
      <c r="B25" s="1" t="n">
        <v>0.1</v>
      </c>
      <c r="C25" s="2" t="n">
        <v>22.8</v>
      </c>
      <c r="D25" s="2" t="n">
        <v>10.9</v>
      </c>
      <c r="E25" s="2" t="n">
        <v>22.2</v>
      </c>
      <c r="F25" s="2" t="n">
        <v>8.54</v>
      </c>
      <c r="G25" s="2" t="n">
        <v>22.4</v>
      </c>
      <c r="H25" s="2" t="n">
        <v>4.92</v>
      </c>
      <c r="I25" s="2" t="n">
        <v>21.2</v>
      </c>
      <c r="J25" s="2" t="n">
        <v>3.9</v>
      </c>
      <c r="K25" s="2" t="n">
        <v>21.4</v>
      </c>
      <c r="L25" s="2" t="n">
        <v>3.45</v>
      </c>
      <c r="M25" s="2" t="n">
        <v>21.1</v>
      </c>
      <c r="N25" s="2" t="n">
        <v>3.11</v>
      </c>
      <c r="O25" s="2" t="n">
        <v>21.6</v>
      </c>
      <c r="P25" s="2" t="n">
        <v>3.16</v>
      </c>
      <c r="Q25" s="2" t="n">
        <v>20.4</v>
      </c>
      <c r="R25" s="2" t="n">
        <v>3.2</v>
      </c>
      <c r="S25" s="2" t="n">
        <v>20.4</v>
      </c>
      <c r="T25" s="2" t="n">
        <v>3.5</v>
      </c>
      <c r="U25" s="2" t="n">
        <v>20.2</v>
      </c>
      <c r="V25" s="2" t="n">
        <v>4.01</v>
      </c>
      <c r="W25" s="2" t="n">
        <v>21</v>
      </c>
      <c r="X25" s="2" t="n">
        <v>5.43</v>
      </c>
      <c r="Y25" s="2" t="n">
        <v>266</v>
      </c>
      <c r="Z25" s="2" t="n">
        <v>11.5</v>
      </c>
      <c r="AB25" s="2" t="n">
        <f aca="false">Y25*2*B25</f>
        <v>53.2</v>
      </c>
      <c r="AC25" s="2" t="n">
        <f aca="false">Z25*2*B25</f>
        <v>2.3</v>
      </c>
    </row>
    <row r="26" customFormat="false" ht="12.75" hidden="false" customHeight="false" outlineLevel="0" collapsed="false">
      <c r="A26" s="1" t="n">
        <v>2.5</v>
      </c>
      <c r="B26" s="1" t="n">
        <v>0.1</v>
      </c>
      <c r="C26" s="2" t="n">
        <v>22.3</v>
      </c>
      <c r="D26" s="2" t="n">
        <v>10.8</v>
      </c>
      <c r="E26" s="2" t="n">
        <v>21.5</v>
      </c>
      <c r="F26" s="2" t="n">
        <v>8.42</v>
      </c>
      <c r="G26" s="2" t="n">
        <v>21.4</v>
      </c>
      <c r="H26" s="2" t="n">
        <v>4.81</v>
      </c>
      <c r="I26" s="2" t="n">
        <v>21.5</v>
      </c>
      <c r="J26" s="2" t="n">
        <v>3.93</v>
      </c>
      <c r="K26" s="2" t="n">
        <v>20.2</v>
      </c>
      <c r="L26" s="2" t="n">
        <v>3.35</v>
      </c>
      <c r="M26" s="2" t="n">
        <v>20.4</v>
      </c>
      <c r="N26" s="2" t="n">
        <v>3.06</v>
      </c>
      <c r="O26" s="2" t="n">
        <v>19.9</v>
      </c>
      <c r="P26" s="2" t="n">
        <v>3.04</v>
      </c>
      <c r="Q26" s="2" t="n">
        <v>19.7</v>
      </c>
      <c r="R26" s="2" t="n">
        <v>3.15</v>
      </c>
      <c r="S26" s="2" t="n">
        <v>20.1</v>
      </c>
      <c r="T26" s="2" t="n">
        <v>3.47</v>
      </c>
      <c r="U26" s="2" t="n">
        <v>19.8</v>
      </c>
      <c r="V26" s="2" t="n">
        <v>3.97</v>
      </c>
      <c r="W26" s="2" t="n">
        <v>19</v>
      </c>
      <c r="X26" s="2" t="n">
        <v>5.15</v>
      </c>
      <c r="Y26" s="2" t="n">
        <v>255</v>
      </c>
      <c r="Z26" s="2" t="n">
        <v>11.3</v>
      </c>
      <c r="AB26" s="2" t="n">
        <f aca="false">Y26*2*B26</f>
        <v>51</v>
      </c>
      <c r="AC26" s="2" t="n">
        <f aca="false">Z26*2*B26</f>
        <v>2.26</v>
      </c>
    </row>
    <row r="27" customFormat="false" ht="12.75" hidden="false" customHeight="false" outlineLevel="0" collapsed="false">
      <c r="A27" s="1" t="n">
        <v>2.7</v>
      </c>
      <c r="B27" s="1" t="n">
        <v>0.1</v>
      </c>
      <c r="C27" s="2" t="n">
        <v>21.2</v>
      </c>
      <c r="D27" s="2" t="n">
        <v>10.5</v>
      </c>
      <c r="E27" s="2" t="n">
        <v>20.6</v>
      </c>
      <c r="F27" s="2" t="n">
        <v>8.23</v>
      </c>
      <c r="G27" s="2" t="n">
        <v>20.9</v>
      </c>
      <c r="H27" s="2" t="n">
        <v>4.75</v>
      </c>
      <c r="I27" s="2" t="n">
        <v>20.3</v>
      </c>
      <c r="J27" s="2" t="n">
        <v>3.82</v>
      </c>
      <c r="K27" s="2" t="n">
        <v>20.4</v>
      </c>
      <c r="L27" s="2" t="n">
        <v>3.37</v>
      </c>
      <c r="M27" s="2" t="n">
        <v>19.7</v>
      </c>
      <c r="N27" s="2" t="n">
        <v>3</v>
      </c>
      <c r="O27" s="2" t="n">
        <v>19.6</v>
      </c>
      <c r="P27" s="2" t="n">
        <v>3.02</v>
      </c>
      <c r="Q27" s="2" t="n">
        <v>19.8</v>
      </c>
      <c r="R27" s="2" t="n">
        <v>3.16</v>
      </c>
      <c r="S27" s="2" t="n">
        <v>19.4</v>
      </c>
      <c r="T27" s="2" t="n">
        <v>3.41</v>
      </c>
      <c r="U27" s="2" t="n">
        <v>18.3</v>
      </c>
      <c r="V27" s="2" t="n">
        <v>3.81</v>
      </c>
      <c r="W27" s="2" t="n">
        <v>18.9</v>
      </c>
      <c r="X27" s="2" t="n">
        <v>5.14</v>
      </c>
      <c r="Y27" s="2" t="n">
        <v>249</v>
      </c>
      <c r="Z27" s="2" t="n">
        <v>11.2</v>
      </c>
      <c r="AB27" s="2" t="n">
        <f aca="false">Y27*2*B27</f>
        <v>49.8</v>
      </c>
      <c r="AC27" s="2" t="n">
        <f aca="false">Z27*2*B27</f>
        <v>2.24</v>
      </c>
    </row>
    <row r="28" customFormat="false" ht="12.75" hidden="false" customHeight="false" outlineLevel="0" collapsed="false">
      <c r="A28" s="1" t="n">
        <v>2.9</v>
      </c>
      <c r="B28" s="1" t="n">
        <v>0.1</v>
      </c>
      <c r="C28" s="2" t="n">
        <v>20.5</v>
      </c>
      <c r="D28" s="2" t="n">
        <v>10.3</v>
      </c>
      <c r="E28" s="2" t="n">
        <v>20.2</v>
      </c>
      <c r="F28" s="2" t="n">
        <v>8.14</v>
      </c>
      <c r="G28" s="2" t="n">
        <v>20</v>
      </c>
      <c r="H28" s="2" t="n">
        <v>4.65</v>
      </c>
      <c r="I28" s="2" t="n">
        <v>20.2</v>
      </c>
      <c r="J28" s="2" t="n">
        <v>3.81</v>
      </c>
      <c r="K28" s="2" t="n">
        <v>19.5</v>
      </c>
      <c r="L28" s="2" t="n">
        <v>3.29</v>
      </c>
      <c r="M28" s="2" t="n">
        <v>19.1</v>
      </c>
      <c r="N28" s="2" t="n">
        <v>2.95</v>
      </c>
      <c r="O28" s="2" t="n">
        <v>18.9</v>
      </c>
      <c r="P28" s="2" t="n">
        <v>2.97</v>
      </c>
      <c r="Q28" s="2" t="n">
        <v>18.3</v>
      </c>
      <c r="R28" s="2" t="n">
        <v>3.03</v>
      </c>
      <c r="S28" s="2" t="n">
        <v>18.4</v>
      </c>
      <c r="T28" s="2" t="n">
        <v>3.32</v>
      </c>
      <c r="U28" s="2" t="n">
        <v>18.3</v>
      </c>
      <c r="V28" s="2" t="n">
        <v>3.81</v>
      </c>
      <c r="W28" s="2" t="n">
        <v>18.2</v>
      </c>
      <c r="X28" s="2" t="n">
        <v>5.04</v>
      </c>
      <c r="Y28" s="2" t="n">
        <v>240</v>
      </c>
      <c r="Z28" s="2" t="n">
        <v>11</v>
      </c>
      <c r="AB28" s="2" t="n">
        <f aca="false">Y28*2*B28</f>
        <v>48</v>
      </c>
      <c r="AC28" s="2" t="n">
        <f aca="false">Z28*2*B28</f>
        <v>2.2</v>
      </c>
    </row>
    <row r="29" customFormat="false" ht="12.75" hidden="false" customHeight="false" outlineLevel="0" collapsed="false">
      <c r="A29" s="1" t="n">
        <v>3.1</v>
      </c>
      <c r="B29" s="1" t="n">
        <v>0.1</v>
      </c>
      <c r="C29" s="2" t="n">
        <v>18.8</v>
      </c>
      <c r="D29" s="2" t="n">
        <v>9.93</v>
      </c>
      <c r="E29" s="2" t="n">
        <v>18.8</v>
      </c>
      <c r="F29" s="2" t="n">
        <v>7.84</v>
      </c>
      <c r="G29" s="2" t="n">
        <v>20.9</v>
      </c>
      <c r="H29" s="2" t="n">
        <v>4.75</v>
      </c>
      <c r="I29" s="2" t="n">
        <v>19.8</v>
      </c>
      <c r="J29" s="2" t="n">
        <v>3.78</v>
      </c>
      <c r="K29" s="2" t="n">
        <v>19.3</v>
      </c>
      <c r="L29" s="2" t="n">
        <v>3.28</v>
      </c>
      <c r="M29" s="2" t="n">
        <v>17.5</v>
      </c>
      <c r="N29" s="2" t="n">
        <v>2.83</v>
      </c>
      <c r="O29" s="2" t="n">
        <v>18</v>
      </c>
      <c r="P29" s="2" t="n">
        <v>2.89</v>
      </c>
      <c r="Q29" s="2" t="n">
        <v>17.7</v>
      </c>
      <c r="R29" s="2" t="n">
        <v>2.99</v>
      </c>
      <c r="S29" s="2" t="n">
        <v>17.7</v>
      </c>
      <c r="T29" s="2" t="n">
        <v>3.26</v>
      </c>
      <c r="U29" s="2" t="n">
        <v>17.8</v>
      </c>
      <c r="V29" s="2" t="n">
        <v>3.76</v>
      </c>
      <c r="W29" s="2" t="n">
        <v>17.2</v>
      </c>
      <c r="X29" s="2" t="n">
        <v>4.88</v>
      </c>
      <c r="Y29" s="2" t="n">
        <v>231</v>
      </c>
      <c r="Z29" s="2" t="n">
        <v>10.7</v>
      </c>
      <c r="AB29" s="2" t="n">
        <f aca="false">Y29*2*B29</f>
        <v>46.2</v>
      </c>
      <c r="AC29" s="2" t="n">
        <f aca="false">Z29*2*B29</f>
        <v>2.14</v>
      </c>
    </row>
    <row r="30" customFormat="false" ht="12.75" hidden="false" customHeight="false" outlineLevel="0" collapsed="false">
      <c r="A30" s="1" t="n">
        <v>3.3</v>
      </c>
      <c r="B30" s="1" t="n">
        <v>0.1</v>
      </c>
      <c r="C30" s="2" t="n">
        <v>18.9</v>
      </c>
      <c r="D30" s="2" t="n">
        <v>9.95</v>
      </c>
      <c r="E30" s="2" t="n">
        <v>18.5</v>
      </c>
      <c r="F30" s="2" t="n">
        <v>7.8</v>
      </c>
      <c r="G30" s="2" t="n">
        <v>17.8</v>
      </c>
      <c r="H30" s="2" t="n">
        <v>4.38</v>
      </c>
      <c r="I30" s="2" t="n">
        <v>18.4</v>
      </c>
      <c r="J30" s="2" t="n">
        <v>3.63</v>
      </c>
      <c r="K30" s="2" t="n">
        <v>18.3</v>
      </c>
      <c r="L30" s="2" t="n">
        <v>3.19</v>
      </c>
      <c r="M30" s="2" t="n">
        <v>17.6</v>
      </c>
      <c r="N30" s="2" t="n">
        <v>2.84</v>
      </c>
      <c r="O30" s="2" t="n">
        <v>17.7</v>
      </c>
      <c r="P30" s="2" t="n">
        <v>2.87</v>
      </c>
      <c r="Q30" s="2" t="n">
        <v>17.6</v>
      </c>
      <c r="R30" s="2" t="n">
        <v>2.98</v>
      </c>
      <c r="S30" s="2" t="n">
        <v>17.1</v>
      </c>
      <c r="T30" s="2" t="n">
        <v>3.2</v>
      </c>
      <c r="U30" s="2" t="n">
        <v>17.8</v>
      </c>
      <c r="V30" s="2" t="n">
        <v>3.76</v>
      </c>
      <c r="W30" s="2" t="n">
        <v>16.8</v>
      </c>
      <c r="X30" s="2" t="n">
        <v>4.85</v>
      </c>
      <c r="Y30" s="2" t="n">
        <v>223</v>
      </c>
      <c r="Z30" s="2" t="n">
        <v>10.6</v>
      </c>
      <c r="AB30" s="2" t="n">
        <f aca="false">Y30*2*B30</f>
        <v>44.6</v>
      </c>
      <c r="AC30" s="2" t="n">
        <f aca="false">Z30*2*B30</f>
        <v>2.12</v>
      </c>
    </row>
    <row r="31" customFormat="false" ht="12.75" hidden="false" customHeight="false" outlineLevel="0" collapsed="false">
      <c r="A31" s="1" t="n">
        <v>3.5</v>
      </c>
      <c r="B31" s="1" t="n">
        <v>0.1</v>
      </c>
      <c r="C31" s="2" t="n">
        <v>20</v>
      </c>
      <c r="D31" s="2" t="n">
        <v>10.2</v>
      </c>
      <c r="E31" s="2" t="n">
        <v>18.4</v>
      </c>
      <c r="F31" s="2" t="n">
        <v>7.84</v>
      </c>
      <c r="G31" s="2" t="n">
        <v>19.4</v>
      </c>
      <c r="H31" s="2" t="n">
        <v>4.58</v>
      </c>
      <c r="I31" s="2" t="n">
        <v>18</v>
      </c>
      <c r="J31" s="2" t="n">
        <v>3.6</v>
      </c>
      <c r="K31" s="2" t="n">
        <v>17.3</v>
      </c>
      <c r="L31" s="2" t="n">
        <v>3.1</v>
      </c>
      <c r="M31" s="2" t="n">
        <v>17.1</v>
      </c>
      <c r="N31" s="2" t="n">
        <v>2.8</v>
      </c>
      <c r="O31" s="2" t="n">
        <v>17</v>
      </c>
      <c r="P31" s="2" t="n">
        <v>2.81</v>
      </c>
      <c r="Q31" s="2" t="n">
        <v>16.5</v>
      </c>
      <c r="R31" s="2" t="n">
        <v>2.88</v>
      </c>
      <c r="S31" s="2" t="n">
        <v>16.7</v>
      </c>
      <c r="T31" s="2" t="n">
        <v>3.16</v>
      </c>
      <c r="U31" s="2" t="n">
        <v>16.2</v>
      </c>
      <c r="V31" s="2" t="n">
        <v>3.59</v>
      </c>
      <c r="W31" s="2" t="n">
        <v>15.8</v>
      </c>
      <c r="X31" s="2" t="n">
        <v>4.7</v>
      </c>
      <c r="Y31" s="2" t="n">
        <v>215</v>
      </c>
      <c r="Z31" s="2" t="n">
        <v>10.4</v>
      </c>
      <c r="AB31" s="2" t="n">
        <f aca="false">Y31*2*B31</f>
        <v>43</v>
      </c>
      <c r="AC31" s="2" t="n">
        <f aca="false">Z31*2*B31</f>
        <v>2.08</v>
      </c>
    </row>
    <row r="32" customFormat="false" ht="12.75" hidden="false" customHeight="false" outlineLevel="0" collapsed="false">
      <c r="A32" s="1" t="n">
        <v>3.7</v>
      </c>
      <c r="B32" s="1" t="n">
        <v>0.1</v>
      </c>
      <c r="C32" s="2" t="n">
        <v>18.3</v>
      </c>
      <c r="D32" s="2" t="n">
        <v>9.79</v>
      </c>
      <c r="E32" s="2" t="n">
        <v>18.2</v>
      </c>
      <c r="F32" s="2" t="n">
        <v>7.71</v>
      </c>
      <c r="G32" s="2" t="n">
        <v>18</v>
      </c>
      <c r="H32" s="2" t="n">
        <v>4.41</v>
      </c>
      <c r="I32" s="2" t="n">
        <v>17.2</v>
      </c>
      <c r="J32" s="2" t="n">
        <v>3.51</v>
      </c>
      <c r="K32" s="2" t="n">
        <v>17.6</v>
      </c>
      <c r="L32" s="2" t="n">
        <v>3.13</v>
      </c>
      <c r="M32" s="2" t="n">
        <v>16.4</v>
      </c>
      <c r="N32" s="2" t="n">
        <v>2.74</v>
      </c>
      <c r="O32" s="2" t="n">
        <v>16.7</v>
      </c>
      <c r="P32" s="2" t="n">
        <v>2.78</v>
      </c>
      <c r="Q32" s="2" t="n">
        <v>16.7</v>
      </c>
      <c r="R32" s="2" t="n">
        <v>2.9</v>
      </c>
      <c r="S32" s="2" t="n">
        <v>15.7</v>
      </c>
      <c r="T32" s="2" t="n">
        <v>3.07</v>
      </c>
      <c r="U32" s="2" t="n">
        <v>15.4</v>
      </c>
      <c r="V32" s="2" t="n">
        <v>3.5</v>
      </c>
      <c r="W32" s="2" t="n">
        <v>15.8</v>
      </c>
      <c r="X32" s="2" t="n">
        <v>4.71</v>
      </c>
      <c r="Y32" s="2" t="n">
        <v>210</v>
      </c>
      <c r="Z32" s="2" t="n">
        <v>10.2</v>
      </c>
      <c r="AB32" s="2" t="n">
        <f aca="false">Y32*2*B32</f>
        <v>42</v>
      </c>
      <c r="AC32" s="2" t="n">
        <f aca="false">Z32*2*B32</f>
        <v>2.04</v>
      </c>
    </row>
    <row r="33" customFormat="false" ht="12.75" hidden="false" customHeight="false" outlineLevel="0" collapsed="false">
      <c r="A33" s="1" t="n">
        <v>3.9</v>
      </c>
      <c r="B33" s="1" t="n">
        <v>0.1</v>
      </c>
      <c r="C33" s="2" t="n">
        <v>17</v>
      </c>
      <c r="D33" s="2" t="n">
        <v>9.42</v>
      </c>
      <c r="E33" s="2" t="n">
        <v>16.9</v>
      </c>
      <c r="F33" s="2" t="n">
        <v>7.44</v>
      </c>
      <c r="G33" s="2" t="n">
        <v>16.7</v>
      </c>
      <c r="H33" s="2" t="n">
        <v>4.24</v>
      </c>
      <c r="I33" s="2" t="n">
        <v>16.4</v>
      </c>
      <c r="J33" s="2" t="n">
        <v>3.43</v>
      </c>
      <c r="K33" s="2" t="n">
        <v>17.2</v>
      </c>
      <c r="L33" s="2" t="n">
        <v>3.09</v>
      </c>
      <c r="M33" s="2" t="n">
        <v>16.6</v>
      </c>
      <c r="N33" s="2" t="n">
        <v>2.76</v>
      </c>
      <c r="O33" s="2" t="n">
        <v>15.7</v>
      </c>
      <c r="P33" s="2" t="n">
        <v>2.7</v>
      </c>
      <c r="Q33" s="2" t="n">
        <v>15.8</v>
      </c>
      <c r="R33" s="2" t="n">
        <v>2.82</v>
      </c>
      <c r="S33" s="2" t="n">
        <v>15</v>
      </c>
      <c r="T33" s="2" t="n">
        <v>3</v>
      </c>
      <c r="U33" s="2" t="n">
        <v>15.4</v>
      </c>
      <c r="V33" s="2" t="n">
        <v>3.5</v>
      </c>
      <c r="W33" s="2" t="n">
        <v>15.2</v>
      </c>
      <c r="X33" s="2" t="n">
        <v>4.63</v>
      </c>
      <c r="Y33" s="2" t="n">
        <v>200</v>
      </c>
      <c r="Z33" s="2" t="n">
        <v>10</v>
      </c>
      <c r="AB33" s="2" t="n">
        <f aca="false">Y33*2*B33</f>
        <v>40</v>
      </c>
      <c r="AC33" s="2" t="n">
        <f aca="false">Z33*2*B33</f>
        <v>2</v>
      </c>
    </row>
    <row r="34" customFormat="false" ht="12.75" hidden="false" customHeight="false" outlineLevel="0" collapsed="false">
      <c r="A34" s="1" t="n">
        <v>4.1</v>
      </c>
      <c r="B34" s="1" t="n">
        <v>0.1</v>
      </c>
      <c r="C34" s="2" t="n">
        <v>16.3</v>
      </c>
      <c r="D34" s="2" t="n">
        <v>9.23</v>
      </c>
      <c r="E34" s="2" t="n">
        <v>16.4</v>
      </c>
      <c r="F34" s="2" t="n">
        <v>7.31</v>
      </c>
      <c r="G34" s="2" t="n">
        <v>15.5</v>
      </c>
      <c r="H34" s="2" t="n">
        <v>4.09</v>
      </c>
      <c r="I34" s="2" t="n">
        <v>16.8</v>
      </c>
      <c r="J34" s="2" t="n">
        <v>3.48</v>
      </c>
      <c r="K34" s="2" t="n">
        <v>16.1</v>
      </c>
      <c r="L34" s="2" t="n">
        <v>2.99</v>
      </c>
      <c r="M34" s="2" t="n">
        <v>15.4</v>
      </c>
      <c r="N34" s="2" t="n">
        <v>2.65</v>
      </c>
      <c r="O34" s="2" t="n">
        <v>15.1</v>
      </c>
      <c r="P34" s="2" t="n">
        <v>2.65</v>
      </c>
      <c r="Q34" s="2" t="n">
        <v>14.9</v>
      </c>
      <c r="R34" s="2" t="n">
        <v>2.74</v>
      </c>
      <c r="S34" s="2" t="n">
        <v>14.5</v>
      </c>
      <c r="T34" s="2" t="n">
        <v>2.95</v>
      </c>
      <c r="U34" s="2" t="n">
        <v>14.1</v>
      </c>
      <c r="V34" s="2" t="n">
        <v>3.35</v>
      </c>
      <c r="W34" s="2" t="n">
        <v>14.7</v>
      </c>
      <c r="X34" s="2" t="n">
        <v>4.55</v>
      </c>
      <c r="Y34" s="2" t="n">
        <v>194</v>
      </c>
      <c r="Z34" s="2" t="n">
        <v>9.84</v>
      </c>
      <c r="AB34" s="2" t="n">
        <f aca="false">Y34*2*B34</f>
        <v>38.8</v>
      </c>
      <c r="AC34" s="2" t="n">
        <f aca="false">Z34*2*B34</f>
        <v>1.968</v>
      </c>
    </row>
    <row r="35" customFormat="false" ht="12.75" hidden="false" customHeight="false" outlineLevel="0" collapsed="false">
      <c r="A35" s="1" t="n">
        <v>4.3</v>
      </c>
      <c r="B35" s="1" t="n">
        <v>0.1</v>
      </c>
      <c r="C35" s="2" t="n">
        <v>16.3</v>
      </c>
      <c r="D35" s="2" t="n">
        <v>9.23</v>
      </c>
      <c r="E35" s="2" t="n">
        <v>15.6</v>
      </c>
      <c r="F35" s="2" t="n">
        <v>7.17</v>
      </c>
      <c r="G35" s="2" t="n">
        <v>14.8</v>
      </c>
      <c r="H35" s="2" t="n">
        <v>4</v>
      </c>
      <c r="I35" s="2" t="n">
        <v>15.6</v>
      </c>
      <c r="J35" s="2" t="n">
        <v>3.35</v>
      </c>
      <c r="K35" s="2" t="n">
        <v>16.4</v>
      </c>
      <c r="L35" s="2" t="n">
        <v>3.02</v>
      </c>
      <c r="M35" s="2" t="n">
        <v>14.9</v>
      </c>
      <c r="N35" s="2" t="n">
        <v>2.61</v>
      </c>
      <c r="O35" s="2" t="n">
        <v>14.8</v>
      </c>
      <c r="P35" s="2" t="n">
        <v>2.62</v>
      </c>
      <c r="Q35" s="2" t="n">
        <v>14.6</v>
      </c>
      <c r="R35" s="2" t="n">
        <v>2.71</v>
      </c>
      <c r="S35" s="2" t="n">
        <v>14</v>
      </c>
      <c r="T35" s="2" t="n">
        <v>2.9</v>
      </c>
      <c r="U35" s="2" t="n">
        <v>13.8</v>
      </c>
      <c r="V35" s="2" t="n">
        <v>3.31</v>
      </c>
      <c r="W35" s="2" t="n">
        <v>13.3</v>
      </c>
      <c r="X35" s="2" t="n">
        <v>4.31</v>
      </c>
      <c r="Y35" s="2" t="n">
        <v>187</v>
      </c>
      <c r="Z35" s="2" t="n">
        <v>9.66</v>
      </c>
      <c r="AB35" s="2" t="n">
        <f aca="false">Y35*2*B35</f>
        <v>37.4</v>
      </c>
      <c r="AC35" s="2" t="n">
        <f aca="false">Z35*2*B35</f>
        <v>1.932</v>
      </c>
    </row>
    <row r="36" customFormat="false" ht="12.75" hidden="false" customHeight="false" outlineLevel="0" collapsed="false">
      <c r="A36" s="1" t="n">
        <v>4.5</v>
      </c>
      <c r="B36" s="1" t="n">
        <v>0.1</v>
      </c>
      <c r="C36" s="2" t="n">
        <v>14.3</v>
      </c>
      <c r="D36" s="2" t="n">
        <v>8.64</v>
      </c>
      <c r="E36" s="2" t="n">
        <v>14.1</v>
      </c>
      <c r="F36" s="2" t="n">
        <v>6.8</v>
      </c>
      <c r="G36" s="2" t="n">
        <v>16.5</v>
      </c>
      <c r="H36" s="2" t="n">
        <v>4.21</v>
      </c>
      <c r="I36" s="2" t="n">
        <v>14.9</v>
      </c>
      <c r="J36" s="2" t="n">
        <v>3.27</v>
      </c>
      <c r="K36" s="2" t="n">
        <v>14.3</v>
      </c>
      <c r="L36" s="2" t="n">
        <v>2.82</v>
      </c>
      <c r="M36" s="2" t="n">
        <v>14.8</v>
      </c>
      <c r="N36" s="2" t="n">
        <v>2.6</v>
      </c>
      <c r="O36" s="2" t="n">
        <v>14.5</v>
      </c>
      <c r="P36" s="2" t="n">
        <v>2.6</v>
      </c>
      <c r="Q36" s="2" t="n">
        <v>14</v>
      </c>
      <c r="R36" s="2" t="n">
        <v>2.65</v>
      </c>
      <c r="S36" s="2" t="n">
        <v>13.6</v>
      </c>
      <c r="T36" s="2" t="n">
        <v>2.85</v>
      </c>
      <c r="U36" s="2" t="n">
        <v>13.6</v>
      </c>
      <c r="V36" s="2" t="n">
        <v>3.29</v>
      </c>
      <c r="W36" s="2" t="n">
        <v>13.4</v>
      </c>
      <c r="X36" s="2" t="n">
        <v>4.33</v>
      </c>
      <c r="Y36" s="2" t="n">
        <v>180</v>
      </c>
      <c r="Z36" s="2" t="n">
        <v>9.49</v>
      </c>
      <c r="AB36" s="2" t="n">
        <f aca="false">Y36*2*B36</f>
        <v>36</v>
      </c>
      <c r="AC36" s="2" t="n">
        <f aca="false">Z36*2*B36</f>
        <v>1.898</v>
      </c>
    </row>
    <row r="37" customFormat="false" ht="12.75" hidden="false" customHeight="false" outlineLevel="0" collapsed="false">
      <c r="A37" s="1" t="n">
        <v>4.7</v>
      </c>
      <c r="B37" s="1" t="n">
        <v>0.1</v>
      </c>
      <c r="C37" s="2" t="n">
        <v>14.2</v>
      </c>
      <c r="D37" s="2" t="n">
        <v>8.61</v>
      </c>
      <c r="E37" s="2" t="n">
        <v>14.2</v>
      </c>
      <c r="F37" s="2" t="n">
        <v>6.8</v>
      </c>
      <c r="G37" s="2" t="n">
        <v>14.5</v>
      </c>
      <c r="H37" s="2" t="n">
        <v>3.96</v>
      </c>
      <c r="I37" s="2" t="n">
        <v>14.7</v>
      </c>
      <c r="J37" s="2" t="n">
        <v>3.25</v>
      </c>
      <c r="K37" s="2" t="n">
        <v>14.6</v>
      </c>
      <c r="L37" s="2" t="n">
        <v>2.85</v>
      </c>
      <c r="M37" s="2" t="n">
        <v>13.7</v>
      </c>
      <c r="N37" s="2" t="n">
        <v>2.51</v>
      </c>
      <c r="O37" s="2" t="n">
        <v>14.2</v>
      </c>
      <c r="P37" s="2" t="n">
        <v>2.57</v>
      </c>
      <c r="Q37" s="2" t="n">
        <v>13.5</v>
      </c>
      <c r="R37" s="2" t="n">
        <v>2.6</v>
      </c>
      <c r="S37" s="2" t="n">
        <v>13</v>
      </c>
      <c r="T37" s="2" t="n">
        <v>2.79</v>
      </c>
      <c r="U37" s="2" t="n">
        <v>13.4</v>
      </c>
      <c r="V37" s="2" t="n">
        <v>3.27</v>
      </c>
      <c r="W37" s="2" t="n">
        <v>12.9</v>
      </c>
      <c r="X37" s="2" t="n">
        <v>4.25</v>
      </c>
      <c r="Y37" s="2" t="n">
        <v>175</v>
      </c>
      <c r="Z37" s="2" t="n">
        <v>9.36</v>
      </c>
      <c r="AB37" s="2" t="n">
        <f aca="false">Y37*2*B37</f>
        <v>35</v>
      </c>
      <c r="AC37" s="2" t="n">
        <f aca="false">Z37*2*B37</f>
        <v>1.872</v>
      </c>
    </row>
    <row r="38" customFormat="false" ht="12.75" hidden="false" customHeight="false" outlineLevel="0" collapsed="false">
      <c r="A38" s="1" t="n">
        <v>4.9</v>
      </c>
      <c r="B38" s="1" t="n">
        <v>0.1</v>
      </c>
      <c r="C38" s="2" t="n">
        <v>14.6</v>
      </c>
      <c r="D38" s="2" t="n">
        <v>8.74</v>
      </c>
      <c r="E38" s="2" t="n">
        <v>14.3</v>
      </c>
      <c r="F38" s="2" t="n">
        <v>6.86</v>
      </c>
      <c r="G38" s="2" t="n">
        <v>15.2</v>
      </c>
      <c r="H38" s="2" t="n">
        <v>4.05</v>
      </c>
      <c r="I38" s="2" t="n">
        <v>14.2</v>
      </c>
      <c r="J38" s="2" t="n">
        <v>3.19</v>
      </c>
      <c r="K38" s="2" t="n">
        <v>13.6</v>
      </c>
      <c r="L38" s="2" t="n">
        <v>2.75</v>
      </c>
      <c r="M38" s="2" t="n">
        <v>13.5</v>
      </c>
      <c r="N38" s="2" t="n">
        <v>2.48</v>
      </c>
      <c r="O38" s="2" t="n">
        <v>13.2</v>
      </c>
      <c r="P38" s="2" t="n">
        <v>2.48</v>
      </c>
      <c r="Q38" s="2" t="n">
        <v>13.2</v>
      </c>
      <c r="R38" s="2" t="n">
        <v>2.58</v>
      </c>
      <c r="S38" s="2" t="n">
        <v>12.9</v>
      </c>
      <c r="T38" s="2" t="n">
        <v>2.79</v>
      </c>
      <c r="U38" s="2" t="n">
        <v>12.6</v>
      </c>
      <c r="V38" s="2" t="n">
        <v>3.16</v>
      </c>
      <c r="W38" s="2" t="n">
        <v>12.4</v>
      </c>
      <c r="X38" s="2" t="n">
        <v>4.18</v>
      </c>
      <c r="Y38" s="2" t="n">
        <v>169</v>
      </c>
      <c r="Z38" s="2" t="n">
        <v>9.2</v>
      </c>
      <c r="AB38" s="2" t="n">
        <f aca="false">Y38*2*B38</f>
        <v>33.8</v>
      </c>
      <c r="AC38" s="2" t="n">
        <f aca="false">Z38*2*B38</f>
        <v>1.84</v>
      </c>
    </row>
    <row r="39" customFormat="false" ht="12.75" hidden="false" customHeight="false" outlineLevel="0" collapsed="false">
      <c r="A39" s="1" t="n">
        <v>5.1</v>
      </c>
      <c r="B39" s="1" t="n">
        <v>0.1</v>
      </c>
      <c r="C39" s="2" t="n">
        <v>14.2</v>
      </c>
      <c r="D39" s="2" t="n">
        <v>8.61</v>
      </c>
      <c r="E39" s="2" t="n">
        <v>14.3</v>
      </c>
      <c r="F39" s="2" t="n">
        <v>6.82</v>
      </c>
      <c r="G39" s="2" t="n">
        <v>14.7</v>
      </c>
      <c r="H39" s="2" t="n">
        <v>3.98</v>
      </c>
      <c r="I39" s="2" t="n">
        <v>13.5</v>
      </c>
      <c r="J39" s="2" t="n">
        <v>3.12</v>
      </c>
      <c r="K39" s="2" t="n">
        <v>14.5</v>
      </c>
      <c r="L39" s="2" t="n">
        <v>2.84</v>
      </c>
      <c r="M39" s="2" t="n">
        <v>12.9</v>
      </c>
      <c r="N39" s="2" t="n">
        <v>2.43</v>
      </c>
      <c r="O39" s="2" t="n">
        <v>12.7</v>
      </c>
      <c r="P39" s="2" t="n">
        <v>2.43</v>
      </c>
      <c r="Q39" s="2" t="n">
        <v>12.5</v>
      </c>
      <c r="R39" s="2" t="n">
        <v>2.51</v>
      </c>
      <c r="S39" s="2" t="n">
        <v>12.1</v>
      </c>
      <c r="T39" s="2" t="n">
        <v>2.69</v>
      </c>
      <c r="U39" s="2" t="n">
        <v>12.2</v>
      </c>
      <c r="V39" s="2" t="n">
        <v>3.12</v>
      </c>
      <c r="W39" s="2" t="n">
        <v>12.6</v>
      </c>
      <c r="X39" s="2" t="n">
        <v>4.2</v>
      </c>
      <c r="Y39" s="2" t="n">
        <v>163</v>
      </c>
      <c r="Z39" s="2" t="n">
        <v>9.03</v>
      </c>
      <c r="AB39" s="2" t="n">
        <f aca="false">Y39*2*B39</f>
        <v>32.6</v>
      </c>
      <c r="AC39" s="2" t="n">
        <f aca="false">Z39*2*B39</f>
        <v>1.806</v>
      </c>
    </row>
    <row r="40" customFormat="false" ht="12.75" hidden="false" customHeight="false" outlineLevel="0" collapsed="false">
      <c r="A40" s="1" t="n">
        <v>5.45</v>
      </c>
      <c r="B40" s="1" t="n">
        <v>0.17</v>
      </c>
      <c r="C40" s="2" t="n">
        <v>12.2</v>
      </c>
      <c r="D40" s="2" t="n">
        <v>6.05</v>
      </c>
      <c r="E40" s="2" t="n">
        <v>12.3</v>
      </c>
      <c r="F40" s="2" t="n">
        <v>4.79</v>
      </c>
      <c r="G40" s="2" t="n">
        <v>12.5</v>
      </c>
      <c r="H40" s="2" t="n">
        <v>2.77</v>
      </c>
      <c r="I40" s="2" t="n">
        <v>12.7</v>
      </c>
      <c r="J40" s="2" t="n">
        <v>2.28</v>
      </c>
      <c r="K40" s="2" t="n">
        <v>12.8</v>
      </c>
      <c r="L40" s="2" t="n">
        <v>2.02</v>
      </c>
      <c r="M40" s="2" t="n">
        <v>11.9</v>
      </c>
      <c r="N40" s="2" t="n">
        <v>1.76</v>
      </c>
      <c r="O40" s="2" t="n">
        <v>11.9</v>
      </c>
      <c r="P40" s="2" t="n">
        <v>1.78</v>
      </c>
      <c r="Q40" s="2" t="n">
        <v>11.8</v>
      </c>
      <c r="R40" s="2" t="n">
        <v>1.84</v>
      </c>
      <c r="S40" s="2" t="n">
        <v>11.4</v>
      </c>
      <c r="T40" s="2" t="n">
        <v>1.97</v>
      </c>
      <c r="U40" s="2" t="n">
        <v>10.9</v>
      </c>
      <c r="V40" s="2" t="n">
        <v>2.23</v>
      </c>
      <c r="W40" s="2" t="n">
        <v>10.7</v>
      </c>
      <c r="X40" s="2" t="n">
        <v>2.93</v>
      </c>
      <c r="Y40" s="2" t="n">
        <v>150</v>
      </c>
      <c r="Z40" s="2" t="n">
        <v>6.55</v>
      </c>
      <c r="AB40" s="2" t="n">
        <f aca="false">Y40*2*B40</f>
        <v>51</v>
      </c>
      <c r="AC40" s="2" t="n">
        <f aca="false">Z40*2*B40</f>
        <v>2.227</v>
      </c>
    </row>
    <row r="41" customFormat="false" ht="12.75" hidden="false" customHeight="false" outlineLevel="0" collapsed="false">
      <c r="A41" s="1" t="n">
        <v>5.95</v>
      </c>
      <c r="B41" s="1" t="n">
        <v>0.25</v>
      </c>
      <c r="C41" s="2" t="n">
        <v>12.7</v>
      </c>
      <c r="D41" s="2" t="n">
        <v>5.16</v>
      </c>
      <c r="E41" s="2" t="n">
        <v>12.5</v>
      </c>
      <c r="F41" s="2" t="n">
        <v>4.05</v>
      </c>
      <c r="G41" s="2" t="n">
        <v>11.9</v>
      </c>
      <c r="H41" s="2" t="n">
        <v>2.27</v>
      </c>
      <c r="I41" s="2" t="n">
        <v>11.5</v>
      </c>
      <c r="J41" s="2" t="n">
        <v>1.82</v>
      </c>
      <c r="K41" s="2" t="n">
        <v>11.5</v>
      </c>
      <c r="L41" s="2" t="n">
        <v>1.6</v>
      </c>
      <c r="M41" s="2" t="n">
        <v>11.5</v>
      </c>
      <c r="N41" s="2" t="n">
        <v>1.45</v>
      </c>
      <c r="O41" s="2" t="n">
        <v>10.8</v>
      </c>
      <c r="P41" s="2" t="n">
        <v>1.42</v>
      </c>
      <c r="Q41" s="2" t="n">
        <v>10.7</v>
      </c>
      <c r="R41" s="2" t="n">
        <v>1.47</v>
      </c>
      <c r="S41" s="2" t="n">
        <v>10.6</v>
      </c>
      <c r="T41" s="2" t="n">
        <v>1.59</v>
      </c>
      <c r="U41" s="2" t="n">
        <v>10.1</v>
      </c>
      <c r="V41" s="2" t="n">
        <v>1.8</v>
      </c>
      <c r="W41" s="2" t="n">
        <v>10.2</v>
      </c>
      <c r="X41" s="2" t="n">
        <v>2.39</v>
      </c>
      <c r="Y41" s="2" t="n">
        <v>138</v>
      </c>
      <c r="Z41" s="2" t="n">
        <v>5.26</v>
      </c>
      <c r="AB41" s="2" t="n">
        <f aca="false">Y41*2*B41</f>
        <v>69</v>
      </c>
      <c r="AC41" s="2" t="n">
        <f aca="false">Z41*2*B41</f>
        <v>2.63</v>
      </c>
    </row>
    <row r="42" customFormat="false" ht="12.75" hidden="false" customHeight="false" outlineLevel="0" collapsed="false">
      <c r="A42" s="1" t="n">
        <v>6.45</v>
      </c>
      <c r="B42" s="1" t="n">
        <v>0.25</v>
      </c>
      <c r="C42" s="2" t="n">
        <v>10.8</v>
      </c>
      <c r="D42" s="2" t="n">
        <v>4.75</v>
      </c>
      <c r="E42" s="2" t="n">
        <v>10.7</v>
      </c>
      <c r="F42" s="2" t="n">
        <v>3.74</v>
      </c>
      <c r="G42" s="2" t="n">
        <v>10.5</v>
      </c>
      <c r="H42" s="2" t="n">
        <v>2.13</v>
      </c>
      <c r="I42" s="2" t="n">
        <v>10.7</v>
      </c>
      <c r="J42" s="2" t="n">
        <v>1.76</v>
      </c>
      <c r="K42" s="2" t="n">
        <v>10.5</v>
      </c>
      <c r="L42" s="2" t="n">
        <v>1.53</v>
      </c>
      <c r="M42" s="2" t="n">
        <v>10.1</v>
      </c>
      <c r="N42" s="2" t="n">
        <v>1.36</v>
      </c>
      <c r="O42" s="2" t="n">
        <v>9.9</v>
      </c>
      <c r="P42" s="2" t="n">
        <v>1.36</v>
      </c>
      <c r="Q42" s="2" t="n">
        <v>9.49</v>
      </c>
      <c r="R42" s="2" t="n">
        <v>1.38</v>
      </c>
      <c r="S42" s="2" t="n">
        <v>9.46</v>
      </c>
      <c r="T42" s="2" t="n">
        <v>1.51</v>
      </c>
      <c r="U42" s="2" t="n">
        <v>9.18</v>
      </c>
      <c r="V42" s="2" t="n">
        <v>1.71</v>
      </c>
      <c r="W42" s="2" t="n">
        <v>9.33</v>
      </c>
      <c r="X42" s="2" t="n">
        <v>2.28</v>
      </c>
      <c r="Y42" s="2" t="n">
        <v>126</v>
      </c>
      <c r="Z42" s="2" t="n">
        <v>5.02</v>
      </c>
      <c r="AB42" s="2" t="n">
        <f aca="false">Y42*2*B42</f>
        <v>63</v>
      </c>
      <c r="AC42" s="2" t="n">
        <f aca="false">Z42*2*B42</f>
        <v>2.51</v>
      </c>
    </row>
    <row r="43" customFormat="false" ht="12.75" hidden="false" customHeight="false" outlineLevel="0" collapsed="false">
      <c r="A43" s="1" t="n">
        <v>6.95</v>
      </c>
      <c r="B43" s="1" t="n">
        <v>0.25</v>
      </c>
      <c r="C43" s="2" t="n">
        <v>11.7</v>
      </c>
      <c r="D43" s="2" t="n">
        <v>4.94</v>
      </c>
      <c r="E43" s="2" t="n">
        <v>11.3</v>
      </c>
      <c r="F43" s="2" t="n">
        <v>3.86</v>
      </c>
      <c r="G43" s="2" t="n">
        <v>11.8</v>
      </c>
      <c r="H43" s="2" t="n">
        <v>2.26</v>
      </c>
      <c r="I43" s="2" t="n">
        <v>11.6</v>
      </c>
      <c r="J43" s="2" t="n">
        <v>1.83</v>
      </c>
      <c r="K43" s="2" t="n">
        <v>11.1</v>
      </c>
      <c r="L43" s="2" t="n">
        <v>1.57</v>
      </c>
      <c r="M43" s="2" t="n">
        <v>10.5</v>
      </c>
      <c r="N43" s="2" t="n">
        <v>1.39</v>
      </c>
      <c r="O43" s="2" t="n">
        <v>10.3</v>
      </c>
      <c r="P43" s="2" t="n">
        <v>1.38</v>
      </c>
      <c r="Q43" s="2" t="n">
        <v>10.3</v>
      </c>
      <c r="R43" s="2" t="n">
        <v>1.44</v>
      </c>
      <c r="S43" s="2" t="n">
        <v>9.53</v>
      </c>
      <c r="T43" s="2" t="n">
        <v>1.51</v>
      </c>
      <c r="U43" s="2" t="n">
        <v>9.39</v>
      </c>
      <c r="V43" s="2" t="n">
        <v>1.73</v>
      </c>
      <c r="W43" s="2" t="n">
        <v>9.17</v>
      </c>
      <c r="X43" s="2" t="n">
        <v>2.27</v>
      </c>
      <c r="Y43" s="2" t="n">
        <v>132</v>
      </c>
      <c r="Z43" s="2" t="n">
        <v>5.13</v>
      </c>
      <c r="AB43" s="2" t="n">
        <f aca="false">Y43*2*B43</f>
        <v>66</v>
      </c>
      <c r="AC43" s="2" t="n">
        <f aca="false">Z43*2*B43</f>
        <v>2.565</v>
      </c>
    </row>
    <row r="44" customFormat="false" ht="12.75" hidden="false" customHeight="false" outlineLevel="0" collapsed="false">
      <c r="A44" s="1" t="n">
        <v>7.45</v>
      </c>
      <c r="B44" s="1" t="n">
        <v>0.25</v>
      </c>
      <c r="C44" s="2" t="n">
        <v>13.4</v>
      </c>
      <c r="D44" s="2" t="n">
        <v>5.29</v>
      </c>
      <c r="E44" s="2" t="n">
        <v>13.8</v>
      </c>
      <c r="F44" s="2" t="n">
        <v>4.23</v>
      </c>
      <c r="G44" s="2" t="n">
        <v>14</v>
      </c>
      <c r="H44" s="2" t="n">
        <v>2.46</v>
      </c>
      <c r="I44" s="2" t="n">
        <v>13.7</v>
      </c>
      <c r="J44" s="2" t="n">
        <v>1.98</v>
      </c>
      <c r="K44" s="2" t="n">
        <v>13.1</v>
      </c>
      <c r="L44" s="2" t="n">
        <v>1.71</v>
      </c>
      <c r="M44" s="2" t="n">
        <v>12</v>
      </c>
      <c r="N44" s="2" t="n">
        <v>1.48</v>
      </c>
      <c r="O44" s="2" t="n">
        <v>11.4</v>
      </c>
      <c r="P44" s="2" t="n">
        <v>1.46</v>
      </c>
      <c r="Q44" s="2" t="n">
        <v>10.6</v>
      </c>
      <c r="R44" s="2" t="n">
        <v>1.46</v>
      </c>
      <c r="S44" s="2" t="n">
        <v>9.94</v>
      </c>
      <c r="T44" s="2" t="n">
        <v>1.54</v>
      </c>
      <c r="U44" s="2" t="n">
        <v>9.72</v>
      </c>
      <c r="V44" s="2" t="n">
        <v>1.76</v>
      </c>
      <c r="W44" s="2" t="n">
        <v>9.22</v>
      </c>
      <c r="X44" s="2" t="n">
        <v>2.27</v>
      </c>
      <c r="Y44" s="2" t="n">
        <v>147</v>
      </c>
      <c r="Z44" s="2" t="n">
        <v>5.43</v>
      </c>
      <c r="AB44" s="2" t="n">
        <f aca="false">Y44*2*B44</f>
        <v>73.5</v>
      </c>
      <c r="AC44" s="2" t="n">
        <f aca="false">Z44*2*B44</f>
        <v>2.715</v>
      </c>
    </row>
    <row r="45" customFormat="false" ht="12.75" hidden="false" customHeight="false" outlineLevel="0" collapsed="false">
      <c r="A45" s="1" t="n">
        <v>7.95</v>
      </c>
      <c r="B45" s="1" t="n">
        <v>0.25</v>
      </c>
      <c r="C45" s="2" t="n">
        <v>12.8</v>
      </c>
      <c r="D45" s="2" t="n">
        <v>5.18</v>
      </c>
      <c r="E45" s="2" t="n">
        <v>13.2</v>
      </c>
      <c r="F45" s="2" t="n">
        <v>4.13</v>
      </c>
      <c r="G45" s="2" t="n">
        <v>13.1</v>
      </c>
      <c r="H45" s="2" t="n">
        <v>2.38</v>
      </c>
      <c r="I45" s="2" t="n">
        <v>12.9</v>
      </c>
      <c r="J45" s="2" t="n">
        <v>1.92</v>
      </c>
      <c r="K45" s="2" t="n">
        <v>12</v>
      </c>
      <c r="L45" s="2" t="n">
        <v>1.63</v>
      </c>
      <c r="M45" s="2" t="n">
        <v>11.1</v>
      </c>
      <c r="N45" s="2" t="n">
        <v>1.43</v>
      </c>
      <c r="O45" s="2" t="n">
        <v>10.5</v>
      </c>
      <c r="P45" s="2" t="n">
        <v>1.4</v>
      </c>
      <c r="Q45" s="2" t="n">
        <v>9.51</v>
      </c>
      <c r="R45" s="2" t="n">
        <v>1.38</v>
      </c>
      <c r="S45" s="2" t="n">
        <v>9.24</v>
      </c>
      <c r="T45" s="2" t="n">
        <v>1.49</v>
      </c>
      <c r="U45" s="2" t="n">
        <v>9.19</v>
      </c>
      <c r="V45" s="2" t="n">
        <v>1.71</v>
      </c>
      <c r="W45" s="2" t="n">
        <v>8.8</v>
      </c>
      <c r="X45" s="2" t="n">
        <v>2.22</v>
      </c>
      <c r="Y45" s="2" t="n">
        <v>137</v>
      </c>
      <c r="Z45" s="2" t="n">
        <v>5.24</v>
      </c>
      <c r="AB45" s="2" t="n">
        <f aca="false">Y45*2*B45</f>
        <v>68.5</v>
      </c>
      <c r="AC45" s="2" t="n">
        <f aca="false">Z45*2*B45</f>
        <v>2.62</v>
      </c>
    </row>
    <row r="46" customFormat="false" ht="12.75" hidden="false" customHeight="false" outlineLevel="0" collapsed="false">
      <c r="A46" s="1" t="n">
        <v>8.45</v>
      </c>
      <c r="B46" s="1" t="n">
        <v>0.25</v>
      </c>
      <c r="C46" s="2" t="n">
        <v>12.1</v>
      </c>
      <c r="D46" s="2" t="n">
        <v>5.04</v>
      </c>
      <c r="E46" s="2" t="n">
        <v>12.1</v>
      </c>
      <c r="F46" s="2" t="n">
        <v>3.98</v>
      </c>
      <c r="G46" s="2" t="n">
        <v>11.8</v>
      </c>
      <c r="H46" s="2" t="n">
        <v>2.26</v>
      </c>
      <c r="I46" s="2" t="n">
        <v>12</v>
      </c>
      <c r="J46" s="2" t="n">
        <v>1.85</v>
      </c>
      <c r="K46" s="2" t="n">
        <v>11.6</v>
      </c>
      <c r="L46" s="2" t="n">
        <v>1.6</v>
      </c>
      <c r="M46" s="2" t="n">
        <v>10.3</v>
      </c>
      <c r="N46" s="2" t="n">
        <v>1.38</v>
      </c>
      <c r="O46" s="2" t="n">
        <v>9.84</v>
      </c>
      <c r="P46" s="2" t="n">
        <v>1.35</v>
      </c>
      <c r="Q46" s="2" t="n">
        <v>8.95</v>
      </c>
      <c r="R46" s="2" t="n">
        <v>1.34</v>
      </c>
      <c r="S46" s="2" t="n">
        <v>8.67</v>
      </c>
      <c r="T46" s="2" t="n">
        <v>1.44</v>
      </c>
      <c r="U46" s="2" t="n">
        <v>8.45</v>
      </c>
      <c r="V46" s="2" t="n">
        <v>1.64</v>
      </c>
      <c r="W46" s="2" t="n">
        <v>8.26</v>
      </c>
      <c r="X46" s="2" t="n">
        <v>2.15</v>
      </c>
      <c r="Y46" s="2" t="n">
        <v>128</v>
      </c>
      <c r="Z46" s="2" t="n">
        <v>5.06</v>
      </c>
      <c r="AB46" s="2" t="n">
        <f aca="false">Y46*2*B46</f>
        <v>64</v>
      </c>
      <c r="AC46" s="2" t="n">
        <f aca="false">Z46*2*B46</f>
        <v>2.53</v>
      </c>
    </row>
    <row r="47" customFormat="false" ht="12.75" hidden="false" customHeight="false" outlineLevel="0" collapsed="false">
      <c r="A47" s="1" t="n">
        <v>8.95</v>
      </c>
      <c r="B47" s="1" t="n">
        <v>0.25</v>
      </c>
      <c r="C47" s="2" t="n">
        <v>12.1</v>
      </c>
      <c r="D47" s="2" t="n">
        <v>5.04</v>
      </c>
      <c r="E47" s="2" t="n">
        <v>12.3</v>
      </c>
      <c r="F47" s="2" t="n">
        <v>4</v>
      </c>
      <c r="G47" s="2" t="n">
        <v>12</v>
      </c>
      <c r="H47" s="2" t="n">
        <v>2.28</v>
      </c>
      <c r="I47" s="2" t="n">
        <v>11.3</v>
      </c>
      <c r="J47" s="2" t="n">
        <v>1.8</v>
      </c>
      <c r="K47" s="2" t="n">
        <v>10.9</v>
      </c>
      <c r="L47" s="2" t="n">
        <v>1.56</v>
      </c>
      <c r="M47" s="2" t="n">
        <v>9.72</v>
      </c>
      <c r="N47" s="2" t="n">
        <v>1.33</v>
      </c>
      <c r="O47" s="2" t="n">
        <v>9.17</v>
      </c>
      <c r="P47" s="2" t="n">
        <v>1.31</v>
      </c>
      <c r="Q47" s="2" t="n">
        <v>8.42</v>
      </c>
      <c r="R47" s="2" t="n">
        <v>1.3</v>
      </c>
      <c r="S47" s="2" t="n">
        <v>7.96</v>
      </c>
      <c r="T47" s="2" t="n">
        <v>1.38</v>
      </c>
      <c r="U47" s="2" t="n">
        <v>7.17</v>
      </c>
      <c r="V47" s="2" t="n">
        <v>1.51</v>
      </c>
      <c r="W47" s="2" t="n">
        <v>7.25</v>
      </c>
      <c r="X47" s="2" t="n">
        <v>2.01</v>
      </c>
      <c r="Y47" s="2" t="n">
        <v>120</v>
      </c>
      <c r="Z47" s="2" t="n">
        <v>4.9</v>
      </c>
      <c r="AB47" s="2" t="n">
        <f aca="false">Y47*2*B47</f>
        <v>60</v>
      </c>
      <c r="AC47" s="2" t="n">
        <f aca="false">Z47*2*B47</f>
        <v>2.45</v>
      </c>
    </row>
    <row r="48" customFormat="false" ht="12.75" hidden="false" customHeight="false" outlineLevel="0" collapsed="false">
      <c r="A48" s="1" t="n">
        <v>9.45</v>
      </c>
      <c r="B48" s="1" t="n">
        <v>0.25</v>
      </c>
      <c r="C48" s="2" t="n">
        <v>10.7</v>
      </c>
      <c r="D48" s="2" t="n">
        <v>4.72</v>
      </c>
      <c r="E48" s="2" t="n">
        <v>10.8</v>
      </c>
      <c r="F48" s="2" t="n">
        <v>3.75</v>
      </c>
      <c r="G48" s="2" t="n">
        <v>10.6</v>
      </c>
      <c r="H48" s="2" t="n">
        <v>2.14</v>
      </c>
      <c r="I48" s="2" t="n">
        <v>10.7</v>
      </c>
      <c r="J48" s="2" t="n">
        <v>1.75</v>
      </c>
      <c r="K48" s="2" t="n">
        <v>10.1</v>
      </c>
      <c r="L48" s="2" t="n">
        <v>1.5</v>
      </c>
      <c r="M48" s="2" t="n">
        <v>9.11</v>
      </c>
      <c r="N48" s="2" t="n">
        <v>1.29</v>
      </c>
      <c r="O48" s="2" t="n">
        <v>8.75</v>
      </c>
      <c r="P48" s="2" t="n">
        <v>1.28</v>
      </c>
      <c r="Q48" s="2" t="n">
        <v>7.9</v>
      </c>
      <c r="R48" s="2" t="n">
        <v>1.26</v>
      </c>
      <c r="S48" s="2" t="n">
        <v>7.33</v>
      </c>
      <c r="T48" s="2" t="n">
        <v>1.33</v>
      </c>
      <c r="U48" s="2" t="n">
        <v>7.06</v>
      </c>
      <c r="V48" s="2" t="n">
        <v>1.5</v>
      </c>
      <c r="W48" s="2" t="n">
        <v>6.7</v>
      </c>
      <c r="X48" s="2" t="n">
        <v>1.94</v>
      </c>
      <c r="Y48" s="2" t="n">
        <v>112</v>
      </c>
      <c r="Z48" s="2" t="n">
        <v>4.73</v>
      </c>
      <c r="AB48" s="2" t="n">
        <f aca="false">Y48*2*B48</f>
        <v>56</v>
      </c>
      <c r="AC48" s="2" t="n">
        <f aca="false">Z48*2*B48</f>
        <v>2.365</v>
      </c>
    </row>
    <row r="49" customFormat="false" ht="12.75" hidden="false" customHeight="false" outlineLevel="0" collapsed="false">
      <c r="A49" s="1" t="n">
        <v>9.95</v>
      </c>
      <c r="B49" s="1" t="n">
        <v>0.25</v>
      </c>
      <c r="C49" s="2" t="n">
        <v>10.1</v>
      </c>
      <c r="D49" s="2" t="n">
        <v>4.59</v>
      </c>
      <c r="E49" s="2" t="n">
        <v>10.2</v>
      </c>
      <c r="F49" s="2" t="n">
        <v>3.64</v>
      </c>
      <c r="G49" s="2" t="n">
        <v>10.1</v>
      </c>
      <c r="H49" s="2" t="n">
        <v>2.09</v>
      </c>
      <c r="I49" s="2" t="n">
        <v>10.5</v>
      </c>
      <c r="J49" s="2" t="n">
        <v>1.74</v>
      </c>
      <c r="K49" s="2" t="n">
        <v>9.46</v>
      </c>
      <c r="L49" s="2" t="n">
        <v>1.45</v>
      </c>
      <c r="M49" s="2" t="n">
        <v>8.4</v>
      </c>
      <c r="N49" s="2" t="n">
        <v>1.24</v>
      </c>
      <c r="O49" s="2" t="n">
        <v>7.96</v>
      </c>
      <c r="P49" s="2" t="n">
        <v>1.22</v>
      </c>
      <c r="Q49" s="2" t="n">
        <v>7.52</v>
      </c>
      <c r="R49" s="2" t="n">
        <v>1.23</v>
      </c>
      <c r="S49" s="2" t="n">
        <v>6.89</v>
      </c>
      <c r="T49" s="2" t="n">
        <v>1.29</v>
      </c>
      <c r="U49" s="2" t="n">
        <v>6.44</v>
      </c>
      <c r="V49" s="2" t="n">
        <v>1.43</v>
      </c>
      <c r="W49" s="2" t="n">
        <v>6.21</v>
      </c>
      <c r="X49" s="2" t="n">
        <v>1.86</v>
      </c>
      <c r="Y49" s="2" t="n">
        <v>105</v>
      </c>
      <c r="Z49" s="2" t="n">
        <v>4.59</v>
      </c>
      <c r="AB49" s="2" t="n">
        <f aca="false">Y49*2*B49</f>
        <v>52.5</v>
      </c>
      <c r="AC49" s="2" t="n">
        <f aca="false">Z49*2*B49</f>
        <v>2.295</v>
      </c>
    </row>
    <row r="50" customFormat="false" ht="12.75" hidden="false" customHeight="false" outlineLevel="0" collapsed="false">
      <c r="A50" s="1" t="n">
        <v>10.7</v>
      </c>
      <c r="B50" s="1" t="n">
        <v>0.38</v>
      </c>
      <c r="C50" s="2" t="n">
        <v>9.98</v>
      </c>
      <c r="D50" s="2" t="n">
        <v>3.73</v>
      </c>
      <c r="E50" s="2" t="n">
        <v>9.88</v>
      </c>
      <c r="F50" s="2" t="n">
        <v>2.94</v>
      </c>
      <c r="G50" s="2" t="n">
        <v>9.52</v>
      </c>
      <c r="H50" s="2" t="n">
        <v>1.66</v>
      </c>
      <c r="I50" s="2" t="n">
        <v>9.23</v>
      </c>
      <c r="J50" s="2" t="n">
        <v>1.33</v>
      </c>
      <c r="K50" s="2" t="n">
        <v>8.74</v>
      </c>
      <c r="L50" s="2" t="n">
        <v>1.14</v>
      </c>
      <c r="M50" s="2" t="n">
        <v>8.01</v>
      </c>
      <c r="N50" s="2" t="n">
        <v>0.989</v>
      </c>
      <c r="O50" s="2" t="n">
        <v>7.37</v>
      </c>
      <c r="P50" s="2" t="n">
        <v>0.956</v>
      </c>
      <c r="Q50" s="2" t="n">
        <v>6.52</v>
      </c>
      <c r="R50" s="2" t="n">
        <v>0.935</v>
      </c>
      <c r="S50" s="2" t="n">
        <v>6.26</v>
      </c>
      <c r="T50" s="2" t="n">
        <v>1</v>
      </c>
      <c r="U50" s="2" t="n">
        <v>6.02</v>
      </c>
      <c r="V50" s="2" t="n">
        <v>1.13</v>
      </c>
      <c r="W50" s="2" t="n">
        <v>5.55</v>
      </c>
      <c r="X50" s="2" t="n">
        <v>1.44</v>
      </c>
      <c r="Y50" s="2" t="n">
        <v>96.4</v>
      </c>
      <c r="Z50" s="2" t="n">
        <v>3.58</v>
      </c>
      <c r="AB50" s="2" t="n">
        <f aca="false">Y50*2*B50</f>
        <v>73.264</v>
      </c>
      <c r="AC50" s="2" t="n">
        <f aca="false">Z50*2*B50</f>
        <v>2.7208</v>
      </c>
    </row>
    <row r="51" customFormat="false" ht="12.75" hidden="false" customHeight="false" outlineLevel="0" collapsed="false">
      <c r="A51" s="1" t="n">
        <v>11.7</v>
      </c>
      <c r="B51" s="1" t="n">
        <v>0.5</v>
      </c>
      <c r="C51" s="2" t="n">
        <v>8.74</v>
      </c>
      <c r="D51" s="2" t="n">
        <v>3.02</v>
      </c>
      <c r="E51" s="2" t="n">
        <v>8.57</v>
      </c>
      <c r="F51" s="2" t="n">
        <v>2.37</v>
      </c>
      <c r="G51" s="2" t="n">
        <v>8.51</v>
      </c>
      <c r="H51" s="2" t="n">
        <v>1.36</v>
      </c>
      <c r="I51" s="2" t="n">
        <v>8.16</v>
      </c>
      <c r="J51" s="2" t="n">
        <v>1.08</v>
      </c>
      <c r="K51" s="2" t="n">
        <v>8.06</v>
      </c>
      <c r="L51" s="2" t="n">
        <v>0.947</v>
      </c>
      <c r="M51" s="2" t="n">
        <v>7.17</v>
      </c>
      <c r="N51" s="2" t="n">
        <v>0.81</v>
      </c>
      <c r="O51" s="2" t="n">
        <v>6.37</v>
      </c>
      <c r="P51" s="2" t="n">
        <v>0.769</v>
      </c>
      <c r="Q51" s="2" t="n">
        <v>5.87</v>
      </c>
      <c r="R51" s="2" t="n">
        <v>0.768</v>
      </c>
      <c r="S51" s="2" t="n">
        <v>5.37</v>
      </c>
      <c r="T51" s="2" t="n">
        <v>0.803</v>
      </c>
      <c r="U51" s="2" t="n">
        <v>4.93</v>
      </c>
      <c r="V51" s="2" t="n">
        <v>0.885</v>
      </c>
      <c r="W51" s="2" t="n">
        <v>5.08</v>
      </c>
      <c r="X51" s="2" t="n">
        <v>1.19</v>
      </c>
      <c r="Y51" s="2" t="n">
        <v>84.9</v>
      </c>
      <c r="Z51" s="2" t="n">
        <v>2.91</v>
      </c>
      <c r="AB51" s="2" t="n">
        <f aca="false">Y51*2*B51</f>
        <v>84.9</v>
      </c>
      <c r="AC51" s="2" t="n">
        <f aca="false">Z51*2*B51</f>
        <v>2.91</v>
      </c>
    </row>
    <row r="52" customFormat="false" ht="12.75" hidden="false" customHeight="false" outlineLevel="0" collapsed="false">
      <c r="A52" s="1" t="n">
        <v>12.7</v>
      </c>
      <c r="B52" s="1" t="n">
        <v>0.5</v>
      </c>
      <c r="C52" s="2" t="n">
        <v>7.73</v>
      </c>
      <c r="D52" s="2" t="n">
        <v>2.84</v>
      </c>
      <c r="E52" s="2" t="n">
        <v>7.9</v>
      </c>
      <c r="F52" s="2" t="n">
        <v>2.26</v>
      </c>
      <c r="G52" s="2" t="n">
        <v>7.73</v>
      </c>
      <c r="H52" s="2" t="n">
        <v>1.29</v>
      </c>
      <c r="I52" s="2" t="n">
        <v>7.71</v>
      </c>
      <c r="J52" s="2" t="n">
        <v>1.05</v>
      </c>
      <c r="K52" s="2" t="n">
        <v>7.17</v>
      </c>
      <c r="L52" s="2" t="n">
        <v>0.894</v>
      </c>
      <c r="M52" s="2" t="n">
        <v>6.27</v>
      </c>
      <c r="N52" s="2" t="n">
        <v>0.758</v>
      </c>
      <c r="O52" s="2" t="n">
        <v>5.83</v>
      </c>
      <c r="P52" s="2" t="n">
        <v>0.736</v>
      </c>
      <c r="Q52" s="2" t="n">
        <v>5.15</v>
      </c>
      <c r="R52" s="2" t="n">
        <v>0.72</v>
      </c>
      <c r="S52" s="2" t="n">
        <v>4.81</v>
      </c>
      <c r="T52" s="2" t="n">
        <v>0.759</v>
      </c>
      <c r="U52" s="2" t="n">
        <v>4.46</v>
      </c>
      <c r="V52" s="2" t="n">
        <v>0.842</v>
      </c>
      <c r="W52" s="2" t="n">
        <v>4.24</v>
      </c>
      <c r="X52" s="2" t="n">
        <v>1.09</v>
      </c>
      <c r="Y52" s="2" t="n">
        <v>76.5</v>
      </c>
      <c r="Z52" s="2" t="n">
        <v>2.77</v>
      </c>
      <c r="AB52" s="2" t="n">
        <f aca="false">Y52*2*B52</f>
        <v>76.5</v>
      </c>
      <c r="AC52" s="2" t="n">
        <f aca="false">Z52*2*B52</f>
        <v>2.77</v>
      </c>
    </row>
    <row r="53" customFormat="false" ht="12.75" hidden="false" customHeight="false" outlineLevel="0" collapsed="false">
      <c r="A53" s="1" t="n">
        <v>13.7</v>
      </c>
      <c r="B53" s="1" t="n">
        <v>0.5</v>
      </c>
      <c r="C53" s="2" t="n">
        <v>7.18</v>
      </c>
      <c r="D53" s="2" t="n">
        <v>2.74</v>
      </c>
      <c r="E53" s="2" t="n">
        <v>7.16</v>
      </c>
      <c r="F53" s="2" t="n">
        <v>2.16</v>
      </c>
      <c r="G53" s="2" t="n">
        <v>7</v>
      </c>
      <c r="H53" s="2" t="n">
        <v>1.23</v>
      </c>
      <c r="I53" s="2" t="n">
        <v>6.78</v>
      </c>
      <c r="J53" s="2" t="n">
        <v>0.987</v>
      </c>
      <c r="K53" s="2" t="n">
        <v>6.46</v>
      </c>
      <c r="L53" s="2" t="n">
        <v>0.848</v>
      </c>
      <c r="M53" s="2" t="n">
        <v>5.9</v>
      </c>
      <c r="N53" s="2" t="n">
        <v>0.735</v>
      </c>
      <c r="O53" s="2" t="n">
        <v>5.1</v>
      </c>
      <c r="P53" s="2" t="n">
        <v>0.688</v>
      </c>
      <c r="Q53" s="2" t="n">
        <v>4.47</v>
      </c>
      <c r="R53" s="2" t="n">
        <v>0.671</v>
      </c>
      <c r="S53" s="2" t="n">
        <v>4.31</v>
      </c>
      <c r="T53" s="2" t="n">
        <v>0.719</v>
      </c>
      <c r="U53" s="2" t="n">
        <v>3.96</v>
      </c>
      <c r="V53" s="2" t="n">
        <v>0.793</v>
      </c>
      <c r="W53" s="2" t="n">
        <v>3.96</v>
      </c>
      <c r="X53" s="2" t="n">
        <v>1.05</v>
      </c>
      <c r="Y53" s="2" t="n">
        <v>68.7</v>
      </c>
      <c r="Z53" s="2" t="n">
        <v>2.62</v>
      </c>
      <c r="AB53" s="2" t="n">
        <f aca="false">Y53*2*B53</f>
        <v>68.7</v>
      </c>
      <c r="AC53" s="2" t="n">
        <f aca="false">Z53*2*B53</f>
        <v>2.62</v>
      </c>
    </row>
    <row r="54" customFormat="false" ht="12.75" hidden="false" customHeight="false" outlineLevel="0" collapsed="false">
      <c r="A54" s="1" t="n">
        <v>14.7</v>
      </c>
      <c r="B54" s="1" t="n">
        <v>0.5</v>
      </c>
      <c r="C54" s="2" t="n">
        <v>6.28</v>
      </c>
      <c r="D54" s="2" t="n">
        <v>2.56</v>
      </c>
      <c r="E54" s="2" t="n">
        <v>6.47</v>
      </c>
      <c r="F54" s="2" t="n">
        <v>2.05</v>
      </c>
      <c r="G54" s="2" t="n">
        <v>6.57</v>
      </c>
      <c r="H54" s="2" t="n">
        <v>1.19</v>
      </c>
      <c r="I54" s="2" t="n">
        <v>6.1</v>
      </c>
      <c r="J54" s="2" t="n">
        <v>0.937</v>
      </c>
      <c r="K54" s="2" t="n">
        <v>6.08</v>
      </c>
      <c r="L54" s="2" t="n">
        <v>0.823</v>
      </c>
      <c r="M54" s="2" t="n">
        <v>5.09</v>
      </c>
      <c r="N54" s="2" t="n">
        <v>0.683</v>
      </c>
      <c r="O54" s="2" t="n">
        <v>4.57</v>
      </c>
      <c r="P54" s="2" t="n">
        <v>0.652</v>
      </c>
      <c r="Q54" s="2" t="n">
        <v>4.08</v>
      </c>
      <c r="R54" s="2" t="n">
        <v>0.641</v>
      </c>
      <c r="S54" s="2" t="n">
        <v>3.71</v>
      </c>
      <c r="T54" s="2" t="n">
        <v>0.667</v>
      </c>
      <c r="U54" s="2" t="n">
        <v>3.42</v>
      </c>
      <c r="V54" s="2" t="n">
        <v>0.738</v>
      </c>
      <c r="W54" s="2" t="n">
        <v>3.3</v>
      </c>
      <c r="X54" s="2" t="n">
        <v>0.961</v>
      </c>
      <c r="Y54" s="2" t="n">
        <v>61.7</v>
      </c>
      <c r="Z54" s="2" t="n">
        <v>2.48</v>
      </c>
      <c r="AB54" s="2" t="n">
        <f aca="false">Y54*2*B54</f>
        <v>61.7</v>
      </c>
      <c r="AC54" s="2" t="n">
        <f aca="false">Z54*2*B54</f>
        <v>2.48</v>
      </c>
    </row>
    <row r="55" customFormat="false" ht="12.75" hidden="false" customHeight="false" outlineLevel="0" collapsed="false">
      <c r="A55" s="1" t="n">
        <v>15.7</v>
      </c>
      <c r="B55" s="1" t="n">
        <v>0.5</v>
      </c>
      <c r="C55" s="2" t="n">
        <v>6.35</v>
      </c>
      <c r="D55" s="2" t="n">
        <v>2.58</v>
      </c>
      <c r="E55" s="2" t="n">
        <v>6.27</v>
      </c>
      <c r="F55" s="2" t="n">
        <v>2.03</v>
      </c>
      <c r="G55" s="2" t="n">
        <v>6.49</v>
      </c>
      <c r="H55" s="2" t="n">
        <v>1.18</v>
      </c>
      <c r="I55" s="2" t="n">
        <v>5.82</v>
      </c>
      <c r="J55" s="2" t="n">
        <v>0.914</v>
      </c>
      <c r="K55" s="2" t="n">
        <v>5.33</v>
      </c>
      <c r="L55" s="2" t="n">
        <v>0.771</v>
      </c>
      <c r="M55" s="2" t="n">
        <v>4.56</v>
      </c>
      <c r="N55" s="2" t="n">
        <v>0.646</v>
      </c>
      <c r="O55" s="2" t="n">
        <v>4.18</v>
      </c>
      <c r="P55" s="2" t="n">
        <v>0.623</v>
      </c>
      <c r="Q55" s="2" t="n">
        <v>3.67</v>
      </c>
      <c r="R55" s="2" t="n">
        <v>0.607</v>
      </c>
      <c r="S55" s="2" t="n">
        <v>3.36</v>
      </c>
      <c r="T55" s="2" t="n">
        <v>0.634</v>
      </c>
      <c r="U55" s="2" t="n">
        <v>2.94</v>
      </c>
      <c r="V55" s="2" t="n">
        <v>0.684</v>
      </c>
      <c r="W55" s="2" t="n">
        <v>2.78</v>
      </c>
      <c r="X55" s="2" t="n">
        <v>0.883</v>
      </c>
      <c r="Y55" s="2" t="n">
        <v>56.2</v>
      </c>
      <c r="Z55" s="2" t="n">
        <v>2.37</v>
      </c>
      <c r="AB55" s="2" t="n">
        <f aca="false">Y55*2*B55</f>
        <v>56.2</v>
      </c>
      <c r="AC55" s="2" t="n">
        <f aca="false">Z55*2*B55</f>
        <v>2.37</v>
      </c>
    </row>
    <row r="56" customFormat="false" ht="12.75" hidden="false" customHeight="false" outlineLevel="0" collapsed="false">
      <c r="A56" s="1" t="n">
        <v>16.7</v>
      </c>
      <c r="B56" s="1" t="n">
        <v>0.5</v>
      </c>
      <c r="C56" s="2" t="n">
        <v>5.82</v>
      </c>
      <c r="D56" s="2" t="n">
        <v>2.47</v>
      </c>
      <c r="E56" s="2" t="n">
        <v>5.59</v>
      </c>
      <c r="F56" s="2" t="n">
        <v>1.92</v>
      </c>
      <c r="G56" s="2" t="n">
        <v>5.47</v>
      </c>
      <c r="H56" s="2" t="n">
        <v>1.09</v>
      </c>
      <c r="I56" s="2" t="n">
        <v>5.22</v>
      </c>
      <c r="J56" s="2" t="n">
        <v>0.866</v>
      </c>
      <c r="K56" s="2" t="n">
        <v>5</v>
      </c>
      <c r="L56" s="2" t="n">
        <v>0.746</v>
      </c>
      <c r="M56" s="2" t="n">
        <v>4.33</v>
      </c>
      <c r="N56" s="2" t="n">
        <v>0.629</v>
      </c>
      <c r="O56" s="2" t="n">
        <v>3.82</v>
      </c>
      <c r="P56" s="2" t="n">
        <v>0.595</v>
      </c>
      <c r="Q56" s="2" t="n">
        <v>3.23</v>
      </c>
      <c r="R56" s="2" t="n">
        <v>0.57</v>
      </c>
      <c r="S56" s="2" t="n">
        <v>2.97</v>
      </c>
      <c r="T56" s="2" t="n">
        <v>0.597</v>
      </c>
      <c r="U56" s="2" t="n">
        <v>2.67</v>
      </c>
      <c r="V56" s="2" t="n">
        <v>0.652</v>
      </c>
      <c r="W56" s="2" t="n">
        <v>2.51</v>
      </c>
      <c r="X56" s="2" t="n">
        <v>0.839</v>
      </c>
      <c r="Y56" s="2" t="n">
        <v>51</v>
      </c>
      <c r="Z56" s="2" t="n">
        <v>2.26</v>
      </c>
      <c r="AB56" s="2" t="n">
        <f aca="false">Y56*2*B56</f>
        <v>51</v>
      </c>
      <c r="AC56" s="2" t="n">
        <f aca="false">Z56*2*B56</f>
        <v>2.26</v>
      </c>
    </row>
    <row r="57" customFormat="false" ht="12.75" hidden="false" customHeight="false" outlineLevel="0" collapsed="false">
      <c r="A57" s="1" t="n">
        <v>17.7</v>
      </c>
      <c r="B57" s="1" t="n">
        <v>0.5</v>
      </c>
      <c r="C57" s="2" t="n">
        <v>5.4</v>
      </c>
      <c r="D57" s="2" t="n">
        <v>2.38</v>
      </c>
      <c r="E57" s="2" t="n">
        <v>5.22</v>
      </c>
      <c r="F57" s="2" t="n">
        <v>1.86</v>
      </c>
      <c r="G57" s="2" t="n">
        <v>4.95</v>
      </c>
      <c r="H57" s="2" t="n">
        <v>1.03</v>
      </c>
      <c r="I57" s="2" t="n">
        <v>4.67</v>
      </c>
      <c r="J57" s="2" t="n">
        <v>0.819</v>
      </c>
      <c r="K57" s="2" t="n">
        <v>4.62</v>
      </c>
      <c r="L57" s="2" t="n">
        <v>0.717</v>
      </c>
      <c r="M57" s="2" t="n">
        <v>3.97</v>
      </c>
      <c r="N57" s="2" t="n">
        <v>0.603</v>
      </c>
      <c r="O57" s="2" t="n">
        <v>3.4</v>
      </c>
      <c r="P57" s="2" t="n">
        <v>0.562</v>
      </c>
      <c r="Q57" s="2" t="n">
        <v>3.01</v>
      </c>
      <c r="R57" s="2" t="n">
        <v>0.551</v>
      </c>
      <c r="S57" s="2" t="n">
        <v>2.58</v>
      </c>
      <c r="T57" s="2" t="n">
        <v>0.556</v>
      </c>
      <c r="U57" s="2" t="n">
        <v>2.39</v>
      </c>
      <c r="V57" s="2" t="n">
        <v>0.617</v>
      </c>
      <c r="W57" s="2" t="n">
        <v>2.4</v>
      </c>
      <c r="X57" s="2" t="n">
        <v>0.819</v>
      </c>
      <c r="Y57" s="2" t="n">
        <v>46.2</v>
      </c>
      <c r="Z57" s="2" t="n">
        <v>2.15</v>
      </c>
      <c r="AB57" s="2" t="n">
        <f aca="false">Y57*2*B57</f>
        <v>46.2</v>
      </c>
      <c r="AC57" s="2" t="n">
        <f aca="false">Z57*2*B57</f>
        <v>2.15</v>
      </c>
    </row>
    <row r="58" customFormat="false" ht="12.75" hidden="false" customHeight="false" outlineLevel="0" collapsed="false">
      <c r="A58" s="1" t="n">
        <v>18.7</v>
      </c>
      <c r="B58" s="1" t="n">
        <v>0.5</v>
      </c>
      <c r="C58" s="2" t="n">
        <v>4.67</v>
      </c>
      <c r="D58" s="2" t="n">
        <v>2.21</v>
      </c>
      <c r="E58" s="2" t="n">
        <v>4.7</v>
      </c>
      <c r="F58" s="2" t="n">
        <v>1.75</v>
      </c>
      <c r="G58" s="2" t="n">
        <v>4.74</v>
      </c>
      <c r="H58" s="2" t="n">
        <v>1.01</v>
      </c>
      <c r="I58" s="2" t="n">
        <v>4.65</v>
      </c>
      <c r="J58" s="2" t="n">
        <v>0.818</v>
      </c>
      <c r="K58" s="2" t="n">
        <v>4.22</v>
      </c>
      <c r="L58" s="2" t="n">
        <v>0.686</v>
      </c>
      <c r="M58" s="2" t="n">
        <v>3.51</v>
      </c>
      <c r="N58" s="2" t="n">
        <v>0.567</v>
      </c>
      <c r="O58" s="2" t="n">
        <v>3.03</v>
      </c>
      <c r="P58" s="2" t="n">
        <v>0.53</v>
      </c>
      <c r="Q58" s="2" t="n">
        <v>2.76</v>
      </c>
      <c r="R58" s="2" t="n">
        <v>0.527</v>
      </c>
      <c r="S58" s="2" t="n">
        <v>2.33</v>
      </c>
      <c r="T58" s="2" t="n">
        <v>0.529</v>
      </c>
      <c r="U58" s="2" t="n">
        <v>2.12</v>
      </c>
      <c r="V58" s="2" t="n">
        <v>0.581</v>
      </c>
      <c r="W58" s="2" t="n">
        <v>1.93</v>
      </c>
      <c r="X58" s="2" t="n">
        <v>0.735</v>
      </c>
      <c r="Y58" s="2" t="n">
        <v>42.4</v>
      </c>
      <c r="Z58" s="2" t="n">
        <v>2.06</v>
      </c>
      <c r="AB58" s="2" t="n">
        <f aca="false">Y58*2*B58</f>
        <v>42.4</v>
      </c>
      <c r="AC58" s="2" t="n">
        <f aca="false">Z58*2*B58</f>
        <v>2.06</v>
      </c>
    </row>
    <row r="59" customFormat="false" ht="12.75" hidden="false" customHeight="false" outlineLevel="0" collapsed="false">
      <c r="A59" s="1" t="n">
        <v>19.7</v>
      </c>
      <c r="B59" s="1" t="n">
        <v>0.5</v>
      </c>
      <c r="C59" s="2" t="n">
        <v>4.75</v>
      </c>
      <c r="D59" s="2" t="n">
        <v>2.23</v>
      </c>
      <c r="E59" s="2" t="n">
        <v>4.62</v>
      </c>
      <c r="F59" s="2" t="n">
        <v>1.74</v>
      </c>
      <c r="G59" s="2" t="n">
        <v>4.46</v>
      </c>
      <c r="H59" s="2" t="n">
        <v>0.981</v>
      </c>
      <c r="I59" s="2" t="n">
        <v>4.17</v>
      </c>
      <c r="J59" s="2" t="n">
        <v>0.774</v>
      </c>
      <c r="K59" s="2" t="n">
        <v>4.07</v>
      </c>
      <c r="L59" s="2" t="n">
        <v>0.673</v>
      </c>
      <c r="M59" s="2" t="n">
        <v>3.24</v>
      </c>
      <c r="N59" s="2" t="n">
        <v>0.545</v>
      </c>
      <c r="O59" s="2" t="n">
        <v>2.78</v>
      </c>
      <c r="P59" s="2" t="n">
        <v>0.508</v>
      </c>
      <c r="Q59" s="2" t="n">
        <v>2.51</v>
      </c>
      <c r="R59" s="2" t="n">
        <v>0.502</v>
      </c>
      <c r="S59" s="2" t="n">
        <v>2.09</v>
      </c>
      <c r="T59" s="2" t="n">
        <v>0.5</v>
      </c>
      <c r="U59" s="2" t="n">
        <v>1.94</v>
      </c>
      <c r="V59" s="2" t="n">
        <v>0.555</v>
      </c>
      <c r="W59" s="2" t="n">
        <v>1.74</v>
      </c>
      <c r="X59" s="2" t="n">
        <v>0.699</v>
      </c>
      <c r="Y59" s="2" t="n">
        <v>39</v>
      </c>
      <c r="Z59" s="2" t="n">
        <v>1.97</v>
      </c>
      <c r="AB59" s="2" t="n">
        <f aca="false">Y59*2*B59</f>
        <v>39</v>
      </c>
      <c r="AC59" s="2" t="n">
        <f aca="false">Z59*2*B59</f>
        <v>1.97</v>
      </c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B60" s="2" t="n">
        <f aca="false">SUM(AB23:AB59)</f>
        <v>1909.364</v>
      </c>
      <c r="AC60" s="2" t="n">
        <f aca="false">SUM(AC23:AC59)</f>
        <v>82.2538</v>
      </c>
      <c r="AE60" s="2" t="n">
        <f aca="false">AB60/811.37</f>
        <v>2.35325930216794</v>
      </c>
      <c r="AF60" s="2" t="n">
        <f aca="false">AC60/811.37</f>
        <v>0.101376437383684</v>
      </c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1" t="n">
        <v>22.7</v>
      </c>
      <c r="B63" s="1" t="n">
        <v>1.5</v>
      </c>
      <c r="C63" s="2" t="n">
        <v>3.85</v>
      </c>
      <c r="D63" s="2" t="n">
        <v>1.16</v>
      </c>
      <c r="E63" s="2" t="n">
        <v>3.89</v>
      </c>
      <c r="F63" s="2" t="n">
        <v>0.919</v>
      </c>
      <c r="G63" s="2" t="n">
        <v>3.7</v>
      </c>
      <c r="H63" s="2" t="n">
        <v>0.516</v>
      </c>
      <c r="I63" s="2" t="n">
        <v>3.61</v>
      </c>
      <c r="J63" s="2" t="n">
        <v>0.416</v>
      </c>
      <c r="K63" s="2" t="n">
        <v>3.3</v>
      </c>
      <c r="L63" s="2" t="n">
        <v>0.35</v>
      </c>
      <c r="M63" s="2" t="n">
        <v>2.7</v>
      </c>
      <c r="N63" s="2" t="n">
        <v>0.287</v>
      </c>
      <c r="O63" s="2" t="n">
        <v>2.29</v>
      </c>
      <c r="P63" s="2" t="n">
        <v>0.266</v>
      </c>
      <c r="Q63" s="2" t="n">
        <v>1.9</v>
      </c>
      <c r="R63" s="2" t="n">
        <v>0.253</v>
      </c>
      <c r="S63" s="2" t="n">
        <v>1.6</v>
      </c>
      <c r="T63" s="2" t="n">
        <v>0.253</v>
      </c>
      <c r="U63" s="2" t="n">
        <v>1.43</v>
      </c>
      <c r="V63" s="2" t="n">
        <v>0.276</v>
      </c>
      <c r="W63" s="2" t="n">
        <v>1.37</v>
      </c>
      <c r="X63" s="2" t="n">
        <v>0.358</v>
      </c>
      <c r="Y63" s="2" t="n">
        <v>32</v>
      </c>
      <c r="Z63" s="2" t="n">
        <v>1.03</v>
      </c>
      <c r="AB63" s="2" t="n">
        <f aca="false">Y63*2*B63</f>
        <v>96</v>
      </c>
      <c r="AC63" s="2" t="n">
        <f aca="false">Z63*2*B63</f>
        <v>3.09</v>
      </c>
    </row>
    <row r="64" customFormat="false" ht="12.75" hidden="false" customHeight="false" outlineLevel="0" collapsed="false">
      <c r="A64" s="1" t="n">
        <v>27.7</v>
      </c>
      <c r="B64" s="1" t="n">
        <v>2.5</v>
      </c>
      <c r="C64" s="2" t="n">
        <v>3.16</v>
      </c>
      <c r="D64" s="2" t="n">
        <v>0.814</v>
      </c>
      <c r="E64" s="2" t="n">
        <v>3.11</v>
      </c>
      <c r="F64" s="2" t="n">
        <v>0.639</v>
      </c>
      <c r="G64" s="2" t="n">
        <v>2.95</v>
      </c>
      <c r="H64" s="2" t="n">
        <v>0.357</v>
      </c>
      <c r="I64" s="2" t="n">
        <v>2.81</v>
      </c>
      <c r="J64" s="2" t="n">
        <v>0.284</v>
      </c>
      <c r="K64" s="2" t="n">
        <v>2.61</v>
      </c>
      <c r="L64" s="2" t="n">
        <v>0.241</v>
      </c>
      <c r="M64" s="2" t="n">
        <v>2.02</v>
      </c>
      <c r="N64" s="2" t="n">
        <v>0.192</v>
      </c>
      <c r="O64" s="2" t="n">
        <v>1.64</v>
      </c>
      <c r="P64" s="2" t="n">
        <v>0.175</v>
      </c>
      <c r="Q64" s="2" t="n">
        <v>1.31</v>
      </c>
      <c r="R64" s="2" t="n">
        <v>0.163</v>
      </c>
      <c r="S64" s="2" t="n">
        <v>1.08</v>
      </c>
      <c r="T64" s="2" t="n">
        <v>0.161</v>
      </c>
      <c r="U64" s="2" t="n">
        <v>0.872</v>
      </c>
      <c r="V64" s="2" t="n">
        <v>0.166</v>
      </c>
      <c r="W64" s="2" t="n">
        <v>0.848</v>
      </c>
      <c r="X64" s="2" t="n">
        <v>0.218</v>
      </c>
      <c r="Y64" s="2" t="n">
        <v>23.8</v>
      </c>
      <c r="Z64" s="2" t="n">
        <v>0.69</v>
      </c>
      <c r="AB64" s="2" t="n">
        <f aca="false">Y64*2*B64</f>
        <v>119</v>
      </c>
      <c r="AC64" s="2" t="n">
        <f aca="false">Z64*2*B64</f>
        <v>3.45</v>
      </c>
    </row>
    <row r="65" customFormat="false" ht="12.75" hidden="false" customHeight="false" outlineLevel="0" collapsed="false">
      <c r="A65" s="1" t="n">
        <v>32.7</v>
      </c>
      <c r="B65" s="1" t="n">
        <v>2.5</v>
      </c>
      <c r="C65" s="2" t="n">
        <v>2.69</v>
      </c>
      <c r="D65" s="2" t="n">
        <v>0.75</v>
      </c>
      <c r="E65" s="2" t="n">
        <v>2.66</v>
      </c>
      <c r="F65" s="2" t="n">
        <v>0.591</v>
      </c>
      <c r="G65" s="2" t="n">
        <v>2.6</v>
      </c>
      <c r="H65" s="2" t="n">
        <v>0.335</v>
      </c>
      <c r="I65" s="2" t="n">
        <v>2.36</v>
      </c>
      <c r="J65" s="2" t="n">
        <v>0.261</v>
      </c>
      <c r="K65" s="2" t="n">
        <v>2.16</v>
      </c>
      <c r="L65" s="2" t="n">
        <v>0.219</v>
      </c>
      <c r="M65" s="2" t="n">
        <v>1.64</v>
      </c>
      <c r="N65" s="2" t="n">
        <v>0.173</v>
      </c>
      <c r="O65" s="2" t="n">
        <v>1.3</v>
      </c>
      <c r="P65" s="2" t="n">
        <v>0.155</v>
      </c>
      <c r="Q65" s="2" t="n">
        <v>0.948</v>
      </c>
      <c r="R65" s="2" t="n">
        <v>0.138</v>
      </c>
      <c r="S65" s="2" t="n">
        <v>0.794</v>
      </c>
      <c r="T65" s="2" t="n">
        <v>0.138</v>
      </c>
      <c r="U65" s="2" t="n">
        <v>0.666</v>
      </c>
      <c r="V65" s="2" t="n">
        <v>0.145</v>
      </c>
      <c r="W65" s="2" t="n">
        <v>0.61</v>
      </c>
      <c r="X65" s="2" t="n">
        <v>0.184</v>
      </c>
      <c r="Y65" s="2" t="n">
        <v>19.2</v>
      </c>
      <c r="Z65" s="2" t="n">
        <v>0.619</v>
      </c>
      <c r="AB65" s="2" t="n">
        <f aca="false">Y65*2*B65</f>
        <v>96</v>
      </c>
      <c r="AC65" s="2" t="n">
        <f aca="false">Z65*2*B65</f>
        <v>3.095</v>
      </c>
    </row>
    <row r="66" customFormat="false" ht="12.75" hidden="false" customHeight="false" outlineLevel="0" collapsed="false">
      <c r="A66" s="1" t="n">
        <v>37.7</v>
      </c>
      <c r="B66" s="1" t="n">
        <v>2.5</v>
      </c>
      <c r="C66" s="2" t="n">
        <v>2.47</v>
      </c>
      <c r="D66" s="2" t="n">
        <v>0.719</v>
      </c>
      <c r="E66" s="2" t="n">
        <v>2.37</v>
      </c>
      <c r="F66" s="2" t="n">
        <v>0.56</v>
      </c>
      <c r="G66" s="2" t="n">
        <v>2.26</v>
      </c>
      <c r="H66" s="2" t="n">
        <v>0.312</v>
      </c>
      <c r="I66" s="2" t="n">
        <v>2.09</v>
      </c>
      <c r="J66" s="2" t="n">
        <v>0.245</v>
      </c>
      <c r="K66" s="2" t="n">
        <v>1.89</v>
      </c>
      <c r="L66" s="2" t="n">
        <v>0.205</v>
      </c>
      <c r="M66" s="2" t="n">
        <v>1.39</v>
      </c>
      <c r="N66" s="2" t="n">
        <v>0.16</v>
      </c>
      <c r="O66" s="2" t="n">
        <v>1.04</v>
      </c>
      <c r="P66" s="2" t="n">
        <v>0.139</v>
      </c>
      <c r="Q66" s="2" t="n">
        <v>0.787</v>
      </c>
      <c r="R66" s="2" t="n">
        <v>0.126</v>
      </c>
      <c r="S66" s="2" t="n">
        <v>0.632</v>
      </c>
      <c r="T66" s="2" t="n">
        <v>0.123</v>
      </c>
      <c r="U66" s="2" t="n">
        <v>0.527</v>
      </c>
      <c r="V66" s="2" t="n">
        <v>0.129</v>
      </c>
      <c r="W66" s="2" t="n">
        <v>0.466</v>
      </c>
      <c r="X66" s="2" t="n">
        <v>0.161</v>
      </c>
      <c r="Y66" s="2" t="n">
        <v>16.3</v>
      </c>
      <c r="Z66" s="2" t="n">
        <v>0.571</v>
      </c>
      <c r="AB66" s="2" t="n">
        <f aca="false">Y66*2*B66</f>
        <v>81.5</v>
      </c>
      <c r="AC66" s="2" t="n">
        <f aca="false">Z66*2*B66</f>
        <v>2.855</v>
      </c>
    </row>
    <row r="67" customFormat="false" ht="12.75" hidden="false" customHeight="false" outlineLevel="0" collapsed="false">
      <c r="A67" s="1" t="n">
        <v>42.7</v>
      </c>
      <c r="B67" s="1" t="n">
        <v>2.5</v>
      </c>
      <c r="C67" s="2" t="n">
        <v>2.11</v>
      </c>
      <c r="D67" s="2" t="n">
        <v>0.664</v>
      </c>
      <c r="E67" s="2" t="n">
        <v>2.13</v>
      </c>
      <c r="F67" s="2" t="n">
        <v>0.527</v>
      </c>
      <c r="G67" s="2" t="n">
        <v>2.06</v>
      </c>
      <c r="H67" s="2" t="n">
        <v>0.298</v>
      </c>
      <c r="I67" s="2" t="n">
        <v>1.89</v>
      </c>
      <c r="J67" s="2" t="n">
        <v>0.233</v>
      </c>
      <c r="K67" s="2" t="n">
        <v>1.62</v>
      </c>
      <c r="L67" s="2" t="n">
        <v>0.19</v>
      </c>
      <c r="M67" s="2" t="n">
        <v>1.2</v>
      </c>
      <c r="N67" s="2" t="n">
        <v>0.149</v>
      </c>
      <c r="O67" s="2" t="n">
        <v>0.896</v>
      </c>
      <c r="P67" s="2" t="n">
        <v>0.129</v>
      </c>
      <c r="Q67" s="2" t="n">
        <v>0.653</v>
      </c>
      <c r="R67" s="2" t="n">
        <v>0.115</v>
      </c>
      <c r="S67" s="2" t="n">
        <v>0.535</v>
      </c>
      <c r="T67" s="2" t="n">
        <v>0.113</v>
      </c>
      <c r="U67" s="2" t="n">
        <v>0.415</v>
      </c>
      <c r="V67" s="2" t="n">
        <v>0.115</v>
      </c>
      <c r="W67" s="2" t="n">
        <v>0.387</v>
      </c>
      <c r="X67" s="2" t="n">
        <v>0.147</v>
      </c>
      <c r="Y67" s="2" t="n">
        <v>14.3</v>
      </c>
      <c r="Z67" s="2" t="n">
        <v>0.534</v>
      </c>
      <c r="AB67" s="2" t="n">
        <f aca="false">Y67*2*B67</f>
        <v>71.5</v>
      </c>
      <c r="AC67" s="2" t="n">
        <f aca="false">Z67*2*B67</f>
        <v>2.67</v>
      </c>
    </row>
    <row r="68" customFormat="false" ht="12.75" hidden="false" customHeight="false" outlineLevel="0" collapsed="false">
      <c r="A68" s="1" t="n">
        <v>83.95</v>
      </c>
      <c r="B68" s="1" t="n">
        <v>20.62</v>
      </c>
      <c r="C68" s="2" t="n">
        <v>1.56</v>
      </c>
      <c r="D68" s="2" t="n">
        <v>0.199</v>
      </c>
      <c r="E68" s="2" t="n">
        <v>1.54</v>
      </c>
      <c r="F68" s="2" t="n">
        <v>0.156</v>
      </c>
      <c r="G68" s="2" t="n">
        <v>1.42</v>
      </c>
      <c r="H68" s="2" t="n">
        <v>0.0861</v>
      </c>
      <c r="I68" s="2" t="n">
        <v>1.21</v>
      </c>
      <c r="J68" s="2" t="n">
        <v>0.0649</v>
      </c>
      <c r="K68" s="2" t="n">
        <v>1</v>
      </c>
      <c r="L68" s="2" t="n">
        <v>0.052</v>
      </c>
      <c r="M68" s="2" t="n">
        <v>0.608</v>
      </c>
      <c r="N68" s="2" t="n">
        <v>0.0367</v>
      </c>
      <c r="O68" s="2" t="n">
        <v>0.4</v>
      </c>
      <c r="P68" s="2" t="n">
        <v>0.0299</v>
      </c>
      <c r="Q68" s="2" t="n">
        <v>0.279</v>
      </c>
      <c r="R68" s="2" t="n">
        <v>0.0261</v>
      </c>
      <c r="S68" s="2" t="n">
        <v>0.221</v>
      </c>
      <c r="T68" s="2" t="n">
        <v>0.0253</v>
      </c>
      <c r="U68" s="2" t="n">
        <v>0.191</v>
      </c>
      <c r="V68" s="2" t="n">
        <v>0.0271</v>
      </c>
      <c r="W68" s="2" t="n">
        <v>0.181</v>
      </c>
      <c r="X68" s="2" t="n">
        <v>0.0351</v>
      </c>
      <c r="Y68" s="2" t="n">
        <v>7.98</v>
      </c>
      <c r="Z68" s="2" t="n">
        <v>0.139</v>
      </c>
      <c r="AB68" s="2" t="n">
        <f aca="false">Y68*2*B68</f>
        <v>329.0952</v>
      </c>
      <c r="AC68" s="2" t="n">
        <f aca="false">Z68*2*B68</f>
        <v>5.73236</v>
      </c>
    </row>
    <row r="69" customFormat="false" ht="12.75" hidden="false" customHeight="false" outlineLevel="0" collapsed="false">
      <c r="A69" s="1" t="n">
        <v>161.45</v>
      </c>
      <c r="B69" s="1" t="n">
        <v>38.75</v>
      </c>
      <c r="C69" s="2" t="n">
        <v>1.06</v>
      </c>
      <c r="D69" s="2" t="n">
        <v>0.12</v>
      </c>
      <c r="E69" s="2" t="n">
        <v>1.04</v>
      </c>
      <c r="F69" s="2" t="n">
        <v>0.0938</v>
      </c>
      <c r="G69" s="2" t="n">
        <v>0.924</v>
      </c>
      <c r="H69" s="2" t="n">
        <v>0.0507</v>
      </c>
      <c r="I69" s="2" t="n">
        <v>0.698</v>
      </c>
      <c r="J69" s="2" t="n">
        <v>0.036</v>
      </c>
      <c r="K69" s="2" t="n">
        <v>0.478</v>
      </c>
      <c r="L69" s="2" t="n">
        <v>0.0262</v>
      </c>
      <c r="M69" s="2" t="n">
        <v>0.159</v>
      </c>
      <c r="N69" s="2" t="n">
        <v>0.0137</v>
      </c>
      <c r="O69" s="2" t="n">
        <v>0.0878</v>
      </c>
      <c r="P69" s="2" t="n">
        <v>0.0102</v>
      </c>
      <c r="Q69" s="2" t="n">
        <v>0.059</v>
      </c>
      <c r="R69" s="2" t="n">
        <v>0.00875</v>
      </c>
      <c r="S69" s="2" t="n">
        <v>0.0463</v>
      </c>
      <c r="T69" s="2" t="n">
        <v>0.00846</v>
      </c>
      <c r="U69" s="2" t="n">
        <v>0.0422</v>
      </c>
      <c r="V69" s="2" t="n">
        <v>0.00931</v>
      </c>
      <c r="W69" s="2" t="n">
        <v>0.0414</v>
      </c>
      <c r="X69" s="2" t="n">
        <v>0.0122</v>
      </c>
      <c r="Y69" s="2" t="n">
        <v>3.39</v>
      </c>
      <c r="Z69" s="2" t="n">
        <v>0.0661</v>
      </c>
      <c r="AB69" s="2" t="n">
        <f aca="false">Y69*2*B69</f>
        <v>262.725</v>
      </c>
      <c r="AC69" s="2" t="n">
        <f aca="false">Z69*2*B69</f>
        <v>5.12275</v>
      </c>
    </row>
    <row r="70" customFormat="false" ht="12.75" hidden="false" customHeight="false" outlineLevel="0" collapsed="false">
      <c r="A70" s="1" t="n">
        <v>238.95</v>
      </c>
      <c r="B70" s="1" t="n">
        <v>38.75</v>
      </c>
      <c r="C70" s="2" t="n">
        <v>0.869</v>
      </c>
      <c r="D70" s="2" t="n">
        <v>0.108</v>
      </c>
      <c r="E70" s="2" t="n">
        <v>0.814</v>
      </c>
      <c r="F70" s="2" t="n">
        <v>0.0835</v>
      </c>
      <c r="G70" s="2" t="n">
        <v>0.672</v>
      </c>
      <c r="H70" s="2" t="n">
        <v>0.0433</v>
      </c>
      <c r="I70" s="2" t="n">
        <v>0.47</v>
      </c>
      <c r="J70" s="2" t="n">
        <v>0.0295</v>
      </c>
      <c r="K70" s="2" t="n">
        <v>0.256</v>
      </c>
      <c r="L70" s="2" t="n">
        <v>0.0192</v>
      </c>
      <c r="M70" s="2" t="n">
        <v>0.0347</v>
      </c>
      <c r="N70" s="2" t="n">
        <v>0.0064</v>
      </c>
      <c r="O70" s="2" t="n">
        <v>0.0144</v>
      </c>
      <c r="P70" s="2" t="n">
        <v>0.00412</v>
      </c>
      <c r="Q70" s="2" t="n">
        <v>0.00817</v>
      </c>
      <c r="R70" s="2" t="n">
        <v>0.00326</v>
      </c>
      <c r="S70" s="2" t="n">
        <v>0.00529</v>
      </c>
      <c r="T70" s="2" t="n">
        <v>0.00284</v>
      </c>
      <c r="U70" s="2" t="n">
        <v>0.00396</v>
      </c>
      <c r="V70" s="2" t="n">
        <v>0.00285</v>
      </c>
      <c r="W70" s="2" t="n">
        <v>0.00356</v>
      </c>
      <c r="X70" s="2" t="n">
        <v>0.00327</v>
      </c>
      <c r="Y70" s="2" t="n">
        <v>1.8</v>
      </c>
      <c r="Z70" s="2" t="n">
        <v>0.0482</v>
      </c>
      <c r="AB70" s="2" t="n">
        <f aca="false">Y70*2*B70</f>
        <v>139.5</v>
      </c>
      <c r="AC70" s="2" t="n">
        <f aca="false">Z70*2*B70</f>
        <v>3.7355</v>
      </c>
    </row>
    <row r="71" customFormat="false" ht="12.75" hidden="false" customHeight="false" outlineLevel="0" collapsed="false">
      <c r="A71" s="1" t="n">
        <v>316.45</v>
      </c>
      <c r="B71" s="1" t="n">
        <v>38.75</v>
      </c>
      <c r="C71" s="2" t="n">
        <v>0.692</v>
      </c>
      <c r="D71" s="2" t="n">
        <v>0.0966</v>
      </c>
      <c r="E71" s="2" t="n">
        <v>0.65</v>
      </c>
      <c r="F71" s="2" t="n">
        <v>0.0746</v>
      </c>
      <c r="G71" s="2" t="n">
        <v>0.542</v>
      </c>
      <c r="H71" s="2" t="n">
        <v>0.0389</v>
      </c>
      <c r="I71" s="2" t="n">
        <v>0.329</v>
      </c>
      <c r="J71" s="2" t="n">
        <v>0.0247</v>
      </c>
      <c r="K71" s="2" t="n">
        <v>0.134</v>
      </c>
      <c r="L71" s="2" t="n">
        <v>0.0138</v>
      </c>
      <c r="M71" s="2" t="n">
        <v>0.00746</v>
      </c>
      <c r="N71" s="2" t="n">
        <v>0.00297</v>
      </c>
      <c r="O71" s="2" t="n">
        <v>0.00208</v>
      </c>
      <c r="P71" s="2" t="n">
        <v>0.00155</v>
      </c>
      <c r="Q71" s="2" t="n">
        <v>0.000527</v>
      </c>
      <c r="R71" s="2" t="n">
        <v>0.000521</v>
      </c>
      <c r="S71" s="2" t="n">
        <v>0.000453</v>
      </c>
      <c r="T71" s="2" t="n">
        <v>0.000449</v>
      </c>
      <c r="U71" s="2" t="n">
        <v>0.000133</v>
      </c>
      <c r="V71" s="2" t="n">
        <v>0.000132</v>
      </c>
      <c r="W71" s="2" t="n">
        <v>8.21E-005</v>
      </c>
      <c r="X71" s="2" t="n">
        <v>8.12E-005</v>
      </c>
      <c r="Y71" s="2" t="n">
        <v>1.15</v>
      </c>
      <c r="Z71" s="2" t="n">
        <v>0.0386</v>
      </c>
      <c r="AB71" s="2" t="n">
        <f aca="false">Y71*2*B71</f>
        <v>89.125</v>
      </c>
      <c r="AC71" s="2" t="n">
        <f aca="false">Z71*2*B71</f>
        <v>2.9915</v>
      </c>
    </row>
    <row r="72" customFormat="false" ht="12.75" hidden="false" customHeight="false" outlineLevel="0" collapsed="false">
      <c r="A72" s="1" t="n">
        <v>393.95</v>
      </c>
      <c r="B72" s="1" t="n">
        <v>38.75</v>
      </c>
      <c r="C72" s="2" t="n">
        <v>0.563</v>
      </c>
      <c r="D72" s="2" t="n">
        <v>0.0872</v>
      </c>
      <c r="E72" s="2" t="n">
        <v>0.535</v>
      </c>
      <c r="F72" s="2" t="n">
        <v>0.0676</v>
      </c>
      <c r="G72" s="2" t="n">
        <v>0.434</v>
      </c>
      <c r="H72" s="2" t="n">
        <v>0.0347</v>
      </c>
      <c r="I72" s="2" t="n">
        <v>0.242</v>
      </c>
      <c r="J72" s="2" t="n">
        <v>0.0211</v>
      </c>
      <c r="K72" s="2" t="n">
        <v>0.07</v>
      </c>
      <c r="L72" s="2" t="n">
        <v>0.01</v>
      </c>
      <c r="M72" s="2" t="n">
        <v>0.00115</v>
      </c>
      <c r="N72" s="2" t="n">
        <v>0.00114</v>
      </c>
      <c r="O72" s="2" t="n">
        <v>0.000222</v>
      </c>
      <c r="P72" s="2" t="n">
        <v>0.000219</v>
      </c>
      <c r="Q72" s="2" t="n">
        <v>6.32E-005</v>
      </c>
      <c r="R72" s="2" t="n">
        <v>6.26E-005</v>
      </c>
      <c r="S72" s="2" t="n">
        <v>1.35E-005</v>
      </c>
      <c r="T72" s="2" t="n">
        <v>1.34E-005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.82</v>
      </c>
      <c r="Z72" s="2" t="n">
        <v>0.0325</v>
      </c>
      <c r="AB72" s="2" t="n">
        <f aca="false">Y72*2*B72</f>
        <v>63.55</v>
      </c>
      <c r="AC72" s="2" t="n">
        <f aca="false">Z72*2*B72</f>
        <v>2.51875</v>
      </c>
    </row>
    <row r="73" customFormat="false" ht="12.75" hidden="false" customHeight="false" outlineLevel="0" collapsed="false">
      <c r="A73" s="1" t="n">
        <v>471.45</v>
      </c>
      <c r="B73" s="1" t="n">
        <v>38.75</v>
      </c>
      <c r="C73" s="2" t="n">
        <v>0.523</v>
      </c>
      <c r="D73" s="2" t="n">
        <v>0.084</v>
      </c>
      <c r="E73" s="2" t="n">
        <v>0.485</v>
      </c>
      <c r="F73" s="2" t="n">
        <v>0.0646</v>
      </c>
      <c r="G73" s="2" t="n">
        <v>0.361</v>
      </c>
      <c r="H73" s="2" t="n">
        <v>0.0317</v>
      </c>
      <c r="I73" s="2" t="n">
        <v>0.164</v>
      </c>
      <c r="J73" s="2" t="n">
        <v>0.0173</v>
      </c>
      <c r="K73" s="2" t="n">
        <v>0.0319</v>
      </c>
      <c r="L73" s="2" t="n">
        <v>0.00677</v>
      </c>
      <c r="M73" s="2" t="n">
        <v>0.000441</v>
      </c>
      <c r="N73" s="2" t="n">
        <v>0.000436</v>
      </c>
      <c r="O73" s="2" t="n">
        <v>9.58E-006</v>
      </c>
      <c r="P73" s="2" t="n">
        <v>9.49E-006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.604</v>
      </c>
      <c r="Z73" s="2" t="n">
        <v>0.0279</v>
      </c>
      <c r="AB73" s="2" t="n">
        <f aca="false">Y73*2*B73</f>
        <v>46.81</v>
      </c>
      <c r="AC73" s="2" t="n">
        <f aca="false">Z73*2*B73</f>
        <v>2.16225</v>
      </c>
    </row>
    <row r="74" customFormat="false" ht="12.75" hidden="false" customHeight="false" outlineLevel="0" collapsed="false">
      <c r="A74" s="1" t="n">
        <v>548.95</v>
      </c>
      <c r="B74" s="1" t="n">
        <v>38.75</v>
      </c>
      <c r="C74" s="2" t="n">
        <v>0.48</v>
      </c>
      <c r="D74" s="2" t="n">
        <v>0.0805</v>
      </c>
      <c r="E74" s="2" t="n">
        <v>0.44</v>
      </c>
      <c r="F74" s="2" t="n">
        <v>0.0616</v>
      </c>
      <c r="G74" s="2" t="n">
        <v>0.307</v>
      </c>
      <c r="H74" s="2" t="n">
        <v>0.0292</v>
      </c>
      <c r="I74" s="2" t="n">
        <v>0.112</v>
      </c>
      <c r="J74" s="2" t="n">
        <v>0.0141</v>
      </c>
      <c r="K74" s="2" t="n">
        <v>0.0126</v>
      </c>
      <c r="L74" s="2" t="n">
        <v>0.00426</v>
      </c>
      <c r="M74" s="2" t="n">
        <v>3.83E-005</v>
      </c>
      <c r="N74" s="2" t="n">
        <v>3.8E-005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.465</v>
      </c>
      <c r="Z74" s="2" t="n">
        <v>0.0245</v>
      </c>
      <c r="AB74" s="2" t="n">
        <f aca="false">Y74*2*B74</f>
        <v>36.0375</v>
      </c>
      <c r="AC74" s="2" t="n">
        <f aca="false">Z74*2*B74</f>
        <v>1.89875</v>
      </c>
    </row>
    <row r="75" customFormat="false" ht="12.75" hidden="false" customHeight="false" outlineLevel="0" collapsed="false">
      <c r="A75" s="1" t="n">
        <v>626.45</v>
      </c>
      <c r="B75" s="1" t="n">
        <v>38.75</v>
      </c>
      <c r="C75" s="2" t="n">
        <v>0.465</v>
      </c>
      <c r="D75" s="2" t="n">
        <v>0.0792</v>
      </c>
      <c r="E75" s="2" t="n">
        <v>0.41</v>
      </c>
      <c r="F75" s="2" t="n">
        <v>0.0597</v>
      </c>
      <c r="G75" s="2" t="n">
        <v>0.266</v>
      </c>
      <c r="H75" s="2" t="n">
        <v>0.0272</v>
      </c>
      <c r="I75" s="2" t="n">
        <v>0.0707</v>
      </c>
      <c r="J75" s="2" t="n">
        <v>0.011</v>
      </c>
      <c r="K75" s="2" t="n">
        <v>0.00492</v>
      </c>
      <c r="L75" s="2" t="n">
        <v>0.00266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.367</v>
      </c>
      <c r="Z75" s="2" t="n">
        <v>0.0218</v>
      </c>
      <c r="AB75" s="2" t="n">
        <f aca="false">Y75*2*B75</f>
        <v>28.4425</v>
      </c>
      <c r="AC75" s="2" t="n">
        <f aca="false">Z75*2*B75</f>
        <v>1.6895</v>
      </c>
    </row>
    <row r="76" customFormat="false" ht="12.75" hidden="false" customHeight="false" outlineLevel="0" collapsed="false">
      <c r="A76" s="1" t="n">
        <v>703.95</v>
      </c>
      <c r="B76" s="1" t="n">
        <v>38.75</v>
      </c>
      <c r="C76" s="2" t="n">
        <v>0.451</v>
      </c>
      <c r="D76" s="2" t="n">
        <v>0.078</v>
      </c>
      <c r="E76" s="2" t="n">
        <v>0.395</v>
      </c>
      <c r="F76" s="2" t="n">
        <v>0.0586</v>
      </c>
      <c r="G76" s="2" t="n">
        <v>0.223</v>
      </c>
      <c r="H76" s="2" t="n">
        <v>0.0249</v>
      </c>
      <c r="I76" s="2" t="n">
        <v>0.0396</v>
      </c>
      <c r="J76" s="2" t="n">
        <v>0.00813</v>
      </c>
      <c r="K76" s="2" t="n">
        <v>0.00163</v>
      </c>
      <c r="L76" s="2" t="n">
        <v>0.00153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.296</v>
      </c>
      <c r="Z76" s="2" t="n">
        <v>0.0195</v>
      </c>
      <c r="AB76" s="2" t="n">
        <f aca="false">Y76*2*B76</f>
        <v>22.94</v>
      </c>
      <c r="AC76" s="2" t="n">
        <f aca="false">Z76*2*B76</f>
        <v>1.51125</v>
      </c>
    </row>
    <row r="77" customFormat="false" ht="12.75" hidden="false" customHeight="false" outlineLevel="0" collapsed="false">
      <c r="A77" s="1" t="n">
        <v>781.45</v>
      </c>
      <c r="B77" s="1" t="n">
        <v>38.75</v>
      </c>
      <c r="C77" s="2" t="n">
        <v>0.484</v>
      </c>
      <c r="D77" s="2" t="n">
        <v>0.0809</v>
      </c>
      <c r="E77" s="2" t="n">
        <v>0.401</v>
      </c>
      <c r="F77" s="2" t="n">
        <v>0.0595</v>
      </c>
      <c r="G77" s="2" t="n">
        <v>0.173</v>
      </c>
      <c r="H77" s="2" t="n">
        <v>0.0219</v>
      </c>
      <c r="I77" s="2" t="n">
        <v>0.0201</v>
      </c>
      <c r="J77" s="2" t="n">
        <v>0.00568</v>
      </c>
      <c r="K77" s="2" t="n">
        <v>0.00035</v>
      </c>
      <c r="L77" s="2" t="n">
        <v>0.000346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.243</v>
      </c>
      <c r="Z77" s="2" t="n">
        <v>0.0177</v>
      </c>
      <c r="AB77" s="2" t="n">
        <f aca="false">Y77*2*B77</f>
        <v>18.8325</v>
      </c>
      <c r="AC77" s="2" t="n">
        <f aca="false">Z77*2*B77</f>
        <v>1.37175</v>
      </c>
    </row>
    <row r="78" customFormat="false" ht="12.75" hidden="false" customHeight="false" outlineLevel="0" collapsed="false">
      <c r="A78" s="1" t="n">
        <v>858.95</v>
      </c>
      <c r="B78" s="1" t="n">
        <v>38.75</v>
      </c>
      <c r="C78" s="2" t="n">
        <v>0.49</v>
      </c>
      <c r="D78" s="2" t="n">
        <v>0.0813</v>
      </c>
      <c r="E78" s="2" t="n">
        <v>0.398</v>
      </c>
      <c r="F78" s="2" t="n">
        <v>0.0593</v>
      </c>
      <c r="G78" s="2" t="n">
        <v>0.128</v>
      </c>
      <c r="H78" s="2" t="n">
        <v>0.0189</v>
      </c>
      <c r="I78" s="2" t="n">
        <v>0.0101</v>
      </c>
      <c r="J78" s="2" t="n">
        <v>0.0039</v>
      </c>
      <c r="K78" s="2" t="n">
        <v>9.32E-005</v>
      </c>
      <c r="L78" s="2" t="n">
        <v>9.23E-005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.206</v>
      </c>
      <c r="Z78" s="2" t="n">
        <v>0.0163</v>
      </c>
      <c r="AB78" s="2" t="n">
        <f aca="false">Y78*2*B78</f>
        <v>15.965</v>
      </c>
      <c r="AC78" s="2" t="n">
        <f aca="false">Z78*2*B78</f>
        <v>1.26325</v>
      </c>
    </row>
    <row r="79" customFormat="false" ht="12.75" hidden="false" customHeight="false" outlineLevel="0" collapsed="false">
      <c r="A79" s="1" t="n">
        <v>936.45</v>
      </c>
      <c r="B79" s="1" t="n">
        <v>38.73</v>
      </c>
      <c r="C79" s="2" t="n">
        <v>0.508</v>
      </c>
      <c r="D79" s="2" t="n">
        <v>0.0829</v>
      </c>
      <c r="E79" s="2" t="n">
        <v>0.394</v>
      </c>
      <c r="F79" s="2" t="n">
        <v>0.0592</v>
      </c>
      <c r="G79" s="2" t="n">
        <v>0.0839</v>
      </c>
      <c r="H79" s="2" t="n">
        <v>0.0153</v>
      </c>
      <c r="I79" s="2" t="n">
        <v>0.00415</v>
      </c>
      <c r="J79" s="2" t="n">
        <v>0.00232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.172</v>
      </c>
      <c r="Z79" s="2" t="n">
        <v>0.0149</v>
      </c>
      <c r="AB79" s="2" t="n">
        <f aca="false">Y79*2*B79</f>
        <v>13.32312</v>
      </c>
      <c r="AC79" s="2" t="n">
        <f aca="false">Z79*2*B79</f>
        <v>1.154154</v>
      </c>
    </row>
    <row r="80" customFormat="false" ht="12.75" hidden="false" customHeight="false" outlineLevel="0" collapsed="false">
      <c r="A80" s="1" t="n">
        <v>1013.9</v>
      </c>
      <c r="B80" s="1" t="n">
        <v>38.73</v>
      </c>
      <c r="C80" s="2" t="n">
        <v>0.525</v>
      </c>
      <c r="D80" s="2" t="n">
        <v>0.0842</v>
      </c>
      <c r="E80" s="2" t="n">
        <v>0.378</v>
      </c>
      <c r="F80" s="2" t="n">
        <v>0.0583</v>
      </c>
      <c r="G80" s="2" t="n">
        <v>0.0428</v>
      </c>
      <c r="H80" s="2" t="n">
        <v>0.0109</v>
      </c>
      <c r="I80" s="2" t="n">
        <v>0.00167</v>
      </c>
      <c r="J80" s="2" t="n">
        <v>0.00137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.138</v>
      </c>
      <c r="Z80" s="2" t="n">
        <v>0.0133</v>
      </c>
      <c r="AB80" s="2" t="n">
        <f aca="false">Y80*2*B80</f>
        <v>10.68948</v>
      </c>
      <c r="AC80" s="2" t="n">
        <f aca="false">Z80*2*B80</f>
        <v>1.030218</v>
      </c>
    </row>
    <row r="81" customFormat="false" ht="12.75" hidden="false" customHeight="false" outlineLevel="0" collapsed="false">
      <c r="A81" s="1" t="n">
        <v>1091.4</v>
      </c>
      <c r="B81" s="1" t="n">
        <v>38.75</v>
      </c>
      <c r="C81" s="2" t="n">
        <v>0.56</v>
      </c>
      <c r="D81" s="2" t="n">
        <v>0.0869</v>
      </c>
      <c r="E81" s="2" t="n">
        <v>0.366</v>
      </c>
      <c r="F81" s="2" t="n">
        <v>0.0574</v>
      </c>
      <c r="G81" s="2" t="n">
        <v>0.0181</v>
      </c>
      <c r="H81" s="2" t="n">
        <v>0.00709</v>
      </c>
      <c r="I81" s="2" t="n">
        <v>0.000366</v>
      </c>
      <c r="J81" s="2" t="n">
        <v>0.000363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.111</v>
      </c>
      <c r="Z81" s="2" t="n">
        <v>0.012</v>
      </c>
      <c r="AB81" s="2" t="n">
        <f aca="false">Y81*2*B81</f>
        <v>8.6025</v>
      </c>
      <c r="AC81" s="2" t="n">
        <f aca="false">Z81*2*B81</f>
        <v>0.93</v>
      </c>
    </row>
    <row r="82" customFormat="false" ht="12.75" hidden="false" customHeight="false" outlineLevel="0" collapsed="false">
      <c r="A82" s="1" t="n">
        <v>1168.9</v>
      </c>
      <c r="B82" s="1" t="n">
        <v>38.75</v>
      </c>
      <c r="C82" s="2" t="n">
        <v>0.492</v>
      </c>
      <c r="D82" s="2" t="n">
        <v>0.0815</v>
      </c>
      <c r="E82" s="2" t="n">
        <v>0.295</v>
      </c>
      <c r="F82" s="2" t="n">
        <v>0.0514</v>
      </c>
      <c r="G82" s="2" t="n">
        <v>0.00614</v>
      </c>
      <c r="H82" s="2" t="n">
        <v>0.00414</v>
      </c>
      <c r="I82" s="2" t="n">
        <v>8.32E-005</v>
      </c>
      <c r="J82" s="2" t="n">
        <v>8.24E-005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.078</v>
      </c>
      <c r="Z82" s="2" t="n">
        <v>0.01</v>
      </c>
      <c r="AB82" s="2" t="n">
        <f aca="false">Y82*2*B82</f>
        <v>6.045</v>
      </c>
      <c r="AC82" s="2" t="n">
        <f aca="false">Z82*2*B82</f>
        <v>0.775</v>
      </c>
    </row>
    <row r="83" customFormat="false" ht="12.75" hidden="false" customHeight="false" outlineLevel="0" collapsed="false">
      <c r="A83" s="1" t="n">
        <v>1246.4</v>
      </c>
      <c r="B83" s="1" t="n">
        <v>38.75</v>
      </c>
      <c r="C83" s="2" t="n">
        <v>0.354</v>
      </c>
      <c r="D83" s="2" t="n">
        <v>0.0692</v>
      </c>
      <c r="E83" s="2" t="n">
        <v>0.197</v>
      </c>
      <c r="F83" s="2" t="n">
        <v>0.0413</v>
      </c>
      <c r="G83" s="2" t="n">
        <v>0.00145</v>
      </c>
      <c r="H83" s="2" t="n">
        <v>0.00143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.0459</v>
      </c>
      <c r="Z83" s="2" t="n">
        <v>0.00769</v>
      </c>
      <c r="AB83" s="2" t="n">
        <f aca="false">Y83*2*B83</f>
        <v>3.55725</v>
      </c>
      <c r="AC83" s="2" t="n">
        <f aca="false">Z83*2*B83</f>
        <v>0.595975</v>
      </c>
    </row>
    <row r="84" customFormat="false" ht="12.75" hidden="false" customHeight="false" outlineLevel="0" collapsed="false">
      <c r="A84" s="1" t="n">
        <v>1323.9</v>
      </c>
      <c r="B84" s="1" t="n">
        <v>38.75</v>
      </c>
      <c r="C84" s="2" t="n">
        <v>0.176</v>
      </c>
      <c r="D84" s="2" t="n">
        <v>0.0487</v>
      </c>
      <c r="E84" s="2" t="n">
        <v>0.0929</v>
      </c>
      <c r="F84" s="2" t="n">
        <v>0.0278</v>
      </c>
      <c r="G84" s="2" t="n">
        <v>9.04E-005</v>
      </c>
      <c r="H84" s="2" t="n">
        <v>8.95E-005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.0197</v>
      </c>
      <c r="Z84" s="2" t="n">
        <v>0.00504</v>
      </c>
      <c r="AB84" s="2" t="n">
        <f aca="false">Y84*2*B84</f>
        <v>1.52675</v>
      </c>
      <c r="AC84" s="2" t="n">
        <f aca="false">Z84*2*B84</f>
        <v>0.3906</v>
      </c>
    </row>
    <row r="85" customFormat="false" ht="12.75" hidden="false" customHeight="false" outlineLevel="0" collapsed="false">
      <c r="A85" s="1" t="n">
        <v>1401.4</v>
      </c>
      <c r="B85" s="1" t="n">
        <v>38.75</v>
      </c>
      <c r="C85" s="2" t="n">
        <v>0.0423</v>
      </c>
      <c r="D85" s="2" t="n">
        <v>0.0239</v>
      </c>
      <c r="E85" s="2" t="n">
        <v>0.0215</v>
      </c>
      <c r="F85" s="2" t="n">
        <v>0.0123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.00425</v>
      </c>
      <c r="Z85" s="2" t="n">
        <v>0.00234</v>
      </c>
      <c r="AB85" s="2" t="n">
        <f aca="false">Y85*2*B85</f>
        <v>0.329375</v>
      </c>
      <c r="AC85" s="2" t="n">
        <f aca="false">Z85*2*B85</f>
        <v>0.18135</v>
      </c>
    </row>
    <row r="86" customFormat="false" ht="12.75" hidden="false" customHeight="false" outlineLevel="0" collapsed="false">
      <c r="A86" s="1" t="n">
        <v>1478.9</v>
      </c>
      <c r="B86" s="1" t="n">
        <v>38.75</v>
      </c>
      <c r="C86" s="2" t="n">
        <v>0.000219</v>
      </c>
      <c r="D86" s="2" t="n">
        <v>0.000217</v>
      </c>
      <c r="E86" s="2" t="n">
        <v>0.00011</v>
      </c>
      <c r="F86" s="2" t="n">
        <v>0.000108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2.09E-005</v>
      </c>
      <c r="Z86" s="2" t="n">
        <v>2.07E-005</v>
      </c>
      <c r="AB86" s="2" t="n">
        <f aca="false">Y86*2*B86</f>
        <v>0.00161975</v>
      </c>
      <c r="AC86" s="2" t="n">
        <f aca="false">Z86*2*B86</f>
        <v>0.00160425</v>
      </c>
    </row>
    <row r="87" customFormat="false" ht="12.75" hidden="false" customHeight="false" outlineLevel="0" collapsed="false">
      <c r="A87" s="1" t="n">
        <v>1556.4</v>
      </c>
      <c r="B87" s="1" t="n">
        <v>38.75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B87" s="2" t="n">
        <f aca="false">Y87*2*B87</f>
        <v>0</v>
      </c>
      <c r="AC87" s="2" t="n">
        <f aca="false">Z87*2*B87</f>
        <v>0</v>
      </c>
    </row>
    <row r="88" customFormat="false" ht="12.75" hidden="false" customHeight="false" outlineLevel="0" collapsed="false">
      <c r="A88" s="1" t="s">
        <v>54</v>
      </c>
      <c r="B88" s="1" t="s">
        <v>55</v>
      </c>
      <c r="C88" s="2" t="n">
        <v>1.11</v>
      </c>
      <c r="D88" s="1" t="s">
        <v>56</v>
      </c>
      <c r="E88" s="2" t="n">
        <v>1</v>
      </c>
      <c r="F88" s="1" t="s">
        <v>57</v>
      </c>
      <c r="G88" s="2" t="n">
        <v>7.45</v>
      </c>
      <c r="H88" s="1" t="s">
        <v>58</v>
      </c>
      <c r="I88" s="2" t="n">
        <v>5.63</v>
      </c>
      <c r="J88" s="1" t="s">
        <v>59</v>
      </c>
      <c r="K88" s="2" t="n">
        <v>4.43</v>
      </c>
      <c r="L88" s="1" t="s">
        <v>60</v>
      </c>
      <c r="M88" s="2" t="n">
        <v>3.23</v>
      </c>
      <c r="N88" s="1" t="s">
        <v>61</v>
      </c>
      <c r="O88" s="2" t="n">
        <v>2.8</v>
      </c>
      <c r="P88" s="1" t="s">
        <v>62</v>
      </c>
      <c r="Q88" s="2" t="n">
        <v>2.49</v>
      </c>
      <c r="R88" s="1" t="s">
        <v>63</v>
      </c>
      <c r="S88" s="2" t="n">
        <v>2.3</v>
      </c>
      <c r="T88" s="1" t="s">
        <v>64</v>
      </c>
      <c r="U88" s="2" t="n">
        <v>2.17</v>
      </c>
      <c r="V88" s="1" t="s">
        <v>65</v>
      </c>
      <c r="W88" s="2" t="n">
        <v>2.11</v>
      </c>
      <c r="X88" s="1" t="s">
        <v>66</v>
      </c>
      <c r="Y88" s="2" t="n">
        <v>4.56</v>
      </c>
      <c r="Z88" s="1" t="s">
        <v>67</v>
      </c>
      <c r="AB88" s="2" t="n">
        <f aca="false">SUM(AB63:AB87)</f>
        <v>1561.09779475</v>
      </c>
      <c r="AC88" s="2" t="n">
        <f aca="false">SUM(AC63:AC87)</f>
        <v>50.21651125</v>
      </c>
      <c r="AE88" s="2" t="n">
        <f aca="false">AB88/811.37</f>
        <v>1.92402700956407</v>
      </c>
      <c r="AF88" s="2" t="n">
        <f aca="false">AC88/811.37</f>
        <v>0.0618910130396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3:26:36Z</dcterms:created>
  <dc:creator>Khandaker</dc:creator>
  <dc:description/>
  <dc:language>en-US</dc:language>
  <cp:lastModifiedBy>Khandaker</cp:lastModifiedBy>
  <dcterms:modified xsi:type="dcterms:W3CDTF">2009-07-20T09:17:40Z</dcterms:modified>
  <cp:revision>0</cp:revision>
  <dc:subject/>
  <dc:title/>
</cp:coreProperties>
</file>