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1200_ddxsn_cem03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2">
  <si>
    <t xml:space="preserve">#</t>
  </si>
  <si>
    <t xml:space="preserve">Theta</t>
  </si>
  <si>
    <t xml:space="preserve">---&gt;</t>
  </si>
  <si>
    <t xml:space="preserve">[mb/(MeV</t>
  </si>
  <si>
    <t xml:space="preserve">sr)]</t>
  </si>
  <si>
    <t xml:space="preserve">[mb/</t>
  </si>
  <si>
    <t xml:space="preserve">MeV]</t>
  </si>
  <si>
    <t xml:space="preserve"># Eng.</t>
  </si>
  <si>
    <t xml:space="preserve">Integ</t>
  </si>
  <si>
    <t xml:space="preserve">rated</t>
  </si>
  <si>
    <t xml:space="preserve">multn</t>
  </si>
  <si>
    <t xml:space="preserve">(+/-)</t>
  </si>
  <si>
    <t xml:space="preserve">0.072 26.507</t>
  </si>
  <si>
    <t xml:space="preserve">0.030 25.054</t>
  </si>
  <si>
    <t xml:space="preserve">0.023 2</t>
  </si>
  <si>
    <t xml:space="preserve">0.022 2</t>
  </si>
  <si>
    <t xml:space="preserve">0.023 1</t>
  </si>
  <si>
    <t xml:space="preserve">0.024 1</t>
  </si>
  <si>
    <t xml:space="preserve">0.027 1</t>
  </si>
  <si>
    <t xml:space="preserve">0.070 25.156</t>
  </si>
  <si>
    <t xml:space="preserve">0.029 23.638</t>
  </si>
  <si>
    <t xml:space="preserve">0.022 1</t>
  </si>
  <si>
    <t xml:space="preserve">0.026 1</t>
  </si>
  <si>
    <t xml:space="preserve">0.068 23.706</t>
  </si>
  <si>
    <t xml:space="preserve">0.028 22.159</t>
  </si>
  <si>
    <t xml:space="preserve">0.021 1</t>
  </si>
  <si>
    <t xml:space="preserve">0.025 1</t>
  </si>
  <si>
    <t xml:space="preserve">0.066 22.171</t>
  </si>
  <si>
    <t xml:space="preserve">0.027 20.644</t>
  </si>
  <si>
    <t xml:space="preserve">0.020 1</t>
  </si>
  <si>
    <t xml:space="preserve">0.064 20.813</t>
  </si>
  <si>
    <t xml:space="preserve">0.027 19.290</t>
  </si>
  <si>
    <t xml:space="preserve">0.019 1</t>
  </si>
  <si>
    <t xml:space="preserve">0.043 18.851</t>
  </si>
  <si>
    <t xml:space="preserve">0.018 17.309</t>
  </si>
  <si>
    <t xml:space="preserve">0.013 1</t>
  </si>
  <si>
    <t xml:space="preserve">0.015 1</t>
  </si>
  <si>
    <t xml:space="preserve">0.040 16.437</t>
  </si>
  <si>
    <t xml:space="preserve">0.017 15.117</t>
  </si>
  <si>
    <t xml:space="preserve">0.012 1</t>
  </si>
  <si>
    <t xml:space="preserve">0.038 14.465</t>
  </si>
  <si>
    <t xml:space="preserve">0.016 13.189</t>
  </si>
  <si>
    <t xml:space="preserve">0.011 1</t>
  </si>
  <si>
    <t xml:space="preserve">0.036 12.809</t>
  </si>
  <si>
    <t xml:space="preserve">0.015 11.599</t>
  </si>
  <si>
    <t xml:space="preserve">0.034 11.348</t>
  </si>
  <si>
    <t xml:space="preserve">0.014 10.258</t>
  </si>
  <si>
    <t xml:space="preserve">0.022  9.592</t>
  </si>
  <si>
    <t xml:space="preserve">0.009  8.608</t>
  </si>
  <si>
    <t xml:space="preserve">0.020  7.783</t>
  </si>
  <si>
    <t xml:space="preserve">0.008  6.920</t>
  </si>
  <si>
    <t xml:space="preserve">0.018  6.432</t>
  </si>
  <si>
    <t xml:space="preserve">0.007  5.660</t>
  </si>
  <si>
    <t xml:space="preserve">0.016  5.372</t>
  </si>
  <si>
    <t xml:space="preserve">0.007  4.713</t>
  </si>
  <si>
    <t xml:space="preserve">0.015  4.568</t>
  </si>
  <si>
    <t xml:space="preserve">0.006  3.974</t>
  </si>
  <si>
    <t xml:space="preserve">2-19 MeV</t>
  </si>
  <si>
    <t xml:space="preserve">Sum</t>
  </si>
  <si>
    <t xml:space="preserve">0.009  3.586</t>
  </si>
  <si>
    <t xml:space="preserve">0.003  3.090</t>
  </si>
  <si>
    <t xml:space="preserve">0.007  2.692</t>
  </si>
  <si>
    <t xml:space="preserve">0.0030 2.279</t>
  </si>
  <si>
    <t xml:space="preserve">0.007  2.169</t>
  </si>
  <si>
    <t xml:space="preserve">0.0027 1.802</t>
  </si>
  <si>
    <t xml:space="preserve">0.006  1.852</t>
  </si>
  <si>
    <t xml:space="preserve">0.0024 1.510</t>
  </si>
  <si>
    <t xml:space="preserve">0.006  1.648</t>
  </si>
  <si>
    <t xml:space="preserve">0.0023 1.317</t>
  </si>
  <si>
    <t xml:space="preserve">0.006  1.501</t>
  </si>
  <si>
    <t xml:space="preserve">0.0022 1.180</t>
  </si>
  <si>
    <t xml:space="preserve">0.004  1.361</t>
  </si>
  <si>
    <t xml:space="preserve">0.0015 1.036</t>
  </si>
  <si>
    <t xml:space="preserve">0.004  1.232</t>
  </si>
  <si>
    <t xml:space="preserve">0.0014 0.8997</t>
  </si>
  <si>
    <t xml:space="preserve">0.003  1.142</t>
  </si>
  <si>
    <t xml:space="preserve">0.0013 0.8007</t>
  </si>
  <si>
    <t xml:space="preserve">0.003  1.067</t>
  </si>
  <si>
    <t xml:space="preserve">0.0013 0.7153</t>
  </si>
  <si>
    <t xml:space="preserve">0.003  1.007</t>
  </si>
  <si>
    <t xml:space="preserve">0.0012 0.6457</t>
  </si>
  <si>
    <t xml:space="preserve">0.003  0.9543</t>
  </si>
  <si>
    <t xml:space="preserve">0.0012 0.5834</t>
  </si>
  <si>
    <t xml:space="preserve">0.0022 0.8833</t>
  </si>
  <si>
    <t xml:space="preserve">7.8e-4 0.5021</t>
  </si>
  <si>
    <t xml:space="preserve">0.0021 0.8053</t>
  </si>
  <si>
    <t xml:space="preserve">7.3e-4 0.4098</t>
  </si>
  <si>
    <t xml:space="preserve">0.0020 0.7377</t>
  </si>
  <si>
    <t xml:space="preserve">6.9e-4 0.3350</t>
  </si>
  <si>
    <t xml:space="preserve">0.0019 0.6852</t>
  </si>
  <si>
    <t xml:space="preserve">6.4e-4 0.2756</t>
  </si>
  <si>
    <t xml:space="preserve">0.0019 0.6438</t>
  </si>
  <si>
    <t xml:space="preserve">6.1e-4 0.2271</t>
  </si>
  <si>
    <t xml:space="preserve">0.0018 0.6050</t>
  </si>
  <si>
    <t xml:space="preserve">5.8e-4 0.1870</t>
  </si>
  <si>
    <t xml:space="preserve">0.0018 0.5736</t>
  </si>
  <si>
    <t xml:space="preserve">5.5e-4 0.1533</t>
  </si>
  <si>
    <t xml:space="preserve">0.0018 0.5422</t>
  </si>
  <si>
    <t xml:space="preserve">5.2e-4 0.1259</t>
  </si>
  <si>
    <t xml:space="preserve">0.0017 0.5178</t>
  </si>
  <si>
    <t xml:space="preserve">4.9e-4 0.1031</t>
  </si>
  <si>
    <t xml:space="preserve">0.0017 0.4946</t>
  </si>
  <si>
    <t xml:space="preserve">4.6e-4 .08450</t>
  </si>
  <si>
    <t xml:space="preserve">0.0017 0.4683</t>
  </si>
  <si>
    <t xml:space="preserve">4.3e-4 .06917</t>
  </si>
  <si>
    <t xml:space="preserve">0.0017 0.4482</t>
  </si>
  <si>
    <t xml:space="preserve">4.1e-4 .05600</t>
  </si>
  <si>
    <t xml:space="preserve">0.0017 0.4261</t>
  </si>
  <si>
    <t xml:space="preserve">3.8e-4 .04538</t>
  </si>
  <si>
    <t xml:space="preserve">0.0017 0.4033</t>
  </si>
  <si>
    <t xml:space="preserve">3.6e-4 .03619</t>
  </si>
  <si>
    <t xml:space="preserve">0.0017 0.3808</t>
  </si>
  <si>
    <t xml:space="preserve">3.3e-4 .02908</t>
  </si>
  <si>
    <t xml:space="preserve">0.0016 0.3576</t>
  </si>
  <si>
    <t xml:space="preserve">3.1e-4 .02345</t>
  </si>
  <si>
    <t xml:space="preserve">0.0016 0.3340</t>
  </si>
  <si>
    <t xml:space="preserve">2.9e-4 .01879</t>
  </si>
  <si>
    <t xml:space="preserve">0.0016 0.3117</t>
  </si>
  <si>
    <t xml:space="preserve">2.7e-4 .01524</t>
  </si>
  <si>
    <t xml:space="preserve">0.0016 0.2894</t>
  </si>
  <si>
    <t xml:space="preserve">2.5e-4 .01220</t>
  </si>
  <si>
    <t xml:space="preserve">0.0016 0.2667</t>
  </si>
  <si>
    <t xml:space="preserve">2.3e-4 .00976</t>
  </si>
  <si>
    <t xml:space="preserve">0.0016 0.2453</t>
  </si>
  <si>
    <t xml:space="preserve">2.1e-4 .00804</t>
  </si>
  <si>
    <t xml:space="preserve">0.0016 0.2247</t>
  </si>
  <si>
    <t xml:space="preserve">1.9e-4 .00671</t>
  </si>
  <si>
    <t xml:space="preserve">0.0015 0.2039</t>
  </si>
  <si>
    <t xml:space="preserve">1.8e-4 .00546</t>
  </si>
  <si>
    <t xml:space="preserve">0.0015 0.1838</t>
  </si>
  <si>
    <t xml:space="preserve">1.6e-4 .00452</t>
  </si>
  <si>
    <t xml:space="preserve">0.0015 0.1650</t>
  </si>
  <si>
    <t xml:space="preserve">1.5e-4 .00393</t>
  </si>
  <si>
    <t xml:space="preserve">0.0015 0.1459</t>
  </si>
  <si>
    <t xml:space="preserve">1.4e-4 .00317</t>
  </si>
  <si>
    <t xml:space="preserve">0.0014 0.1285</t>
  </si>
  <si>
    <t xml:space="preserve">1.3e-4 .00276</t>
  </si>
  <si>
    <t xml:space="preserve">0.0014 0.1128</t>
  </si>
  <si>
    <t xml:space="preserve">1.3e-4 .00225</t>
  </si>
  <si>
    <t xml:space="preserve">0.0014 .09857</t>
  </si>
  <si>
    <t xml:space="preserve">1.2e-4 .00191</t>
  </si>
  <si>
    <t xml:space="preserve">0.0014 .08744</t>
  </si>
  <si>
    <t xml:space="preserve">1.2e-4 .00160</t>
  </si>
  <si>
    <t xml:space="preserve">0.0013 .07662</t>
  </si>
  <si>
    <t xml:space="preserve">1.1e-40.00125</t>
  </si>
  <si>
    <t xml:space="preserve">0.0013 .06950</t>
  </si>
  <si>
    <t xml:space="preserve">1.1e-4 .00102</t>
  </si>
  <si>
    <t xml:space="preserve">0.0012 .06459</t>
  </si>
  <si>
    <t xml:space="preserve">1.0e-4 8.1e-4</t>
  </si>
  <si>
    <t xml:space="preserve">0.0011 .06164</t>
  </si>
  <si>
    <t xml:space="preserve">1.0e-4 6.1e-4</t>
  </si>
  <si>
    <t xml:space="preserve">0.0011 .06030</t>
  </si>
  <si>
    <t xml:space="preserve">9.6e-5 4.7e-4</t>
  </si>
  <si>
    <t xml:space="preserve">0.0010 .06097</t>
  </si>
  <si>
    <t xml:space="preserve">9.2e-5 3.5e-4</t>
  </si>
  <si>
    <t xml:space="preserve">9.3e-4 .06393</t>
  </si>
  <si>
    <t xml:space="preserve">8.8e-5 2.4e-4</t>
  </si>
  <si>
    <t xml:space="preserve">8.8e-4 .06823</t>
  </si>
  <si>
    <t xml:space="preserve">8.3e-5 1.9e-4</t>
  </si>
  <si>
    <t xml:space="preserve">8.3e-4 .07494</t>
  </si>
  <si>
    <t xml:space="preserve">7.7e-5 1.1e-4</t>
  </si>
  <si>
    <t xml:space="preserve">8.0e-4 .08237</t>
  </si>
  <si>
    <t xml:space="preserve">7.2e-5 7.6e-5</t>
  </si>
  <si>
    <t xml:space="preserve">7.7e-4 .09058</t>
  </si>
  <si>
    <t xml:space="preserve">6.3e-5 4.0e-5</t>
  </si>
  <si>
    <t xml:space="preserve">7.5e-4 .09954</t>
  </si>
  <si>
    <t xml:space="preserve">5.5e-5 2.6e-5</t>
  </si>
  <si>
    <t xml:space="preserve">7.5e-4 0.1057</t>
  </si>
  <si>
    <t xml:space="preserve">4.7e-5 1.4e-5</t>
  </si>
  <si>
    <t xml:space="preserve">7.8e-4 0.1098</t>
  </si>
  <si>
    <t xml:space="preserve">3.9e-5 7.6e-6</t>
  </si>
  <si>
    <t xml:space="preserve">8.4e-4 0.1060</t>
  </si>
  <si>
    <t xml:space="preserve">3.1e-5 4.8e-6</t>
  </si>
  <si>
    <t xml:space="preserve">9.8e-4 .09725</t>
  </si>
  <si>
    <t xml:space="preserve">2.5e-5 1.4e-6</t>
  </si>
  <si>
    <t xml:space="preserve">0.0012 .08110</t>
  </si>
  <si>
    <t xml:space="preserve">1.9e-5 7.e-7</t>
  </si>
  <si>
    <t xml:space="preserve">0.0015 .06091</t>
  </si>
  <si>
    <t xml:space="preserve">1.3e-5 1.4e-6</t>
  </si>
  <si>
    <t xml:space="preserve">0.0018 .04252</t>
  </si>
  <si>
    <t xml:space="preserve">8.5e-6 0.000</t>
  </si>
  <si>
    <t xml:space="preserve">0.0021 .02742</t>
  </si>
  <si>
    <t xml:space="preserve">6.4e-6 0.000</t>
  </si>
  <si>
    <t xml:space="preserve">0.0024 .01473</t>
  </si>
  <si>
    <t xml:space="preserve">3.2e-6 0.000</t>
  </si>
  <si>
    <t xml:space="preserve">0.0026 .00665</t>
  </si>
  <si>
    <t xml:space="preserve">2.2e-6 0.000</t>
  </si>
  <si>
    <t xml:space="preserve">0.0028 .00225</t>
  </si>
  <si>
    <t xml:space="preserve">0.000  0.000</t>
  </si>
  <si>
    <t xml:space="preserve">22-1200 MeV</t>
  </si>
  <si>
    <t xml:space="preserve">0.0026 3.1e-4</t>
  </si>
  <si>
    <t xml:space="preserve">8.5e-4 4.0e-6</t>
  </si>
  <si>
    <t xml:space="preserve">[mb</t>
  </si>
  <si>
    <t xml:space="preserve">/sr]</t>
  </si>
  <si>
    <t xml:space="preserve">Tota</t>
  </si>
  <si>
    <t xml:space="preserve">l [mb]</t>
  </si>
  <si>
    <t xml:space="preserve"># Integ</t>
  </si>
  <si>
    <t xml:space="preserve">: 1374.6</t>
  </si>
  <si>
    <t xml:space="preserve">0.31   660.4</t>
  </si>
  <si>
    <t xml:space="preserve">0.09   397.2</t>
  </si>
  <si>
    <t xml:space="preserve">9  0.28</t>
  </si>
  <si>
    <t xml:space="preserve"># Integrated: 1374.6  1.29   984.3  0.31   660.4  0.13   488.8  0.09   397.2  0.07   290.4  0.06   253.8  0.05   226.5  0.05   206.7  0.06   193.5  0.06   185.4  0.08      4102.9  0.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0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C88" activeCellId="0" sqref="AC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  <c r="F1" s="1" t="s">
        <v>3</v>
      </c>
      <c r="G1" s="1" t="s">
        <v>4</v>
      </c>
      <c r="W1" s="1" t="s">
        <v>5</v>
      </c>
      <c r="X1" s="1" t="s">
        <v>6</v>
      </c>
    </row>
    <row r="2" customFormat="false" ht="12.75" hidden="false" customHeight="false" outlineLevel="0" collapsed="false">
      <c r="A2" s="1" t="s">
        <v>7</v>
      </c>
      <c r="B2" s="1" t="e">
        <f aca="false">+-#NAME?</f>
        <v>#NAME?</v>
      </c>
      <c r="D2" s="1" t="n">
        <v>2</v>
      </c>
      <c r="F2" s="1" t="n">
        <v>10</v>
      </c>
      <c r="G2" s="1" t="n">
        <v>25</v>
      </c>
      <c r="I2" s="1" t="n">
        <v>40</v>
      </c>
      <c r="J2" s="1" t="n">
        <v>55</v>
      </c>
      <c r="K2" s="1" t="n">
        <v>8</v>
      </c>
      <c r="L2" s="1" t="n">
        <v>5</v>
      </c>
      <c r="M2" s="1" t="n">
        <v>10</v>
      </c>
      <c r="N2" s="1" t="n">
        <v>0</v>
      </c>
      <c r="O2" s="1" t="n">
        <v>11</v>
      </c>
      <c r="P2" s="1" t="n">
        <v>5</v>
      </c>
      <c r="Q2" s="1" t="n">
        <v>13</v>
      </c>
      <c r="R2" s="1" t="n">
        <v>0</v>
      </c>
      <c r="S2" s="1" t="n">
        <v>14</v>
      </c>
      <c r="T2" s="1" t="n">
        <v>5</v>
      </c>
      <c r="U2" s="1" t="n">
        <v>16</v>
      </c>
      <c r="V2" s="1" t="n">
        <v>0</v>
      </c>
      <c r="W2" s="1" t="s">
        <v>8</v>
      </c>
      <c r="X2" s="1" t="s">
        <v>9</v>
      </c>
      <c r="AB2" s="1" t="s">
        <v>10</v>
      </c>
      <c r="AC2" s="1" t="s">
        <v>11</v>
      </c>
    </row>
    <row r="3" customFormat="false" ht="12.75" hidden="false" customHeight="false" outlineLevel="0" collapsed="false">
      <c r="A3" s="1" t="n">
        <v>2.75</v>
      </c>
      <c r="B3" s="1" t="n">
        <v>0.25</v>
      </c>
      <c r="C3" s="1" t="n">
        <v>27.244</v>
      </c>
      <c r="D3" s="1" t="n">
        <v>0.257</v>
      </c>
      <c r="E3" s="1" t="n">
        <v>26.861</v>
      </c>
      <c r="F3" s="1" t="s">
        <v>12</v>
      </c>
      <c r="G3" s="1" t="n">
        <v>0.038</v>
      </c>
      <c r="H3" s="1" t="n">
        <v>25.907</v>
      </c>
      <c r="I3" s="1" t="s">
        <v>13</v>
      </c>
      <c r="J3" s="1" t="n">
        <v>0.026</v>
      </c>
      <c r="K3" s="1" t="n">
        <v>22.893</v>
      </c>
      <c r="L3" s="1" t="s">
        <v>14</v>
      </c>
      <c r="M3" s="1" t="n">
        <v>1.741</v>
      </c>
      <c r="N3" s="1" t="s">
        <v>15</v>
      </c>
      <c r="O3" s="1" t="n">
        <v>0.625</v>
      </c>
      <c r="P3" s="1" t="s">
        <v>16</v>
      </c>
      <c r="Q3" s="1" t="n">
        <v>9.758</v>
      </c>
      <c r="R3" s="1" t="s">
        <v>17</v>
      </c>
      <c r="S3" s="1" t="n">
        <v>8.951</v>
      </c>
      <c r="T3" s="1" t="s">
        <v>18</v>
      </c>
      <c r="U3" s="1" t="n">
        <v>8.481</v>
      </c>
      <c r="V3" s="1" t="n">
        <v>0.035</v>
      </c>
      <c r="W3" s="1" t="n">
        <v>283.14</v>
      </c>
      <c r="X3" s="1" t="n">
        <v>0.102</v>
      </c>
      <c r="Z3" s="1" t="n">
        <f aca="false">W3*B3*2</f>
        <v>141.57</v>
      </c>
      <c r="AA3" s="1" t="n">
        <f aca="false">X3*B3*2</f>
        <v>0.051</v>
      </c>
    </row>
    <row r="4" customFormat="false" ht="12.75" hidden="false" customHeight="false" outlineLevel="0" collapsed="false">
      <c r="A4" s="1" t="n">
        <v>3.25</v>
      </c>
      <c r="B4" s="1" t="n">
        <v>0.25</v>
      </c>
      <c r="C4" s="1" t="n">
        <v>25.615</v>
      </c>
      <c r="D4" s="1" t="n">
        <v>0.249</v>
      </c>
      <c r="E4" s="1" t="n">
        <v>25.539</v>
      </c>
      <c r="F4" s="1" t="s">
        <v>19</v>
      </c>
      <c r="G4" s="1" t="n">
        <v>0.037</v>
      </c>
      <c r="H4" s="1" t="n">
        <v>24.517</v>
      </c>
      <c r="I4" s="1" t="s">
        <v>20</v>
      </c>
      <c r="J4" s="1" t="n">
        <v>0.026</v>
      </c>
      <c r="K4" s="1" t="n">
        <v>21.389</v>
      </c>
      <c r="L4" s="1" t="s">
        <v>15</v>
      </c>
      <c r="M4" s="1" t="n">
        <v>0.275</v>
      </c>
      <c r="N4" s="1" t="s">
        <v>21</v>
      </c>
      <c r="O4" s="1" t="n">
        <v>9.21</v>
      </c>
      <c r="P4" s="1" t="s">
        <v>21</v>
      </c>
      <c r="Q4" s="1" t="n">
        <v>8.202</v>
      </c>
      <c r="R4" s="1" t="s">
        <v>16</v>
      </c>
      <c r="S4" s="1" t="n">
        <v>7.514</v>
      </c>
      <c r="T4" s="1" t="s">
        <v>22</v>
      </c>
      <c r="U4" s="1" t="n">
        <v>6.991</v>
      </c>
      <c r="V4" s="1" t="n">
        <v>0.033</v>
      </c>
      <c r="W4" s="1" t="n">
        <v>264.89</v>
      </c>
      <c r="X4" s="1" t="n">
        <v>0.099</v>
      </c>
      <c r="Z4" s="1" t="n">
        <f aca="false">W4*B4*2</f>
        <v>132.445</v>
      </c>
      <c r="AA4" s="1" t="n">
        <f aca="false">X4*B4*2</f>
        <v>0.0495</v>
      </c>
    </row>
    <row r="5" customFormat="false" ht="12.75" hidden="false" customHeight="false" outlineLevel="0" collapsed="false">
      <c r="A5" s="1" t="n">
        <v>3.75</v>
      </c>
      <c r="B5" s="1" t="n">
        <v>0.25</v>
      </c>
      <c r="C5" s="1" t="n">
        <v>24.083</v>
      </c>
      <c r="D5" s="1" t="n">
        <v>0.241</v>
      </c>
      <c r="E5" s="1" t="n">
        <v>24.062</v>
      </c>
      <c r="F5" s="1" t="s">
        <v>23</v>
      </c>
      <c r="G5" s="1" t="n">
        <v>0.036</v>
      </c>
      <c r="H5" s="1" t="n">
        <v>22.96</v>
      </c>
      <c r="I5" s="1" t="s">
        <v>24</v>
      </c>
      <c r="J5" s="1" t="n">
        <v>0.025</v>
      </c>
      <c r="K5" s="1" t="n">
        <v>19.934</v>
      </c>
      <c r="L5" s="1" t="s">
        <v>25</v>
      </c>
      <c r="M5" s="1" t="n">
        <v>8.767</v>
      </c>
      <c r="N5" s="1" t="s">
        <v>25</v>
      </c>
      <c r="O5" s="1" t="n">
        <v>7.611</v>
      </c>
      <c r="P5" s="1" t="s">
        <v>25</v>
      </c>
      <c r="Q5" s="1" t="n">
        <v>6.717</v>
      </c>
      <c r="R5" s="1" t="s">
        <v>21</v>
      </c>
      <c r="S5" s="1" t="n">
        <v>5.966</v>
      </c>
      <c r="T5" s="1" t="s">
        <v>26</v>
      </c>
      <c r="U5" s="1" t="n">
        <v>5.487</v>
      </c>
      <c r="V5" s="1" t="n">
        <v>0.032</v>
      </c>
      <c r="W5" s="1" t="n">
        <v>245.93</v>
      </c>
      <c r="X5" s="1" t="n">
        <v>0.095</v>
      </c>
      <c r="Z5" s="1" t="n">
        <f aca="false">W5*B5*2</f>
        <v>122.965</v>
      </c>
      <c r="AA5" s="1" t="n">
        <f aca="false">X5*B5*2</f>
        <v>0.0475</v>
      </c>
    </row>
    <row r="6" customFormat="false" ht="12.75" hidden="false" customHeight="false" outlineLevel="0" collapsed="false">
      <c r="A6" s="1" t="n">
        <v>4.25</v>
      </c>
      <c r="B6" s="1" t="n">
        <v>0.25</v>
      </c>
      <c r="C6" s="1" t="n">
        <v>22.817</v>
      </c>
      <c r="D6" s="1" t="n">
        <v>0.235</v>
      </c>
      <c r="E6" s="1" t="n">
        <v>22.617</v>
      </c>
      <c r="F6" s="1" t="s">
        <v>27</v>
      </c>
      <c r="G6" s="1" t="n">
        <v>0.034</v>
      </c>
      <c r="H6" s="1" t="n">
        <v>21.552</v>
      </c>
      <c r="I6" s="1" t="s">
        <v>28</v>
      </c>
      <c r="J6" s="1" t="n">
        <v>0.024</v>
      </c>
      <c r="K6" s="1" t="n">
        <v>18.473</v>
      </c>
      <c r="L6" s="1" t="s">
        <v>29</v>
      </c>
      <c r="M6" s="1" t="n">
        <v>7.359</v>
      </c>
      <c r="N6" s="1" t="s">
        <v>29</v>
      </c>
      <c r="O6" s="1" t="n">
        <v>6.243</v>
      </c>
      <c r="P6" s="1" t="s">
        <v>29</v>
      </c>
      <c r="Q6" s="1" t="n">
        <v>5.337</v>
      </c>
      <c r="R6" s="1" t="s">
        <v>25</v>
      </c>
      <c r="S6" s="1" t="n">
        <v>4.622</v>
      </c>
      <c r="T6" s="1" t="s">
        <v>17</v>
      </c>
      <c r="U6" s="1" t="n">
        <v>4.131</v>
      </c>
      <c r="V6" s="1" t="n">
        <v>0.031</v>
      </c>
      <c r="W6" s="1" t="n">
        <v>228.08</v>
      </c>
      <c r="X6" s="1" t="n">
        <v>0.092</v>
      </c>
      <c r="Z6" s="1" t="n">
        <f aca="false">W6*B6*2</f>
        <v>114.04</v>
      </c>
      <c r="AA6" s="1" t="n">
        <f aca="false">X6*B6*2</f>
        <v>0.046</v>
      </c>
    </row>
    <row r="7" customFormat="false" ht="12.75" hidden="false" customHeight="false" outlineLevel="0" collapsed="false">
      <c r="A7" s="1" t="n">
        <v>4.75</v>
      </c>
      <c r="B7" s="1" t="n">
        <v>0.25</v>
      </c>
      <c r="C7" s="1" t="n">
        <v>21.48</v>
      </c>
      <c r="D7" s="1" t="n">
        <v>0.228</v>
      </c>
      <c r="E7" s="1" t="n">
        <v>21.216</v>
      </c>
      <c r="F7" s="1" t="s">
        <v>30</v>
      </c>
      <c r="G7" s="1" t="n">
        <v>0.033</v>
      </c>
      <c r="H7" s="1" t="n">
        <v>20.156</v>
      </c>
      <c r="I7" s="1" t="s">
        <v>31</v>
      </c>
      <c r="J7" s="1" t="n">
        <v>0.023</v>
      </c>
      <c r="K7" s="1" t="n">
        <v>17.135</v>
      </c>
      <c r="L7" s="1" t="s">
        <v>29</v>
      </c>
      <c r="M7" s="1" t="n">
        <v>5.999</v>
      </c>
      <c r="N7" s="1" t="s">
        <v>32</v>
      </c>
      <c r="O7" s="1" t="n">
        <v>4.962</v>
      </c>
      <c r="P7" s="1" t="s">
        <v>32</v>
      </c>
      <c r="Q7" s="1" t="n">
        <v>4.068</v>
      </c>
      <c r="R7" s="1" t="s">
        <v>29</v>
      </c>
      <c r="S7" s="1" t="n">
        <v>3.422</v>
      </c>
      <c r="T7" s="1" t="s">
        <v>16</v>
      </c>
      <c r="U7" s="1" t="n">
        <v>2.93</v>
      </c>
      <c r="V7" s="1" t="n">
        <v>0.029</v>
      </c>
      <c r="W7" s="1" t="n">
        <v>211.42</v>
      </c>
      <c r="X7" s="1" t="n">
        <v>0.088</v>
      </c>
      <c r="Z7" s="1" t="n">
        <f aca="false">W7*B7*2</f>
        <v>105.71</v>
      </c>
      <c r="AA7" s="1" t="n">
        <f aca="false">X7*B7*2</f>
        <v>0.044</v>
      </c>
    </row>
    <row r="8" customFormat="false" ht="12.75" hidden="false" customHeight="false" outlineLevel="0" collapsed="false">
      <c r="A8" s="1" t="n">
        <v>5.5</v>
      </c>
      <c r="B8" s="1" t="n">
        <v>0.5</v>
      </c>
      <c r="C8" s="1" t="n">
        <v>19.514</v>
      </c>
      <c r="D8" s="1" t="n">
        <v>0.154</v>
      </c>
      <c r="E8" s="1" t="n">
        <v>19.152</v>
      </c>
      <c r="F8" s="1" t="s">
        <v>33</v>
      </c>
      <c r="G8" s="1" t="n">
        <v>0.022</v>
      </c>
      <c r="H8" s="1" t="n">
        <v>18.188</v>
      </c>
      <c r="I8" s="1" t="s">
        <v>34</v>
      </c>
      <c r="J8" s="1" t="n">
        <v>0.015</v>
      </c>
      <c r="K8" s="1" t="n">
        <v>15.291</v>
      </c>
      <c r="L8" s="1" t="s">
        <v>35</v>
      </c>
      <c r="M8" s="1" t="n">
        <v>4.177</v>
      </c>
      <c r="N8" s="1" t="s">
        <v>35</v>
      </c>
      <c r="O8" s="1" t="n">
        <v>3.213</v>
      </c>
      <c r="P8" s="1" t="s">
        <v>35</v>
      </c>
      <c r="Q8" s="1" t="n">
        <v>2.367</v>
      </c>
      <c r="R8" s="1" t="s">
        <v>35</v>
      </c>
      <c r="S8" s="1" t="n">
        <v>1.696</v>
      </c>
      <c r="T8" s="1" t="s">
        <v>36</v>
      </c>
      <c r="U8" s="1" t="n">
        <v>1.269</v>
      </c>
      <c r="V8" s="1" t="n">
        <v>0.019</v>
      </c>
      <c r="W8" s="1" t="n">
        <v>188.3</v>
      </c>
      <c r="X8" s="1" t="n">
        <v>0.059</v>
      </c>
      <c r="Z8" s="1" t="n">
        <f aca="false">W8*B8*2</f>
        <v>188.3</v>
      </c>
      <c r="AA8" s="1" t="n">
        <f aca="false">X8*B8*2</f>
        <v>0.059</v>
      </c>
    </row>
    <row r="9" customFormat="false" ht="12.75" hidden="false" customHeight="false" outlineLevel="0" collapsed="false">
      <c r="A9" s="1" t="n">
        <v>6.5</v>
      </c>
      <c r="B9" s="1" t="n">
        <v>0.5</v>
      </c>
      <c r="C9" s="1" t="n">
        <v>17.01</v>
      </c>
      <c r="D9" s="1" t="n">
        <v>0.143</v>
      </c>
      <c r="E9" s="1" t="n">
        <v>16.754</v>
      </c>
      <c r="F9" s="1" t="s">
        <v>37</v>
      </c>
      <c r="G9" s="1" t="n">
        <v>0.021</v>
      </c>
      <c r="H9" s="1" t="n">
        <v>15.891</v>
      </c>
      <c r="I9" s="1" t="s">
        <v>38</v>
      </c>
      <c r="J9" s="1" t="n">
        <v>0.014</v>
      </c>
      <c r="K9" s="1" t="n">
        <v>13.137</v>
      </c>
      <c r="L9" s="1" t="s">
        <v>39</v>
      </c>
      <c r="M9" s="1" t="n">
        <v>2.131</v>
      </c>
      <c r="N9" s="1" t="s">
        <v>39</v>
      </c>
      <c r="O9" s="1" t="n">
        <v>1.231</v>
      </c>
      <c r="P9" s="1" t="s">
        <v>39</v>
      </c>
      <c r="Q9" s="1" t="n">
        <v>0.431</v>
      </c>
      <c r="R9" s="1" t="n">
        <v>0.012</v>
      </c>
      <c r="S9" s="1" t="n">
        <v>9.858</v>
      </c>
      <c r="T9" s="1" t="n">
        <v>0.014</v>
      </c>
      <c r="U9" s="1" t="n">
        <v>9.503</v>
      </c>
      <c r="V9" s="1" t="n">
        <v>0.018</v>
      </c>
      <c r="W9" s="1" t="n">
        <v>162</v>
      </c>
      <c r="X9" s="1" t="n">
        <v>0.055</v>
      </c>
      <c r="Z9" s="1" t="n">
        <f aca="false">W9*B9*2</f>
        <v>162</v>
      </c>
      <c r="AA9" s="1" t="n">
        <f aca="false">X9*B9*2</f>
        <v>0.055</v>
      </c>
    </row>
    <row r="10" customFormat="false" ht="12.75" hidden="false" customHeight="false" outlineLevel="0" collapsed="false">
      <c r="A10" s="1" t="n">
        <v>7.5</v>
      </c>
      <c r="B10" s="1" t="n">
        <v>0.5</v>
      </c>
      <c r="C10" s="1" t="n">
        <v>14.901</v>
      </c>
      <c r="D10" s="1" t="n">
        <v>0.134</v>
      </c>
      <c r="E10" s="1" t="n">
        <v>14.79</v>
      </c>
      <c r="F10" s="1" t="s">
        <v>40</v>
      </c>
      <c r="G10" s="1" t="n">
        <v>0.02</v>
      </c>
      <c r="H10" s="1" t="n">
        <v>13.95</v>
      </c>
      <c r="I10" s="1" t="s">
        <v>41</v>
      </c>
      <c r="J10" s="1" t="n">
        <v>0.013</v>
      </c>
      <c r="K10" s="1" t="n">
        <v>11.376</v>
      </c>
      <c r="L10" s="1" t="s">
        <v>42</v>
      </c>
      <c r="M10" s="1" t="n">
        <v>0.432</v>
      </c>
      <c r="N10" s="1" t="n">
        <v>0.011</v>
      </c>
      <c r="O10" s="1" t="n">
        <v>9.596</v>
      </c>
      <c r="P10" s="1" t="n">
        <v>0.011</v>
      </c>
      <c r="Q10" s="1" t="n">
        <v>8.838</v>
      </c>
      <c r="R10" s="1" t="n">
        <v>0.011</v>
      </c>
      <c r="S10" s="1" t="n">
        <v>8.317</v>
      </c>
      <c r="T10" s="1" t="n">
        <v>0.013</v>
      </c>
      <c r="U10" s="1" t="n">
        <v>7.979</v>
      </c>
      <c r="V10" s="1" t="n">
        <v>0.016</v>
      </c>
      <c r="W10" s="1" t="n">
        <v>140</v>
      </c>
      <c r="X10" s="1" t="n">
        <v>0.051</v>
      </c>
      <c r="Z10" s="1" t="n">
        <f aca="false">W10*B10*2</f>
        <v>140</v>
      </c>
      <c r="AA10" s="1" t="n">
        <f aca="false">X10*B10*2</f>
        <v>0.051</v>
      </c>
    </row>
    <row r="11" customFormat="false" ht="12.75" hidden="false" customHeight="false" outlineLevel="0" collapsed="false">
      <c r="A11" s="1" t="n">
        <v>8.5</v>
      </c>
      <c r="B11" s="1" t="n">
        <v>0.5</v>
      </c>
      <c r="C11" s="1" t="n">
        <v>12.972</v>
      </c>
      <c r="D11" s="1" t="n">
        <v>0.125</v>
      </c>
      <c r="E11" s="1" t="n">
        <v>13.138</v>
      </c>
      <c r="F11" s="1" t="s">
        <v>43</v>
      </c>
      <c r="G11" s="1" t="n">
        <v>0.018</v>
      </c>
      <c r="H11" s="1" t="n">
        <v>12.304</v>
      </c>
      <c r="I11" s="1" t="s">
        <v>44</v>
      </c>
      <c r="J11" s="1" t="n">
        <v>0.013</v>
      </c>
      <c r="K11" s="1" t="n">
        <v>9.949</v>
      </c>
      <c r="L11" s="1" t="n">
        <v>0.011</v>
      </c>
      <c r="M11" s="1" t="n">
        <v>9.043</v>
      </c>
      <c r="N11" s="1" t="n">
        <v>0.01</v>
      </c>
      <c r="O11" s="1" t="n">
        <v>8.261</v>
      </c>
      <c r="P11" s="1" t="n">
        <v>0.01</v>
      </c>
      <c r="Q11" s="1" t="n">
        <v>7.588</v>
      </c>
      <c r="R11" s="1" t="n">
        <v>0.011</v>
      </c>
      <c r="S11" s="1" t="n">
        <v>7.08</v>
      </c>
      <c r="T11" s="1" t="n">
        <v>0.012</v>
      </c>
      <c r="U11" s="1" t="n">
        <v>6.729</v>
      </c>
      <c r="V11" s="1" t="n">
        <v>0.015</v>
      </c>
      <c r="W11" s="1" t="n">
        <v>121.94</v>
      </c>
      <c r="X11" s="1" t="n">
        <v>0.047</v>
      </c>
      <c r="Z11" s="1" t="n">
        <f aca="false">W11*B11*2</f>
        <v>121.94</v>
      </c>
      <c r="AA11" s="1" t="n">
        <f aca="false">X11*B11*2</f>
        <v>0.047</v>
      </c>
    </row>
    <row r="12" customFormat="false" ht="12.75" hidden="false" customHeight="false" outlineLevel="0" collapsed="false">
      <c r="A12" s="1" t="n">
        <v>9.5</v>
      </c>
      <c r="B12" s="1" t="n">
        <v>0.5</v>
      </c>
      <c r="C12" s="1" t="n">
        <v>11.729</v>
      </c>
      <c r="D12" s="1" t="n">
        <v>0.119</v>
      </c>
      <c r="E12" s="1" t="n">
        <v>11.641</v>
      </c>
      <c r="F12" s="1" t="s">
        <v>45</v>
      </c>
      <c r="G12" s="1" t="n">
        <v>0.017</v>
      </c>
      <c r="H12" s="1" t="n">
        <v>10.882</v>
      </c>
      <c r="I12" s="1" t="s">
        <v>46</v>
      </c>
      <c r="J12" s="1" t="n">
        <v>0.012</v>
      </c>
      <c r="K12" s="1" t="n">
        <v>8.677</v>
      </c>
      <c r="L12" s="1" t="n">
        <v>0.01</v>
      </c>
      <c r="M12" s="1" t="n">
        <v>7.877</v>
      </c>
      <c r="N12" s="1" t="n">
        <v>0.009</v>
      </c>
      <c r="O12" s="1" t="n">
        <v>7.138</v>
      </c>
      <c r="P12" s="1" t="n">
        <v>0.009</v>
      </c>
      <c r="Q12" s="1" t="n">
        <v>6.52</v>
      </c>
      <c r="R12" s="1" t="n">
        <v>0.01</v>
      </c>
      <c r="S12" s="1" t="n">
        <v>6.064</v>
      </c>
      <c r="T12" s="1" t="n">
        <v>0.011</v>
      </c>
      <c r="U12" s="1" t="n">
        <v>5.787</v>
      </c>
      <c r="V12" s="1" t="n">
        <v>0.014</v>
      </c>
      <c r="W12" s="1" t="n">
        <v>106.63</v>
      </c>
      <c r="X12" s="1" t="n">
        <v>0.044</v>
      </c>
      <c r="Z12" s="1" t="n">
        <f aca="false">W12*B12*2</f>
        <v>106.63</v>
      </c>
      <c r="AA12" s="1" t="n">
        <f aca="false">X12*B12*2</f>
        <v>0.044</v>
      </c>
    </row>
    <row r="13" customFormat="false" ht="12.75" hidden="false" customHeight="false" outlineLevel="0" collapsed="false">
      <c r="A13" s="1" t="n">
        <v>11</v>
      </c>
      <c r="B13" s="1" t="n">
        <v>1</v>
      </c>
      <c r="C13" s="1" t="n">
        <v>9.9</v>
      </c>
      <c r="D13" s="1" t="n">
        <v>0.077</v>
      </c>
      <c r="E13" s="1" t="n">
        <v>9.864</v>
      </c>
      <c r="F13" s="1" t="s">
        <v>47</v>
      </c>
      <c r="G13" s="1" t="n">
        <v>0.011</v>
      </c>
      <c r="H13" s="1" t="n">
        <v>9.196</v>
      </c>
      <c r="I13" s="1" t="s">
        <v>48</v>
      </c>
      <c r="J13" s="1" t="n">
        <v>0.008</v>
      </c>
      <c r="K13" s="1" t="n">
        <v>7.212</v>
      </c>
      <c r="L13" s="1" t="n">
        <v>0.006</v>
      </c>
      <c r="M13" s="1" t="n">
        <v>6.502</v>
      </c>
      <c r="N13" s="1" t="n">
        <v>0.006</v>
      </c>
      <c r="O13" s="1" t="n">
        <v>5.844</v>
      </c>
      <c r="P13" s="1" t="n">
        <v>0.006</v>
      </c>
      <c r="Q13" s="1" t="n">
        <v>5.292</v>
      </c>
      <c r="R13" s="1" t="n">
        <v>0.006</v>
      </c>
      <c r="S13" s="1" t="n">
        <v>4.895</v>
      </c>
      <c r="T13" s="1" t="n">
        <v>0.007</v>
      </c>
      <c r="U13" s="1" t="n">
        <v>4.642</v>
      </c>
      <c r="V13" s="1" t="n">
        <v>0.009</v>
      </c>
      <c r="W13" s="1" t="n">
        <v>88.53</v>
      </c>
      <c r="X13" s="1" t="n">
        <v>0.029</v>
      </c>
      <c r="Z13" s="1" t="n">
        <f aca="false">W13*B13*2</f>
        <v>177.06</v>
      </c>
      <c r="AA13" s="1" t="n">
        <f aca="false">X13*B13*2</f>
        <v>0.058</v>
      </c>
    </row>
    <row r="14" customFormat="false" ht="12.75" hidden="false" customHeight="false" outlineLevel="0" collapsed="false">
      <c r="A14" s="1" t="n">
        <v>13</v>
      </c>
      <c r="B14" s="1" t="n">
        <v>1</v>
      </c>
      <c r="C14" s="1" t="n">
        <v>8.069</v>
      </c>
      <c r="D14" s="1" t="n">
        <v>0.07</v>
      </c>
      <c r="E14" s="1" t="n">
        <v>8.01</v>
      </c>
      <c r="F14" s="1" t="s">
        <v>49</v>
      </c>
      <c r="G14" s="1" t="n">
        <v>0.01</v>
      </c>
      <c r="H14" s="1" t="n">
        <v>7.42</v>
      </c>
      <c r="I14" s="1" t="s">
        <v>50</v>
      </c>
      <c r="J14" s="1" t="n">
        <v>0.007</v>
      </c>
      <c r="K14" s="1" t="n">
        <v>5.721</v>
      </c>
      <c r="L14" s="1" t="n">
        <v>0.006</v>
      </c>
      <c r="M14" s="1" t="n">
        <v>5.093</v>
      </c>
      <c r="N14" s="1" t="n">
        <v>0.005</v>
      </c>
      <c r="O14" s="1" t="n">
        <v>4.515</v>
      </c>
      <c r="P14" s="1" t="n">
        <v>0.005</v>
      </c>
      <c r="Q14" s="1" t="n">
        <v>4.064</v>
      </c>
      <c r="R14" s="1" t="n">
        <v>0.005</v>
      </c>
      <c r="S14" s="1" t="n">
        <v>3.725</v>
      </c>
      <c r="T14" s="1" t="n">
        <v>0.006</v>
      </c>
      <c r="U14" s="1" t="n">
        <v>3.503</v>
      </c>
      <c r="V14" s="1" t="n">
        <v>0.008</v>
      </c>
      <c r="W14" s="1" t="n">
        <v>69.98</v>
      </c>
      <c r="X14" s="1" t="n">
        <v>0.025</v>
      </c>
      <c r="Z14" s="1" t="n">
        <f aca="false">W14*B14*2</f>
        <v>139.96</v>
      </c>
      <c r="AA14" s="1" t="n">
        <f aca="false">X14*B14*2</f>
        <v>0.05</v>
      </c>
    </row>
    <row r="15" customFormat="false" ht="12.75" hidden="false" customHeight="false" outlineLevel="0" collapsed="false">
      <c r="A15" s="1" t="n">
        <v>15</v>
      </c>
      <c r="B15" s="1" t="n">
        <v>1</v>
      </c>
      <c r="C15" s="1" t="n">
        <v>6.611</v>
      </c>
      <c r="D15" s="1" t="n">
        <v>0.063</v>
      </c>
      <c r="E15" s="1" t="n">
        <v>6.637</v>
      </c>
      <c r="F15" s="1" t="s">
        <v>51</v>
      </c>
      <c r="G15" s="1" t="n">
        <v>0.009</v>
      </c>
      <c r="H15" s="1" t="n">
        <v>6.092</v>
      </c>
      <c r="I15" s="1" t="s">
        <v>52</v>
      </c>
      <c r="J15" s="1" t="n">
        <v>0.006</v>
      </c>
      <c r="K15" s="1" t="n">
        <v>4.61</v>
      </c>
      <c r="L15" s="1" t="n">
        <v>0.005</v>
      </c>
      <c r="M15" s="1" t="n">
        <v>4.072</v>
      </c>
      <c r="N15" s="1" t="n">
        <v>0.005</v>
      </c>
      <c r="O15" s="1" t="n">
        <v>3.583</v>
      </c>
      <c r="P15" s="1" t="n">
        <v>0.005</v>
      </c>
      <c r="Q15" s="1" t="n">
        <v>3.177</v>
      </c>
      <c r="R15" s="1" t="n">
        <v>0.005</v>
      </c>
      <c r="S15" s="1" t="n">
        <v>2.881</v>
      </c>
      <c r="T15" s="1" t="n">
        <v>0.005</v>
      </c>
      <c r="U15" s="1" t="n">
        <v>2.7</v>
      </c>
      <c r="V15" s="1" t="n">
        <v>0.007</v>
      </c>
      <c r="W15" s="1" t="n">
        <v>56.4</v>
      </c>
      <c r="X15" s="1" t="n">
        <v>0.023</v>
      </c>
      <c r="Z15" s="1" t="n">
        <f aca="false">W15*B15*2</f>
        <v>112.8</v>
      </c>
      <c r="AA15" s="1" t="n">
        <f aca="false">X15*B15*2</f>
        <v>0.046</v>
      </c>
    </row>
    <row r="16" customFormat="false" ht="12.75" hidden="false" customHeight="false" outlineLevel="0" collapsed="false">
      <c r="A16" s="1" t="n">
        <v>17</v>
      </c>
      <c r="B16" s="1" t="n">
        <v>1</v>
      </c>
      <c r="C16" s="1" t="n">
        <v>5.62</v>
      </c>
      <c r="D16" s="1" t="n">
        <v>0.058</v>
      </c>
      <c r="E16" s="1" t="n">
        <v>5.559</v>
      </c>
      <c r="F16" s="1" t="s">
        <v>53</v>
      </c>
      <c r="G16" s="1" t="n">
        <v>0.008</v>
      </c>
      <c r="H16" s="1" t="n">
        <v>5.083</v>
      </c>
      <c r="I16" s="1" t="s">
        <v>54</v>
      </c>
      <c r="J16" s="1" t="n">
        <v>0.006</v>
      </c>
      <c r="K16" s="1" t="n">
        <v>3.78</v>
      </c>
      <c r="L16" s="1" t="n">
        <v>0.005</v>
      </c>
      <c r="M16" s="1" t="n">
        <v>3.305</v>
      </c>
      <c r="N16" s="1" t="n">
        <v>0.004</v>
      </c>
      <c r="O16" s="1" t="n">
        <v>2.872</v>
      </c>
      <c r="P16" s="1" t="n">
        <v>0.004</v>
      </c>
      <c r="Q16" s="1" t="n">
        <v>2.523</v>
      </c>
      <c r="R16" s="1" t="n">
        <v>0.004</v>
      </c>
      <c r="S16" s="1" t="n">
        <v>2.264</v>
      </c>
      <c r="T16" s="1" t="n">
        <v>0.005</v>
      </c>
      <c r="U16" s="1" t="n">
        <v>2.116</v>
      </c>
      <c r="V16" s="1" t="n">
        <v>0.006</v>
      </c>
      <c r="W16" s="1" t="n">
        <v>46.18</v>
      </c>
      <c r="X16" s="1" t="n">
        <v>0.021</v>
      </c>
      <c r="Z16" s="1" t="n">
        <f aca="false">W16*B16*2</f>
        <v>92.36</v>
      </c>
      <c r="AA16" s="1" t="n">
        <f aca="false">X16*B16*2</f>
        <v>0.042</v>
      </c>
    </row>
    <row r="17" customFormat="false" ht="12.75" hidden="false" customHeight="false" outlineLevel="0" collapsed="false">
      <c r="A17" s="1" t="n">
        <v>19</v>
      </c>
      <c r="B17" s="1" t="n">
        <v>1</v>
      </c>
      <c r="C17" s="1" t="n">
        <v>4.725</v>
      </c>
      <c r="D17" s="1" t="n">
        <v>0.053</v>
      </c>
      <c r="E17" s="1" t="n">
        <v>4.734</v>
      </c>
      <c r="F17" s="1" t="s">
        <v>55</v>
      </c>
      <c r="G17" s="1" t="n">
        <v>0.008</v>
      </c>
      <c r="H17" s="1" t="n">
        <v>4.329</v>
      </c>
      <c r="I17" s="1" t="s">
        <v>56</v>
      </c>
      <c r="J17" s="1" t="n">
        <v>0.005</v>
      </c>
      <c r="K17" s="1" t="n">
        <v>3.166</v>
      </c>
      <c r="L17" s="1" t="n">
        <v>0.004</v>
      </c>
      <c r="M17" s="1" t="n">
        <v>2.731</v>
      </c>
      <c r="N17" s="1" t="n">
        <v>0.004</v>
      </c>
      <c r="O17" s="1" t="n">
        <v>2.345</v>
      </c>
      <c r="P17" s="1" t="n">
        <v>0.004</v>
      </c>
      <c r="Q17" s="1" t="n">
        <v>2.03</v>
      </c>
      <c r="R17" s="1" t="n">
        <v>0.004</v>
      </c>
      <c r="S17" s="1" t="n">
        <v>1.811</v>
      </c>
      <c r="T17" s="1" t="n">
        <v>0.004</v>
      </c>
      <c r="U17" s="1" t="n">
        <v>1.681</v>
      </c>
      <c r="V17" s="1" t="n">
        <v>0.005</v>
      </c>
      <c r="W17" s="1" t="n">
        <v>38.49</v>
      </c>
      <c r="X17" s="1" t="n">
        <v>0.019</v>
      </c>
      <c r="Z17" s="1" t="n">
        <f aca="false">W17*B17*2</f>
        <v>76.98</v>
      </c>
      <c r="AA17" s="1" t="n">
        <f aca="false">X17*B17*2</f>
        <v>0.038</v>
      </c>
      <c r="AD17" s="1" t="s">
        <v>57</v>
      </c>
    </row>
    <row r="18" customFormat="false" ht="12.75" hidden="false" customHeight="false" outlineLevel="0" collapsed="false">
      <c r="Y18" s="1" t="s">
        <v>58</v>
      </c>
      <c r="Z18" s="1" t="n">
        <f aca="false">SUM(Z3:Z17)</f>
        <v>1934.76</v>
      </c>
      <c r="AA18" s="1" t="n">
        <f aca="false">SUM(AA3:AA17)</f>
        <v>0.728</v>
      </c>
      <c r="AB18" s="1" t="n">
        <f aca="false">Z18/739.8</f>
        <v>2.61524736415247</v>
      </c>
      <c r="AC18" s="1" t="n">
        <f aca="false">AA18/739.8</f>
        <v>0.000984049743173831</v>
      </c>
    </row>
    <row r="21" customFormat="false" ht="12.75" hidden="false" customHeight="false" outlineLevel="0" collapsed="false">
      <c r="A21" s="1" t="n">
        <v>22.5</v>
      </c>
      <c r="B21" s="1" t="n">
        <v>2.5</v>
      </c>
      <c r="C21" s="1" t="n">
        <v>3.745</v>
      </c>
      <c r="D21" s="1" t="n">
        <v>0.03</v>
      </c>
      <c r="E21" s="1" t="n">
        <v>3.721</v>
      </c>
      <c r="F21" s="1" t="s">
        <v>59</v>
      </c>
      <c r="G21" s="1" t="n">
        <v>0.004</v>
      </c>
      <c r="H21" s="1" t="n">
        <v>3.368</v>
      </c>
      <c r="I21" s="1" t="s">
        <v>60</v>
      </c>
      <c r="J21" s="1" t="n">
        <v>0.0029</v>
      </c>
      <c r="K21" s="1" t="n">
        <v>2.399</v>
      </c>
      <c r="L21" s="1" t="n">
        <v>0.0023</v>
      </c>
      <c r="M21" s="1" t="n">
        <v>2.04</v>
      </c>
      <c r="N21" s="1" t="n">
        <v>0.0022</v>
      </c>
      <c r="O21" s="1" t="n">
        <v>1.719</v>
      </c>
      <c r="P21" s="1" t="n">
        <v>0.0021</v>
      </c>
      <c r="Q21" s="1" t="n">
        <v>1.46</v>
      </c>
      <c r="R21" s="1" t="n">
        <v>0.0021</v>
      </c>
      <c r="S21" s="1" t="n">
        <v>1.29</v>
      </c>
      <c r="T21" s="1" t="n">
        <v>0.0023</v>
      </c>
      <c r="U21" s="1" t="n">
        <v>1.184</v>
      </c>
      <c r="V21" s="1" t="n">
        <v>0.0028</v>
      </c>
      <c r="W21" s="1" t="n">
        <v>29.18</v>
      </c>
      <c r="X21" s="1" t="n">
        <v>0.01</v>
      </c>
      <c r="Z21" s="1" t="n">
        <f aca="false">W21*B21*2</f>
        <v>145.9</v>
      </c>
      <c r="AA21" s="1" t="n">
        <f aca="false">X21*B21*2</f>
        <v>0.05</v>
      </c>
    </row>
    <row r="22" customFormat="false" ht="12.75" hidden="false" customHeight="false" outlineLevel="0" collapsed="false">
      <c r="A22" s="1" t="n">
        <v>27.5</v>
      </c>
      <c r="B22" s="1" t="n">
        <v>2.5</v>
      </c>
      <c r="C22" s="1" t="n">
        <v>2.838</v>
      </c>
      <c r="D22" s="1" t="n">
        <v>0.026</v>
      </c>
      <c r="E22" s="1" t="n">
        <v>2.789</v>
      </c>
      <c r="F22" s="1" t="s">
        <v>61</v>
      </c>
      <c r="G22" s="1" t="n">
        <v>0.004</v>
      </c>
      <c r="H22" s="1" t="n">
        <v>2.51</v>
      </c>
      <c r="I22" s="1" t="s">
        <v>62</v>
      </c>
      <c r="J22" s="1" t="n">
        <v>0.0025</v>
      </c>
      <c r="K22" s="1" t="n">
        <v>1.718</v>
      </c>
      <c r="L22" s="1" t="n">
        <v>0.002</v>
      </c>
      <c r="M22" s="1" t="n">
        <v>1.42</v>
      </c>
      <c r="N22" s="1" t="n">
        <v>0.0018</v>
      </c>
      <c r="O22" s="1" t="n">
        <v>1.161</v>
      </c>
      <c r="P22" s="1" t="n">
        <v>0.0017</v>
      </c>
      <c r="Q22" s="1" t="n">
        <v>0.9668</v>
      </c>
      <c r="R22" s="1" t="n">
        <v>0.0017</v>
      </c>
      <c r="S22" s="1" t="n">
        <v>0.8385</v>
      </c>
      <c r="T22" s="1" t="n">
        <v>0.0018</v>
      </c>
      <c r="U22" s="1" t="n">
        <v>0.7617</v>
      </c>
      <c r="V22" s="1" t="n">
        <v>0.0022</v>
      </c>
      <c r="W22" s="1" t="n">
        <v>20.86</v>
      </c>
      <c r="X22" s="1" t="n">
        <v>0.009</v>
      </c>
      <c r="Z22" s="1" t="n">
        <f aca="false">W22*B22*2</f>
        <v>104.3</v>
      </c>
      <c r="AA22" s="1" t="n">
        <f aca="false">X22*B22*2</f>
        <v>0.045</v>
      </c>
    </row>
    <row r="23" customFormat="false" ht="12.75" hidden="false" customHeight="false" outlineLevel="0" collapsed="false">
      <c r="A23" s="1" t="n">
        <v>32.5</v>
      </c>
      <c r="B23" s="1" t="n">
        <v>2.5</v>
      </c>
      <c r="C23" s="1" t="n">
        <v>2.253</v>
      </c>
      <c r="D23" s="1" t="n">
        <v>0.023</v>
      </c>
      <c r="E23" s="1" t="n">
        <v>2.257</v>
      </c>
      <c r="F23" s="1" t="s">
        <v>63</v>
      </c>
      <c r="G23" s="1" t="n">
        <v>0.003</v>
      </c>
      <c r="H23" s="1" t="n">
        <v>2.01</v>
      </c>
      <c r="I23" s="1" t="s">
        <v>64</v>
      </c>
      <c r="J23" s="1" t="n">
        <v>0.0022</v>
      </c>
      <c r="K23" s="1" t="n">
        <v>1.316</v>
      </c>
      <c r="L23" s="1" t="n">
        <v>0.0017</v>
      </c>
      <c r="M23" s="1" t="n">
        <v>1.065</v>
      </c>
      <c r="N23" s="1" t="n">
        <v>0.0016</v>
      </c>
      <c r="O23" s="1" t="n">
        <v>0.8477</v>
      </c>
      <c r="P23" s="1" t="n">
        <v>0.0015</v>
      </c>
      <c r="Q23" s="1" t="n">
        <v>0.691</v>
      </c>
      <c r="R23" s="1" t="n">
        <v>0.0014</v>
      </c>
      <c r="S23" s="1" t="n">
        <v>0.5934</v>
      </c>
      <c r="T23" s="1" t="n">
        <v>0.0015</v>
      </c>
      <c r="U23" s="1" t="n">
        <v>0.5347</v>
      </c>
      <c r="V23" s="1" t="n">
        <v>0.0019</v>
      </c>
      <c r="W23" s="1" t="n">
        <v>16.06</v>
      </c>
      <c r="X23" s="1" t="n">
        <v>0.008</v>
      </c>
      <c r="Z23" s="1" t="n">
        <f aca="false">W23*B23*2</f>
        <v>80.3</v>
      </c>
      <c r="AA23" s="1" t="n">
        <f aca="false">X23*B23*2</f>
        <v>0.04</v>
      </c>
    </row>
    <row r="24" customFormat="false" ht="12.75" hidden="false" customHeight="false" outlineLevel="0" collapsed="false">
      <c r="A24" s="1" t="n">
        <v>37.5</v>
      </c>
      <c r="B24" s="1" t="n">
        <v>2.5</v>
      </c>
      <c r="C24" s="1" t="n">
        <v>1.958</v>
      </c>
      <c r="D24" s="1" t="n">
        <v>0.022</v>
      </c>
      <c r="E24" s="1" t="n">
        <v>1.945</v>
      </c>
      <c r="F24" s="1" t="s">
        <v>65</v>
      </c>
      <c r="G24" s="1" t="n">
        <v>0.003</v>
      </c>
      <c r="H24" s="1" t="n">
        <v>1.697</v>
      </c>
      <c r="I24" s="1" t="s">
        <v>66</v>
      </c>
      <c r="J24" s="1" t="n">
        <v>0.002</v>
      </c>
      <c r="K24" s="1" t="n">
        <v>1.07</v>
      </c>
      <c r="L24" s="1" t="n">
        <v>0.0016</v>
      </c>
      <c r="M24" s="1" t="n">
        <v>0.8454</v>
      </c>
      <c r="N24" s="1" t="n">
        <v>0.0014</v>
      </c>
      <c r="O24" s="1" t="n">
        <v>0.6574</v>
      </c>
      <c r="P24" s="1" t="n">
        <v>0.0013</v>
      </c>
      <c r="Q24" s="1" t="n">
        <v>0.527</v>
      </c>
      <c r="R24" s="1" t="n">
        <v>0.0013</v>
      </c>
      <c r="S24" s="1" t="n">
        <v>0.447</v>
      </c>
      <c r="T24" s="1" t="n">
        <v>0.0013</v>
      </c>
      <c r="U24" s="1" t="n">
        <v>0.4023</v>
      </c>
      <c r="V24" s="1" t="n">
        <v>0.0016</v>
      </c>
      <c r="W24" s="1" t="n">
        <v>13.13</v>
      </c>
      <c r="X24" s="1" t="n">
        <v>0.007</v>
      </c>
      <c r="Z24" s="1" t="n">
        <f aca="false">W24*B24*2</f>
        <v>65.65</v>
      </c>
      <c r="AA24" s="1" t="n">
        <f aca="false">X24*B24*2</f>
        <v>0.035</v>
      </c>
    </row>
    <row r="25" customFormat="false" ht="12.75" hidden="false" customHeight="false" outlineLevel="0" collapsed="false">
      <c r="A25" s="1" t="n">
        <v>42.5</v>
      </c>
      <c r="B25" s="1" t="n">
        <v>2.5</v>
      </c>
      <c r="C25" s="1" t="n">
        <v>1.757</v>
      </c>
      <c r="D25" s="1" t="n">
        <v>0.021</v>
      </c>
      <c r="E25" s="1" t="n">
        <v>1.736</v>
      </c>
      <c r="F25" s="1" t="s">
        <v>67</v>
      </c>
      <c r="G25" s="1" t="n">
        <v>0.003</v>
      </c>
      <c r="H25" s="1" t="n">
        <v>1.494</v>
      </c>
      <c r="I25" s="1" t="s">
        <v>68</v>
      </c>
      <c r="J25" s="1" t="n">
        <v>0.0019</v>
      </c>
      <c r="K25" s="1" t="n">
        <v>0.9054</v>
      </c>
      <c r="L25" s="1" t="n">
        <v>0.0014</v>
      </c>
      <c r="M25" s="1" t="n">
        <v>0.6958</v>
      </c>
      <c r="N25" s="1" t="n">
        <v>0.0013</v>
      </c>
      <c r="O25" s="1" t="n">
        <v>0.5338</v>
      </c>
      <c r="P25" s="1" t="n">
        <v>0.0012</v>
      </c>
      <c r="Q25" s="1" t="n">
        <v>0.4224</v>
      </c>
      <c r="R25" s="1" t="n">
        <v>0.0011</v>
      </c>
      <c r="S25" s="1" t="n">
        <v>0.3589</v>
      </c>
      <c r="T25" s="1" t="n">
        <v>0.0012</v>
      </c>
      <c r="U25" s="1" t="n">
        <v>0.323</v>
      </c>
      <c r="V25" s="1" t="n">
        <v>0.0015</v>
      </c>
      <c r="W25" s="1" t="n">
        <v>11.21</v>
      </c>
      <c r="X25" s="1" t="n">
        <v>0.006</v>
      </c>
      <c r="Z25" s="1" t="n">
        <f aca="false">W25*B25*2</f>
        <v>56.05</v>
      </c>
      <c r="AA25" s="1" t="n">
        <f aca="false">X25*B25*2</f>
        <v>0.03</v>
      </c>
    </row>
    <row r="26" customFormat="false" ht="12.75" hidden="false" customHeight="false" outlineLevel="0" collapsed="false">
      <c r="A26" s="1" t="n">
        <v>47.5</v>
      </c>
      <c r="B26" s="1" t="n">
        <v>2.5</v>
      </c>
      <c r="C26" s="1" t="n">
        <v>1.605</v>
      </c>
      <c r="D26" s="1" t="n">
        <v>0.02</v>
      </c>
      <c r="E26" s="1" t="n">
        <v>1.585</v>
      </c>
      <c r="F26" s="1" t="s">
        <v>69</v>
      </c>
      <c r="G26" s="1" t="n">
        <v>0.0028</v>
      </c>
      <c r="H26" s="1" t="n">
        <v>1.354</v>
      </c>
      <c r="I26" s="1" t="s">
        <v>70</v>
      </c>
      <c r="J26" s="1" t="n">
        <v>0.0018</v>
      </c>
      <c r="K26" s="1" t="n">
        <v>0.787</v>
      </c>
      <c r="L26" s="1" t="n">
        <v>0.0013</v>
      </c>
      <c r="M26" s="1" t="n">
        <v>0.5923</v>
      </c>
      <c r="N26" s="1" t="n">
        <v>0.0012</v>
      </c>
      <c r="O26" s="1" t="n">
        <v>0.4459</v>
      </c>
      <c r="P26" s="1" t="n">
        <v>0.0011</v>
      </c>
      <c r="Q26" s="1" t="n">
        <v>0.3516</v>
      </c>
      <c r="R26" s="1" t="n">
        <v>0.001</v>
      </c>
      <c r="S26" s="1" t="n">
        <v>0.3001</v>
      </c>
      <c r="T26" s="1" t="n">
        <v>0.0011</v>
      </c>
      <c r="U26" s="1" t="n">
        <v>0.2732</v>
      </c>
      <c r="V26" s="1" t="n">
        <v>0.0013</v>
      </c>
      <c r="W26" s="1" t="n">
        <v>9.862</v>
      </c>
      <c r="X26" s="1" t="n">
        <v>0.006</v>
      </c>
      <c r="Z26" s="1" t="n">
        <f aca="false">W26*B26*2</f>
        <v>49.31</v>
      </c>
      <c r="AA26" s="1" t="n">
        <f aca="false">X26*B26*2</f>
        <v>0.03</v>
      </c>
    </row>
    <row r="27" customFormat="false" ht="12.75" hidden="false" customHeight="false" outlineLevel="0" collapsed="false">
      <c r="A27" s="1" t="n">
        <v>55</v>
      </c>
      <c r="B27" s="1" t="n">
        <v>5</v>
      </c>
      <c r="C27" s="1" t="n">
        <v>1.473</v>
      </c>
      <c r="D27" s="1" t="n">
        <v>0.013</v>
      </c>
      <c r="E27" s="1" t="n">
        <v>1.457</v>
      </c>
      <c r="F27" s="1" t="s">
        <v>71</v>
      </c>
      <c r="G27" s="1" t="n">
        <v>0.0019</v>
      </c>
      <c r="H27" s="1" t="n">
        <v>1.207</v>
      </c>
      <c r="I27" s="1" t="s">
        <v>72</v>
      </c>
      <c r="J27" s="1" t="n">
        <v>0.0012</v>
      </c>
      <c r="K27" s="1" t="n">
        <v>0.6604</v>
      </c>
      <c r="L27" s="2" t="n">
        <v>0.00087</v>
      </c>
      <c r="M27" s="1" t="n">
        <v>0.482</v>
      </c>
      <c r="N27" s="2" t="n">
        <v>0.00074</v>
      </c>
      <c r="O27" s="1" t="n">
        <v>0.3575</v>
      </c>
      <c r="P27" s="2" t="n">
        <v>0.00067</v>
      </c>
      <c r="Q27" s="1" t="n">
        <v>0.2816</v>
      </c>
      <c r="R27" s="2" t="n">
        <v>0.00064</v>
      </c>
      <c r="S27" s="1" t="n">
        <v>0.2408</v>
      </c>
      <c r="T27" s="2" t="n">
        <v>0.00069</v>
      </c>
      <c r="U27" s="1" t="n">
        <v>0.223</v>
      </c>
      <c r="V27" s="2" t="n">
        <v>0.00086</v>
      </c>
      <c r="W27" s="1" t="n">
        <v>8.474</v>
      </c>
      <c r="X27" s="1" t="n">
        <v>0.004</v>
      </c>
      <c r="Z27" s="1" t="n">
        <f aca="false">W27*B27*2</f>
        <v>84.74</v>
      </c>
      <c r="AA27" s="1" t="n">
        <f aca="false">X27*B27*2</f>
        <v>0.04</v>
      </c>
    </row>
    <row r="28" customFormat="false" ht="12.75" hidden="false" customHeight="false" outlineLevel="0" collapsed="false">
      <c r="A28" s="1" t="n">
        <v>65</v>
      </c>
      <c r="B28" s="1" t="n">
        <v>5</v>
      </c>
      <c r="C28" s="1" t="n">
        <v>1.324</v>
      </c>
      <c r="D28" s="1" t="n">
        <v>0.013</v>
      </c>
      <c r="E28" s="1" t="n">
        <v>1.333</v>
      </c>
      <c r="F28" s="1" t="s">
        <v>73</v>
      </c>
      <c r="G28" s="1" t="n">
        <v>0.0018</v>
      </c>
      <c r="H28" s="1" t="n">
        <v>1.075</v>
      </c>
      <c r="I28" s="1" t="s">
        <v>74</v>
      </c>
      <c r="J28" s="1" t="n">
        <v>0.0011</v>
      </c>
      <c r="K28" s="1" t="n">
        <v>0.5394</v>
      </c>
      <c r="L28" s="2" t="n">
        <v>0.00078</v>
      </c>
      <c r="M28" s="1" t="n">
        <v>0.3821</v>
      </c>
      <c r="N28" s="2" t="n">
        <v>0.00066</v>
      </c>
      <c r="O28" s="1" t="n">
        <v>0.2792</v>
      </c>
      <c r="P28" s="2" t="n">
        <v>0.00059</v>
      </c>
      <c r="Q28" s="1" t="n">
        <v>0.2212</v>
      </c>
      <c r="R28" s="2" t="n">
        <v>0.00057</v>
      </c>
      <c r="S28" s="1" t="n">
        <v>0.1938</v>
      </c>
      <c r="T28" s="2" t="n">
        <v>0.00062</v>
      </c>
      <c r="U28" s="1" t="n">
        <v>0.1802</v>
      </c>
      <c r="V28" s="2" t="n">
        <v>0.00077</v>
      </c>
      <c r="W28" s="1" t="n">
        <v>7.199</v>
      </c>
      <c r="X28" s="1" t="n">
        <v>0.004</v>
      </c>
      <c r="Z28" s="1" t="n">
        <f aca="false">W28*B28*2</f>
        <v>71.99</v>
      </c>
      <c r="AA28" s="1" t="n">
        <f aca="false">X28*B28*2</f>
        <v>0.04</v>
      </c>
    </row>
    <row r="29" customFormat="false" ht="12.75" hidden="false" customHeight="false" outlineLevel="0" collapsed="false">
      <c r="A29" s="1" t="n">
        <v>75</v>
      </c>
      <c r="B29" s="1" t="n">
        <v>5</v>
      </c>
      <c r="C29" s="1" t="n">
        <v>1.256</v>
      </c>
      <c r="D29" s="1" t="n">
        <v>0.012</v>
      </c>
      <c r="E29" s="1" t="n">
        <v>1.251</v>
      </c>
      <c r="F29" s="1" t="s">
        <v>75</v>
      </c>
      <c r="G29" s="1" t="n">
        <v>0.0018</v>
      </c>
      <c r="H29" s="1" t="n">
        <v>0.9772</v>
      </c>
      <c r="I29" s="1" t="s">
        <v>76</v>
      </c>
      <c r="J29" s="1" t="n">
        <v>0.0011</v>
      </c>
      <c r="K29" s="1" t="n">
        <v>0.45</v>
      </c>
      <c r="L29" s="2" t="n">
        <v>0.00071</v>
      </c>
      <c r="M29" s="1" t="n">
        <v>0.3107</v>
      </c>
      <c r="N29" s="2" t="n">
        <v>0.0006</v>
      </c>
      <c r="O29" s="1" t="n">
        <v>0.2265</v>
      </c>
      <c r="P29" s="2" t="n">
        <v>0.00053</v>
      </c>
      <c r="Q29" s="1" t="n">
        <v>0.1805</v>
      </c>
      <c r="R29" s="2" t="n">
        <v>0.00052</v>
      </c>
      <c r="S29" s="1" t="n">
        <v>0.161</v>
      </c>
      <c r="T29" s="2" t="n">
        <v>0.00056</v>
      </c>
      <c r="U29" s="1" t="n">
        <v>0.1534</v>
      </c>
      <c r="V29" s="2" t="n">
        <v>0.00071</v>
      </c>
      <c r="W29" s="1" t="n">
        <v>6.281</v>
      </c>
      <c r="X29" s="1" t="n">
        <v>0.003</v>
      </c>
      <c r="Z29" s="1" t="n">
        <f aca="false">W29*B29*2</f>
        <v>62.81</v>
      </c>
      <c r="AA29" s="1" t="n">
        <f aca="false">X29*B29*2</f>
        <v>0.03</v>
      </c>
    </row>
    <row r="30" customFormat="false" ht="12.75" hidden="false" customHeight="false" outlineLevel="0" collapsed="false">
      <c r="A30" s="1" t="n">
        <v>85</v>
      </c>
      <c r="B30" s="1" t="n">
        <v>5</v>
      </c>
      <c r="C30" s="1" t="n">
        <v>1.188</v>
      </c>
      <c r="D30" s="1" t="n">
        <v>0.012</v>
      </c>
      <c r="E30" s="1" t="n">
        <v>1.189</v>
      </c>
      <c r="F30" s="1" t="s">
        <v>77</v>
      </c>
      <c r="G30" s="1" t="n">
        <v>0.0017</v>
      </c>
      <c r="H30" s="1" t="n">
        <v>0.8987</v>
      </c>
      <c r="I30" s="1" t="s">
        <v>78</v>
      </c>
      <c r="J30" s="2" t="n">
        <v>0.00099</v>
      </c>
      <c r="K30" s="1" t="n">
        <v>0.3783</v>
      </c>
      <c r="L30" s="2" t="n">
        <v>0.00065</v>
      </c>
      <c r="M30" s="1" t="n">
        <v>0.2544</v>
      </c>
      <c r="N30" s="2" t="n">
        <v>0.00054</v>
      </c>
      <c r="O30" s="1" t="n">
        <v>0.1853</v>
      </c>
      <c r="P30" s="2" t="n">
        <v>0.00048</v>
      </c>
      <c r="Q30" s="1" t="n">
        <v>0.1504</v>
      </c>
      <c r="R30" s="2" t="n">
        <v>0.00047</v>
      </c>
      <c r="S30" s="1" t="n">
        <v>0.1372</v>
      </c>
      <c r="T30" s="2" t="n">
        <v>0.00052</v>
      </c>
      <c r="U30" s="1" t="n">
        <v>0.1309</v>
      </c>
      <c r="V30" s="2" t="n">
        <v>0.00066</v>
      </c>
      <c r="W30" s="1" t="n">
        <v>5.546</v>
      </c>
      <c r="X30" s="1" t="n">
        <v>0.003</v>
      </c>
      <c r="Z30" s="1" t="n">
        <f aca="false">W30*B30*2</f>
        <v>55.46</v>
      </c>
      <c r="AA30" s="1" t="n">
        <f aca="false">X30*B30*2</f>
        <v>0.03</v>
      </c>
    </row>
    <row r="31" customFormat="false" ht="12.75" hidden="false" customHeight="false" outlineLevel="0" collapsed="false">
      <c r="A31" s="1" t="n">
        <v>95</v>
      </c>
      <c r="B31" s="1" t="n">
        <v>5</v>
      </c>
      <c r="C31" s="1" t="n">
        <v>1.138</v>
      </c>
      <c r="D31" s="1" t="n">
        <v>0.012</v>
      </c>
      <c r="E31" s="1" t="n">
        <v>1.125</v>
      </c>
      <c r="F31" s="1" t="s">
        <v>79</v>
      </c>
      <c r="G31" s="1" t="n">
        <v>0.0016</v>
      </c>
      <c r="H31" s="1" t="n">
        <v>0.8336</v>
      </c>
      <c r="I31" s="1" t="s">
        <v>80</v>
      </c>
      <c r="J31" s="2" t="n">
        <v>0.00094</v>
      </c>
      <c r="K31" s="1" t="n">
        <v>0.3185</v>
      </c>
      <c r="L31" s="2" t="n">
        <v>0.0006</v>
      </c>
      <c r="M31" s="1" t="n">
        <v>0.2095</v>
      </c>
      <c r="N31" s="2" t="n">
        <v>0.00049</v>
      </c>
      <c r="O31" s="1" t="n">
        <v>0.1517</v>
      </c>
      <c r="P31" s="2" t="n">
        <v>0.00043</v>
      </c>
      <c r="Q31" s="1" t="n">
        <v>0.1266</v>
      </c>
      <c r="R31" s="2" t="n">
        <v>0.00043</v>
      </c>
      <c r="S31" s="1" t="n">
        <v>0.1156</v>
      </c>
      <c r="T31" s="2" t="n">
        <v>0.00048</v>
      </c>
      <c r="U31" s="1" t="n">
        <v>0.1127</v>
      </c>
      <c r="V31" s="2" t="n">
        <v>0.00061</v>
      </c>
      <c r="W31" s="1" t="n">
        <v>4.935</v>
      </c>
      <c r="X31" s="1" t="n">
        <v>0.003</v>
      </c>
      <c r="Z31" s="1" t="n">
        <f aca="false">W31*B31*2</f>
        <v>49.35</v>
      </c>
      <c r="AA31" s="1" t="n">
        <f aca="false">X31*B31*2</f>
        <v>0.03</v>
      </c>
    </row>
    <row r="32" customFormat="false" ht="12.75" hidden="false" customHeight="false" outlineLevel="0" collapsed="false">
      <c r="A32" s="1" t="n">
        <v>105</v>
      </c>
      <c r="B32" s="1" t="n">
        <v>5</v>
      </c>
      <c r="C32" s="1" t="n">
        <v>1.1</v>
      </c>
      <c r="D32" s="1" t="n">
        <v>0.012</v>
      </c>
      <c r="E32" s="1" t="n">
        <v>1.071</v>
      </c>
      <c r="F32" s="1" t="s">
        <v>81</v>
      </c>
      <c r="G32" s="1" t="n">
        <v>0.0016</v>
      </c>
      <c r="H32" s="1" t="n">
        <v>0.7732</v>
      </c>
      <c r="I32" s="1" t="s">
        <v>82</v>
      </c>
      <c r="J32" s="2" t="n">
        <v>0.0009</v>
      </c>
      <c r="K32" s="1" t="n">
        <v>0.2671</v>
      </c>
      <c r="L32" s="2" t="n">
        <v>0.00055</v>
      </c>
      <c r="M32" s="1" t="n">
        <v>0.1723</v>
      </c>
      <c r="N32" s="2" t="n">
        <v>0.00044</v>
      </c>
      <c r="O32" s="1" t="n">
        <v>0.1255</v>
      </c>
      <c r="P32" s="2" t="n">
        <v>0.0004</v>
      </c>
      <c r="Q32" s="1" t="n">
        <v>0.1057</v>
      </c>
      <c r="R32" s="2" t="n">
        <v>0.00039</v>
      </c>
      <c r="S32" s="1" t="n">
        <v>0.09718</v>
      </c>
      <c r="T32" s="2" t="n">
        <v>0.00044</v>
      </c>
      <c r="U32" s="1" t="n">
        <v>0.0932</v>
      </c>
      <c r="V32" s="2" t="n">
        <v>0.00055</v>
      </c>
      <c r="W32" s="1" t="n">
        <v>4.402</v>
      </c>
      <c r="X32" s="1" t="n">
        <v>0.0029</v>
      </c>
      <c r="Z32" s="1" t="n">
        <f aca="false">W32*B32*2</f>
        <v>44.02</v>
      </c>
      <c r="AA32" s="1" t="n">
        <f aca="false">X32*B32*2</f>
        <v>0.029</v>
      </c>
    </row>
    <row r="33" customFormat="false" ht="12.75" hidden="false" customHeight="false" outlineLevel="0" collapsed="false">
      <c r="A33" s="1" t="n">
        <v>120</v>
      </c>
      <c r="B33" s="1" t="n">
        <v>10</v>
      </c>
      <c r="C33" s="1" t="n">
        <v>1.025</v>
      </c>
      <c r="D33" s="1" t="n">
        <v>0.008</v>
      </c>
      <c r="E33" s="1" t="n">
        <v>0.9949</v>
      </c>
      <c r="F33" s="1" t="s">
        <v>83</v>
      </c>
      <c r="G33" s="1" t="n">
        <v>0.0011</v>
      </c>
      <c r="H33" s="1" t="n">
        <v>0.6945</v>
      </c>
      <c r="I33" s="1" t="s">
        <v>84</v>
      </c>
      <c r="J33" s="2" t="n">
        <v>0.00056</v>
      </c>
      <c r="K33" s="1" t="n">
        <v>0.2055</v>
      </c>
      <c r="L33" s="2" t="n">
        <v>0.00034</v>
      </c>
      <c r="M33" s="1" t="n">
        <v>0.1282</v>
      </c>
      <c r="N33" s="2" t="n">
        <v>0.00027</v>
      </c>
      <c r="O33" s="1" t="n">
        <v>0.09251</v>
      </c>
      <c r="P33" s="2" t="n">
        <v>0.00024</v>
      </c>
      <c r="Q33" s="1" t="n">
        <v>0.07823</v>
      </c>
      <c r="R33" s="2" t="n">
        <v>0.00024</v>
      </c>
      <c r="S33" s="1" t="n">
        <v>0.07373</v>
      </c>
      <c r="T33" s="2" t="n">
        <v>0.00027</v>
      </c>
      <c r="U33" s="1" t="n">
        <v>0.07021</v>
      </c>
      <c r="V33" s="2" t="n">
        <v>0.00034</v>
      </c>
      <c r="W33" s="1" t="n">
        <v>3.726</v>
      </c>
      <c r="X33" s="1" t="n">
        <v>0.0019</v>
      </c>
      <c r="Z33" s="1" t="n">
        <f aca="false">W33*B33*2</f>
        <v>74.52</v>
      </c>
      <c r="AA33" s="1" t="n">
        <f aca="false">X33*B33*2</f>
        <v>0.038</v>
      </c>
    </row>
    <row r="34" customFormat="false" ht="12.75" hidden="false" customHeight="false" outlineLevel="0" collapsed="false">
      <c r="A34" s="1" t="n">
        <v>140</v>
      </c>
      <c r="B34" s="1" t="n">
        <v>10</v>
      </c>
      <c r="C34" s="1" t="n">
        <v>0.935</v>
      </c>
      <c r="D34" s="1" t="n">
        <v>0.008</v>
      </c>
      <c r="E34" s="1" t="n">
        <v>0.9044</v>
      </c>
      <c r="F34" s="1" t="s">
        <v>85</v>
      </c>
      <c r="G34" s="1" t="n">
        <v>0.001</v>
      </c>
      <c r="H34" s="1" t="n">
        <v>0.6078</v>
      </c>
      <c r="I34" s="1" t="s">
        <v>86</v>
      </c>
      <c r="J34" s="2" t="n">
        <v>0.00053</v>
      </c>
      <c r="K34" s="1" t="n">
        <v>0.1418</v>
      </c>
      <c r="L34" s="2" t="n">
        <v>0.00028</v>
      </c>
      <c r="M34" s="1" t="n">
        <v>0.08281</v>
      </c>
      <c r="N34" s="2" t="n">
        <v>0.00022</v>
      </c>
      <c r="O34" s="1" t="n">
        <v>0.05912</v>
      </c>
      <c r="P34" s="2" t="n">
        <v>0.00019</v>
      </c>
      <c r="Q34" s="1" t="n">
        <v>0.04925</v>
      </c>
      <c r="R34" s="2" t="n">
        <v>0.00019</v>
      </c>
      <c r="S34" s="1" t="n">
        <v>0.04579</v>
      </c>
      <c r="T34" s="2" t="n">
        <v>0.00021</v>
      </c>
      <c r="U34" s="1" t="n">
        <v>0.04349</v>
      </c>
      <c r="V34" s="2" t="n">
        <v>0.00027</v>
      </c>
      <c r="W34" s="1" t="n">
        <v>2.993</v>
      </c>
      <c r="X34" s="1" t="n">
        <v>0.0017</v>
      </c>
      <c r="Z34" s="1" t="n">
        <f aca="false">W34*B34*2</f>
        <v>59.86</v>
      </c>
      <c r="AA34" s="1" t="n">
        <f aca="false">X34*B34*2</f>
        <v>0.034</v>
      </c>
    </row>
    <row r="35" customFormat="false" ht="12.75" hidden="false" customHeight="false" outlineLevel="0" collapsed="false">
      <c r="A35" s="1" t="n">
        <v>160</v>
      </c>
      <c r="B35" s="1" t="n">
        <v>10</v>
      </c>
      <c r="C35" s="1" t="n">
        <v>0.88</v>
      </c>
      <c r="D35" s="1" t="n">
        <v>0.007</v>
      </c>
      <c r="E35" s="1" t="n">
        <v>0.8335</v>
      </c>
      <c r="F35" s="1" t="s">
        <v>87</v>
      </c>
      <c r="G35" s="2" t="n">
        <v>0.00099</v>
      </c>
      <c r="H35" s="1" t="n">
        <v>0.5349</v>
      </c>
      <c r="I35" s="1" t="s">
        <v>88</v>
      </c>
      <c r="J35" s="2" t="n">
        <v>0.00048</v>
      </c>
      <c r="K35" s="1" t="n">
        <v>0.09568</v>
      </c>
      <c r="L35" s="2" t="n">
        <v>0.00023</v>
      </c>
      <c r="M35" s="1" t="n">
        <v>0.05231</v>
      </c>
      <c r="N35" s="2" t="n">
        <v>0.00017</v>
      </c>
      <c r="O35" s="1" t="n">
        <v>0.03563</v>
      </c>
      <c r="P35" s="2" t="n">
        <v>0.00015</v>
      </c>
      <c r="Q35" s="1" t="n">
        <v>0.02909</v>
      </c>
      <c r="R35" s="2" t="n">
        <v>0.00015</v>
      </c>
      <c r="S35" s="1" t="n">
        <v>0.02609</v>
      </c>
      <c r="T35" s="2" t="n">
        <v>0.00016</v>
      </c>
      <c r="U35" s="1" t="n">
        <v>0.02423</v>
      </c>
      <c r="V35" s="2" t="n">
        <v>0.0002</v>
      </c>
      <c r="W35" s="1" t="n">
        <v>2.433</v>
      </c>
      <c r="X35" s="1" t="n">
        <v>0.0015</v>
      </c>
      <c r="Z35" s="1" t="n">
        <f aca="false">W35*B35*2</f>
        <v>48.66</v>
      </c>
      <c r="AA35" s="1" t="n">
        <f aca="false">X35*B35*2</f>
        <v>0.03</v>
      </c>
    </row>
    <row r="36" customFormat="false" ht="12.75" hidden="false" customHeight="false" outlineLevel="0" collapsed="false">
      <c r="A36" s="1" t="n">
        <v>180</v>
      </c>
      <c r="B36" s="1" t="n">
        <v>10</v>
      </c>
      <c r="C36" s="1" t="n">
        <v>0.854</v>
      </c>
      <c r="D36" s="1" t="n">
        <v>0.007</v>
      </c>
      <c r="E36" s="1" t="n">
        <v>0.7731</v>
      </c>
      <c r="F36" s="1" t="s">
        <v>89</v>
      </c>
      <c r="G36" s="2" t="n">
        <v>0.00096</v>
      </c>
      <c r="H36" s="1" t="n">
        <v>0.4725</v>
      </c>
      <c r="I36" s="1" t="s">
        <v>90</v>
      </c>
      <c r="J36" s="2" t="n">
        <v>0.00044</v>
      </c>
      <c r="K36" s="1" t="n">
        <v>0.06426</v>
      </c>
      <c r="L36" s="2" t="n">
        <v>0.00019</v>
      </c>
      <c r="M36" s="1" t="n">
        <v>0.03232</v>
      </c>
      <c r="N36" s="2" t="n">
        <v>0.00014</v>
      </c>
      <c r="O36" s="1" t="n">
        <v>0.02049</v>
      </c>
      <c r="P36" s="2" t="n">
        <v>0.00011</v>
      </c>
      <c r="Q36" s="1" t="n">
        <v>0.01615</v>
      </c>
      <c r="R36" s="2" t="n">
        <v>0.00011</v>
      </c>
      <c r="S36" s="1" t="n">
        <v>0.01378</v>
      </c>
      <c r="T36" s="2" t="n">
        <v>0.00012</v>
      </c>
      <c r="U36" s="1" t="n">
        <v>0.01235</v>
      </c>
      <c r="V36" s="2" t="n">
        <v>0.00014</v>
      </c>
      <c r="W36" s="1" t="n">
        <v>2.017</v>
      </c>
      <c r="X36" s="1" t="n">
        <v>0.0014</v>
      </c>
      <c r="Z36" s="1" t="n">
        <f aca="false">W36*B36*2</f>
        <v>40.34</v>
      </c>
      <c r="AA36" s="1" t="n">
        <f aca="false">X36*B36*2</f>
        <v>0.028</v>
      </c>
    </row>
    <row r="37" customFormat="false" ht="12.75" hidden="false" customHeight="false" outlineLevel="0" collapsed="false">
      <c r="A37" s="1" t="n">
        <v>200</v>
      </c>
      <c r="B37" s="1" t="n">
        <v>10</v>
      </c>
      <c r="C37" s="1" t="n">
        <v>0.815</v>
      </c>
      <c r="D37" s="1" t="n">
        <v>0.007</v>
      </c>
      <c r="E37" s="1" t="n">
        <v>0.7255</v>
      </c>
      <c r="F37" s="1" t="s">
        <v>91</v>
      </c>
      <c r="G37" s="2" t="n">
        <v>0.00093</v>
      </c>
      <c r="H37" s="1" t="n">
        <v>0.4216</v>
      </c>
      <c r="I37" s="1" t="s">
        <v>92</v>
      </c>
      <c r="J37" s="2" t="n">
        <v>0.0004</v>
      </c>
      <c r="K37" s="1" t="n">
        <v>0.04274</v>
      </c>
      <c r="L37" s="2" t="n">
        <v>0.00016</v>
      </c>
      <c r="M37" s="1" t="n">
        <v>0.01929</v>
      </c>
      <c r="N37" s="2" t="n">
        <v>0.00011</v>
      </c>
      <c r="O37" s="1" t="n">
        <v>0.01151</v>
      </c>
      <c r="P37" s="2" t="n">
        <v>8.5E-005</v>
      </c>
      <c r="Q37" s="1" t="n">
        <v>0.00846</v>
      </c>
      <c r="R37" s="2" t="n">
        <v>7.9E-005</v>
      </c>
      <c r="S37" s="1" t="n">
        <v>0.00699</v>
      </c>
      <c r="T37" s="2" t="n">
        <v>8.3E-005</v>
      </c>
      <c r="U37" s="1" t="n">
        <v>0.00604</v>
      </c>
      <c r="V37" s="2" t="n">
        <v>0.0001</v>
      </c>
      <c r="W37" s="1" t="n">
        <v>1.71</v>
      </c>
      <c r="X37" s="1" t="n">
        <v>0.0013</v>
      </c>
      <c r="Z37" s="1" t="n">
        <f aca="false">W37*B37*2</f>
        <v>34.2</v>
      </c>
      <c r="AA37" s="1" t="n">
        <f aca="false">X37*B37*2</f>
        <v>0.026</v>
      </c>
    </row>
    <row r="38" customFormat="false" ht="12.75" hidden="false" customHeight="false" outlineLevel="0" collapsed="false">
      <c r="A38" s="1" t="n">
        <v>220</v>
      </c>
      <c r="B38" s="1" t="n">
        <v>10</v>
      </c>
      <c r="C38" s="1" t="n">
        <v>0.808</v>
      </c>
      <c r="D38" s="1" t="n">
        <v>0.007</v>
      </c>
      <c r="E38" s="1" t="n">
        <v>0.6963</v>
      </c>
      <c r="F38" s="1" t="s">
        <v>93</v>
      </c>
      <c r="G38" s="2" t="n">
        <v>0.0009</v>
      </c>
      <c r="H38" s="1" t="n">
        <v>0.3776</v>
      </c>
      <c r="I38" s="1" t="s">
        <v>94</v>
      </c>
      <c r="J38" s="2" t="n">
        <v>0.00036</v>
      </c>
      <c r="K38" s="1" t="n">
        <v>0.02849</v>
      </c>
      <c r="L38" s="2" t="n">
        <v>0.00013</v>
      </c>
      <c r="M38" s="1" t="n">
        <v>0.01151</v>
      </c>
      <c r="N38" s="2" t="n">
        <v>8.1E-005</v>
      </c>
      <c r="O38" s="1" t="n">
        <v>0.0063</v>
      </c>
      <c r="P38" s="2" t="n">
        <v>6.3E-005</v>
      </c>
      <c r="Q38" s="1" t="n">
        <v>0.00414</v>
      </c>
      <c r="R38" s="2" t="n">
        <v>5.5E-005</v>
      </c>
      <c r="S38" s="1" t="n">
        <v>0.00314</v>
      </c>
      <c r="T38" s="2" t="n">
        <v>5.6E-005</v>
      </c>
      <c r="U38" s="1" t="n">
        <v>0.00278</v>
      </c>
      <c r="V38" s="2" t="n">
        <v>6.8E-005</v>
      </c>
      <c r="W38" s="1" t="n">
        <v>1.477</v>
      </c>
      <c r="X38" s="1" t="n">
        <v>0.0012</v>
      </c>
      <c r="Z38" s="1" t="n">
        <f aca="false">W38*B38*2</f>
        <v>29.54</v>
      </c>
      <c r="AA38" s="1" t="n">
        <f aca="false">X38*B38*2</f>
        <v>0.024</v>
      </c>
    </row>
    <row r="39" customFormat="false" ht="12.75" hidden="false" customHeight="false" outlineLevel="0" collapsed="false">
      <c r="A39" s="1" t="n">
        <v>240</v>
      </c>
      <c r="B39" s="1" t="n">
        <v>10</v>
      </c>
      <c r="C39" s="1" t="n">
        <v>0.811</v>
      </c>
      <c r="D39" s="1" t="n">
        <v>0.007</v>
      </c>
      <c r="E39" s="1" t="n">
        <v>0.658</v>
      </c>
      <c r="F39" s="1" t="s">
        <v>95</v>
      </c>
      <c r="G39" s="2" t="n">
        <v>0.00088</v>
      </c>
      <c r="H39" s="1" t="n">
        <v>0.3381</v>
      </c>
      <c r="I39" s="1" t="s">
        <v>96</v>
      </c>
      <c r="J39" s="2" t="n">
        <v>0.00033</v>
      </c>
      <c r="K39" s="1" t="n">
        <v>0.01881</v>
      </c>
      <c r="L39" s="2" t="n">
        <v>0.0001</v>
      </c>
      <c r="M39" s="1" t="n">
        <v>0.00674</v>
      </c>
      <c r="N39" s="2" t="n">
        <v>6.2E-005</v>
      </c>
      <c r="O39" s="1" t="n">
        <v>0.00341</v>
      </c>
      <c r="P39" s="2" t="n">
        <v>4.6E-005</v>
      </c>
      <c r="Q39" s="1" t="n">
        <v>0.00197</v>
      </c>
      <c r="R39" s="2" t="n">
        <v>3.8E-005</v>
      </c>
      <c r="S39" s="1" t="n">
        <v>0.00138</v>
      </c>
      <c r="T39" s="2" t="n">
        <v>3.7E-005</v>
      </c>
      <c r="U39" s="1" t="n">
        <v>0.00111</v>
      </c>
      <c r="V39" s="2" t="n">
        <v>4.3E-005</v>
      </c>
      <c r="W39" s="1" t="n">
        <v>1.294</v>
      </c>
      <c r="X39" s="1" t="n">
        <v>0.0011</v>
      </c>
      <c r="Z39" s="1" t="n">
        <f aca="false">W39*B39*2</f>
        <v>25.88</v>
      </c>
      <c r="AA39" s="1" t="n">
        <f aca="false">X39*B39*2</f>
        <v>0.022</v>
      </c>
    </row>
    <row r="40" customFormat="false" ht="12.75" hidden="false" customHeight="false" outlineLevel="0" collapsed="false">
      <c r="A40" s="1" t="n">
        <v>260</v>
      </c>
      <c r="B40" s="1" t="n">
        <v>10</v>
      </c>
      <c r="C40" s="1" t="n">
        <v>0.776</v>
      </c>
      <c r="D40" s="1" t="n">
        <v>0.007</v>
      </c>
      <c r="E40" s="1" t="n">
        <v>0.6377</v>
      </c>
      <c r="F40" s="1" t="s">
        <v>97</v>
      </c>
      <c r="G40" s="2" t="n">
        <v>0.00085</v>
      </c>
      <c r="H40" s="1" t="n">
        <v>0.3035</v>
      </c>
      <c r="I40" s="1" t="s">
        <v>98</v>
      </c>
      <c r="J40" s="2" t="n">
        <v>0.00029</v>
      </c>
      <c r="K40" s="1" t="n">
        <v>0.01261</v>
      </c>
      <c r="L40" s="2" t="n">
        <v>8.5E-005</v>
      </c>
      <c r="M40" s="1" t="n">
        <v>0.00408</v>
      </c>
      <c r="N40" s="2" t="n">
        <v>4.8E-005</v>
      </c>
      <c r="O40" s="1" t="n">
        <v>0.00174</v>
      </c>
      <c r="P40" s="2" t="n">
        <v>3.3E-005</v>
      </c>
      <c r="Q40" s="2" t="n">
        <v>0.00095</v>
      </c>
      <c r="R40" s="2" t="n">
        <v>2.6E-005</v>
      </c>
      <c r="S40" s="2" t="n">
        <v>0.0006</v>
      </c>
      <c r="T40" s="2" t="n">
        <v>2.4E-005</v>
      </c>
      <c r="U40" s="2" t="n">
        <v>0.00043</v>
      </c>
      <c r="V40" s="2" t="n">
        <v>2.7E-005</v>
      </c>
      <c r="W40" s="1" t="n">
        <v>1.15</v>
      </c>
      <c r="X40" s="1" t="n">
        <v>0.001</v>
      </c>
      <c r="Z40" s="1" t="n">
        <f aca="false">W40*B40*2</f>
        <v>23</v>
      </c>
      <c r="AA40" s="1" t="n">
        <f aca="false">X40*B40*2</f>
        <v>0.02</v>
      </c>
    </row>
    <row r="41" customFormat="false" ht="12.75" hidden="false" customHeight="false" outlineLevel="0" collapsed="false">
      <c r="A41" s="1" t="n">
        <v>280</v>
      </c>
      <c r="B41" s="1" t="n">
        <v>10</v>
      </c>
      <c r="C41" s="1" t="n">
        <v>0.75</v>
      </c>
      <c r="D41" s="1" t="n">
        <v>0.007</v>
      </c>
      <c r="E41" s="1" t="n">
        <v>0.6137</v>
      </c>
      <c r="F41" s="1" t="s">
        <v>99</v>
      </c>
      <c r="G41" s="2" t="n">
        <v>0.00083</v>
      </c>
      <c r="H41" s="1" t="n">
        <v>0.2703</v>
      </c>
      <c r="I41" s="1" t="s">
        <v>100</v>
      </c>
      <c r="J41" s="2" t="n">
        <v>0.00027</v>
      </c>
      <c r="K41" s="1" t="n">
        <v>0.00859</v>
      </c>
      <c r="L41" s="2" t="n">
        <v>7E-005</v>
      </c>
      <c r="M41" s="1" t="n">
        <v>0.00249</v>
      </c>
      <c r="N41" s="2" t="n">
        <v>3.7E-005</v>
      </c>
      <c r="O41" s="2" t="n">
        <v>0.0009</v>
      </c>
      <c r="P41" s="2" t="n">
        <v>2E-005</v>
      </c>
      <c r="Q41" s="2" t="n">
        <v>0.00046</v>
      </c>
      <c r="R41" s="2" t="n">
        <v>1.8E-005</v>
      </c>
      <c r="S41" s="2" t="n">
        <v>0.00025</v>
      </c>
      <c r="T41" s="2" t="n">
        <v>1.6E-005</v>
      </c>
      <c r="U41" s="2" t="n">
        <v>0.00021</v>
      </c>
      <c r="V41" s="2" t="n">
        <v>1.9E-005</v>
      </c>
      <c r="W41" s="1" t="n">
        <v>1.032</v>
      </c>
      <c r="X41" s="2" t="n">
        <v>0.00098</v>
      </c>
      <c r="Z41" s="1" t="n">
        <f aca="false">W41*B41*2</f>
        <v>20.64</v>
      </c>
      <c r="AA41" s="1" t="n">
        <f aca="false">X41*B41*2</f>
        <v>0.0196</v>
      </c>
    </row>
    <row r="42" customFormat="false" ht="12.75" hidden="false" customHeight="false" outlineLevel="0" collapsed="false">
      <c r="A42" s="1" t="n">
        <v>300</v>
      </c>
      <c r="B42" s="1" t="n">
        <v>10</v>
      </c>
      <c r="C42" s="1" t="n">
        <v>0.728</v>
      </c>
      <c r="D42" s="1" t="n">
        <v>0.007</v>
      </c>
      <c r="E42" s="1" t="n">
        <v>0.5917</v>
      </c>
      <c r="F42" s="1" t="s">
        <v>101</v>
      </c>
      <c r="G42" s="2" t="n">
        <v>0.00081</v>
      </c>
      <c r="H42" s="1" t="n">
        <v>0.2411</v>
      </c>
      <c r="I42" s="1" t="s">
        <v>102</v>
      </c>
      <c r="J42" s="2" t="n">
        <v>0.00024</v>
      </c>
      <c r="K42" s="1" t="n">
        <v>0.0057</v>
      </c>
      <c r="L42" s="2" t="n">
        <v>5.7E-005</v>
      </c>
      <c r="M42" s="1" t="n">
        <v>0.00147</v>
      </c>
      <c r="N42" s="2" t="n">
        <v>2.9E-005</v>
      </c>
      <c r="O42" s="2" t="n">
        <v>0.00047</v>
      </c>
      <c r="P42" s="2" t="n">
        <v>1.7E-005</v>
      </c>
      <c r="Q42" s="2" t="n">
        <v>0.00024</v>
      </c>
      <c r="R42" s="2" t="n">
        <v>1.3E-005</v>
      </c>
      <c r="S42" s="2" t="n">
        <v>0.00012</v>
      </c>
      <c r="T42" s="2" t="n">
        <v>1.1E-005</v>
      </c>
      <c r="U42" s="2" t="n">
        <v>7.6E-005</v>
      </c>
      <c r="V42" s="2" t="n">
        <v>1.1E-005</v>
      </c>
      <c r="W42" s="1" t="n">
        <v>0.9348</v>
      </c>
      <c r="X42" s="2" t="n">
        <v>0.00093</v>
      </c>
      <c r="Z42" s="1" t="n">
        <f aca="false">W42*B42*2</f>
        <v>18.696</v>
      </c>
      <c r="AA42" s="1" t="n">
        <f aca="false">X42*B42*2</f>
        <v>0.0186</v>
      </c>
    </row>
    <row r="43" customFormat="false" ht="12.75" hidden="false" customHeight="false" outlineLevel="0" collapsed="false">
      <c r="A43" s="1" t="n">
        <v>320</v>
      </c>
      <c r="B43" s="1" t="n">
        <v>10</v>
      </c>
      <c r="C43" s="1" t="n">
        <v>0.721</v>
      </c>
      <c r="D43" s="1" t="n">
        <v>0.007</v>
      </c>
      <c r="E43" s="1" t="n">
        <v>0.5799</v>
      </c>
      <c r="F43" s="1" t="s">
        <v>103</v>
      </c>
      <c r="G43" s="2" t="n">
        <v>0.00079</v>
      </c>
      <c r="H43" s="1" t="n">
        <v>0.2131</v>
      </c>
      <c r="I43" s="1" t="s">
        <v>104</v>
      </c>
      <c r="J43" s="2" t="n">
        <v>0.00022</v>
      </c>
      <c r="K43" s="1" t="n">
        <v>0.00376</v>
      </c>
      <c r="L43" s="2" t="n">
        <v>4.6E-005</v>
      </c>
      <c r="M43" s="2" t="n">
        <v>0.00084</v>
      </c>
      <c r="N43" s="2" t="n">
        <v>2.2E-005</v>
      </c>
      <c r="O43" s="2" t="n">
        <v>0.00029</v>
      </c>
      <c r="P43" s="2" t="n">
        <v>1.4E-005</v>
      </c>
      <c r="Q43" s="2" t="n">
        <v>0.0001</v>
      </c>
      <c r="R43" s="2" t="n">
        <v>8.7E-006</v>
      </c>
      <c r="S43" s="2" t="n">
        <v>4.6E-005</v>
      </c>
      <c r="T43" s="2" t="n">
        <v>6.7E-006</v>
      </c>
      <c r="U43" s="2" t="n">
        <v>2.8E-005</v>
      </c>
      <c r="V43" s="2" t="n">
        <v>6.8E-007</v>
      </c>
      <c r="W43" s="1" t="n">
        <v>0.8492</v>
      </c>
      <c r="X43" s="2" t="n">
        <v>0.00089</v>
      </c>
      <c r="Z43" s="1" t="n">
        <f aca="false">W43*B43*2</f>
        <v>16.984</v>
      </c>
      <c r="AA43" s="1" t="n">
        <f aca="false">X43*B43*2</f>
        <v>0.0178</v>
      </c>
    </row>
    <row r="44" customFormat="false" ht="12.75" hidden="false" customHeight="false" outlineLevel="0" collapsed="false">
      <c r="A44" s="1" t="n">
        <v>340</v>
      </c>
      <c r="B44" s="1" t="n">
        <v>10</v>
      </c>
      <c r="C44" s="1" t="n">
        <v>0.722</v>
      </c>
      <c r="D44" s="1" t="n">
        <v>0.007</v>
      </c>
      <c r="E44" s="1" t="n">
        <v>0.5723</v>
      </c>
      <c r="F44" s="1" t="s">
        <v>105</v>
      </c>
      <c r="G44" s="2" t="n">
        <v>0.00077</v>
      </c>
      <c r="H44" s="1" t="n">
        <v>0.1886</v>
      </c>
      <c r="I44" s="1" t="s">
        <v>106</v>
      </c>
      <c r="J44" s="2" t="n">
        <v>0.0002</v>
      </c>
      <c r="K44" s="1" t="n">
        <v>0.00247</v>
      </c>
      <c r="L44" s="2" t="n">
        <v>3.7E-005</v>
      </c>
      <c r="M44" s="2" t="n">
        <v>0.0005</v>
      </c>
      <c r="N44" s="2" t="n">
        <v>1.7E-005</v>
      </c>
      <c r="O44" s="2" t="n">
        <v>0.00014</v>
      </c>
      <c r="P44" s="2" t="n">
        <v>9.4E-006</v>
      </c>
      <c r="Q44" s="2" t="n">
        <v>3.9E-005</v>
      </c>
      <c r="R44" s="2" t="n">
        <v>5.4E-006</v>
      </c>
      <c r="S44" s="2" t="n">
        <v>1.8E-005</v>
      </c>
      <c r="T44" s="2" t="n">
        <v>4.2E-006</v>
      </c>
      <c r="U44" s="2" t="n">
        <v>1.5E-005</v>
      </c>
      <c r="V44" s="2" t="n">
        <v>5E-006</v>
      </c>
      <c r="W44" s="1" t="n">
        <v>0.7784</v>
      </c>
      <c r="X44" s="2" t="n">
        <v>0.00085</v>
      </c>
      <c r="Z44" s="1" t="n">
        <f aca="false">W44*B44*2</f>
        <v>15.568</v>
      </c>
      <c r="AA44" s="1" t="n">
        <f aca="false">X44*B44*2</f>
        <v>0.017</v>
      </c>
    </row>
    <row r="45" customFormat="false" ht="12.75" hidden="false" customHeight="false" outlineLevel="0" collapsed="false">
      <c r="A45" s="1" t="n">
        <v>360</v>
      </c>
      <c r="B45" s="1" t="n">
        <v>10</v>
      </c>
      <c r="C45" s="1" t="n">
        <v>0.731</v>
      </c>
      <c r="D45" s="1" t="n">
        <v>0.007</v>
      </c>
      <c r="E45" s="1" t="n">
        <v>0.5623</v>
      </c>
      <c r="F45" s="1" t="s">
        <v>107</v>
      </c>
      <c r="G45" s="2" t="n">
        <v>0.00075</v>
      </c>
      <c r="H45" s="1" t="n">
        <v>0.1662</v>
      </c>
      <c r="I45" s="1" t="s">
        <v>108</v>
      </c>
      <c r="J45" s="2" t="n">
        <v>0.00018</v>
      </c>
      <c r="K45" s="1" t="n">
        <v>0.00169</v>
      </c>
      <c r="L45" s="2" t="n">
        <v>3.1E-005</v>
      </c>
      <c r="M45" s="2" t="n">
        <v>0.00028</v>
      </c>
      <c r="N45" s="2" t="n">
        <v>1.3E-005</v>
      </c>
      <c r="O45" s="2" t="n">
        <v>6.8E-005</v>
      </c>
      <c r="P45" s="2" t="n">
        <v>6.5E-006</v>
      </c>
      <c r="Q45" s="2" t="n">
        <v>1.6E-005</v>
      </c>
      <c r="R45" s="2" t="n">
        <v>3.5E-006</v>
      </c>
      <c r="S45" s="2" t="n">
        <v>6.9E-006</v>
      </c>
      <c r="T45" s="2" t="n">
        <v>2.6E-006</v>
      </c>
      <c r="U45" s="2" t="n">
        <v>6.6E-006</v>
      </c>
      <c r="V45" s="2" t="n">
        <v>3.3E-006</v>
      </c>
      <c r="W45" s="1" t="n">
        <v>0.716</v>
      </c>
      <c r="X45" s="2" t="n">
        <v>0.00081</v>
      </c>
      <c r="Z45" s="1" t="n">
        <f aca="false">W45*B45*2</f>
        <v>14.32</v>
      </c>
      <c r="AA45" s="1" t="n">
        <f aca="false">X45*B45*2</f>
        <v>0.0162</v>
      </c>
    </row>
    <row r="46" customFormat="false" ht="12.75" hidden="false" customHeight="false" outlineLevel="0" collapsed="false">
      <c r="A46" s="1" t="n">
        <v>380</v>
      </c>
      <c r="B46" s="1" t="n">
        <v>10</v>
      </c>
      <c r="C46" s="1" t="n">
        <v>0.746</v>
      </c>
      <c r="D46" s="1" t="n">
        <v>0.007</v>
      </c>
      <c r="E46" s="1" t="n">
        <v>0.5605</v>
      </c>
      <c r="F46" s="1" t="s">
        <v>109</v>
      </c>
      <c r="G46" s="2" t="n">
        <v>0.00073</v>
      </c>
      <c r="H46" s="1" t="n">
        <v>0.145</v>
      </c>
      <c r="I46" s="1" t="s">
        <v>110</v>
      </c>
      <c r="J46" s="2" t="n">
        <v>0.00016</v>
      </c>
      <c r="K46" s="1" t="n">
        <v>0.0011</v>
      </c>
      <c r="L46" s="2" t="n">
        <v>2.5E-005</v>
      </c>
      <c r="M46" s="2" t="n">
        <v>0.00018</v>
      </c>
      <c r="N46" s="2" t="n">
        <v>1E-005</v>
      </c>
      <c r="O46" s="2" t="n">
        <v>3.1E-005</v>
      </c>
      <c r="P46" s="2" t="n">
        <v>4.4E-006</v>
      </c>
      <c r="Q46" s="2" t="n">
        <v>8.8E-006</v>
      </c>
      <c r="R46" s="2" t="n">
        <v>2.6E-006</v>
      </c>
      <c r="S46" s="2" t="n">
        <v>2.9E-006</v>
      </c>
      <c r="T46" s="2" t="n">
        <v>1.7E-006</v>
      </c>
      <c r="U46" s="1" t="n">
        <v>0</v>
      </c>
      <c r="V46" s="1" t="n">
        <v>0</v>
      </c>
      <c r="W46" s="1" t="n">
        <v>0.6594</v>
      </c>
      <c r="X46" s="2" t="n">
        <v>0.00078</v>
      </c>
      <c r="Z46" s="1" t="n">
        <f aca="false">W46*B46*2</f>
        <v>13.188</v>
      </c>
      <c r="AA46" s="1" t="n">
        <f aca="false">X46*B46*2</f>
        <v>0.0156</v>
      </c>
    </row>
    <row r="47" customFormat="false" ht="12.75" hidden="false" customHeight="false" outlineLevel="0" collapsed="false">
      <c r="A47" s="1" t="n">
        <v>400</v>
      </c>
      <c r="B47" s="1" t="n">
        <v>10</v>
      </c>
      <c r="C47" s="1" t="n">
        <v>0.775</v>
      </c>
      <c r="D47" s="1" t="n">
        <v>0.007</v>
      </c>
      <c r="E47" s="1" t="n">
        <v>0.5595</v>
      </c>
      <c r="F47" s="1" t="s">
        <v>111</v>
      </c>
      <c r="G47" s="2" t="n">
        <v>0.00071</v>
      </c>
      <c r="H47" s="1" t="n">
        <v>0.1261</v>
      </c>
      <c r="I47" s="1" t="s">
        <v>112</v>
      </c>
      <c r="J47" s="2" t="n">
        <v>0.00014</v>
      </c>
      <c r="K47" s="2" t="n">
        <v>0.00073</v>
      </c>
      <c r="L47" s="2" t="n">
        <v>2E-005</v>
      </c>
      <c r="M47" s="2" t="n">
        <v>0.0001</v>
      </c>
      <c r="N47" s="2" t="n">
        <v>7.7E-006</v>
      </c>
      <c r="O47" s="2" t="n">
        <v>1.5E-005</v>
      </c>
      <c r="P47" s="2" t="n">
        <v>3.1E-006</v>
      </c>
      <c r="Q47" s="2" t="n">
        <v>3.7E-006</v>
      </c>
      <c r="R47" s="2" t="n">
        <v>1.7E-006</v>
      </c>
      <c r="S47" s="2" t="n">
        <v>1E-006</v>
      </c>
      <c r="T47" s="2" t="n">
        <v>1E-006</v>
      </c>
      <c r="U47" s="1" t="n">
        <v>0</v>
      </c>
      <c r="V47" s="1" t="n">
        <v>0</v>
      </c>
      <c r="W47" s="1" t="n">
        <v>0.61</v>
      </c>
      <c r="X47" s="2" t="n">
        <v>0.00075</v>
      </c>
      <c r="Z47" s="1" t="n">
        <f aca="false">W47*B47*2</f>
        <v>12.2</v>
      </c>
      <c r="AA47" s="1" t="n">
        <f aca="false">X47*B47*2</f>
        <v>0.015</v>
      </c>
    </row>
    <row r="48" customFormat="false" ht="12.75" hidden="false" customHeight="false" outlineLevel="0" collapsed="false">
      <c r="A48" s="1" t="n">
        <v>420</v>
      </c>
      <c r="B48" s="1" t="n">
        <v>10</v>
      </c>
      <c r="C48" s="1" t="n">
        <v>0.816</v>
      </c>
      <c r="D48" s="1" t="n">
        <v>0.007</v>
      </c>
      <c r="E48" s="1" t="n">
        <v>0.5565</v>
      </c>
      <c r="F48" s="1" t="s">
        <v>113</v>
      </c>
      <c r="G48" s="2" t="n">
        <v>0.00069</v>
      </c>
      <c r="H48" s="1" t="n">
        <v>0.1092</v>
      </c>
      <c r="I48" s="1" t="s">
        <v>114</v>
      </c>
      <c r="J48" s="2" t="n">
        <v>0.00013</v>
      </c>
      <c r="K48" s="2" t="n">
        <v>0.00051</v>
      </c>
      <c r="L48" s="2" t="n">
        <v>1.7E-005</v>
      </c>
      <c r="M48" s="2" t="n">
        <v>5.8E-005</v>
      </c>
      <c r="N48" s="2" t="n">
        <v>5.8E-006</v>
      </c>
      <c r="O48" s="2" t="n">
        <v>5.6E-006</v>
      </c>
      <c r="P48" s="2" t="n">
        <v>1.9E-006</v>
      </c>
      <c r="Q48" s="2" t="n">
        <v>3.7E-006</v>
      </c>
      <c r="R48" s="2" t="n">
        <v>1.7E-006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.565</v>
      </c>
      <c r="X48" s="2" t="n">
        <v>0.00072</v>
      </c>
      <c r="Z48" s="1" t="n">
        <f aca="false">W48*B48*2</f>
        <v>11.3</v>
      </c>
      <c r="AA48" s="1" t="n">
        <f aca="false">X48*B48*2</f>
        <v>0.0144</v>
      </c>
    </row>
    <row r="49" customFormat="false" ht="12.75" hidden="false" customHeight="false" outlineLevel="0" collapsed="false">
      <c r="A49" s="1" t="n">
        <v>440</v>
      </c>
      <c r="B49" s="1" t="n">
        <v>10</v>
      </c>
      <c r="C49" s="1" t="n">
        <v>0.853</v>
      </c>
      <c r="D49" s="1" t="n">
        <v>0.007</v>
      </c>
      <c r="E49" s="1" t="n">
        <v>0.5551</v>
      </c>
      <c r="F49" s="1" t="s">
        <v>115</v>
      </c>
      <c r="G49" s="2" t="n">
        <v>0.00067</v>
      </c>
      <c r="H49" s="1" t="n">
        <v>0.09355</v>
      </c>
      <c r="I49" s="1" t="s">
        <v>116</v>
      </c>
      <c r="J49" s="2" t="n">
        <v>0.00011</v>
      </c>
      <c r="K49" s="2" t="n">
        <v>0.00032</v>
      </c>
      <c r="L49" s="2" t="n">
        <v>1.3E-005</v>
      </c>
      <c r="M49" s="2" t="n">
        <v>3.4E-005</v>
      </c>
      <c r="N49" s="2" t="n">
        <v>4.4E-006</v>
      </c>
      <c r="O49" s="2" t="n">
        <v>2.5E-006</v>
      </c>
      <c r="P49" s="2" t="n">
        <v>1.2E-006</v>
      </c>
      <c r="Q49" s="2" t="n">
        <v>7E-007</v>
      </c>
      <c r="R49" s="2" t="n">
        <v>7E-007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.5231</v>
      </c>
      <c r="X49" s="2" t="n">
        <v>0.0007</v>
      </c>
      <c r="Z49" s="1" t="n">
        <f aca="false">W49*B49*2</f>
        <v>10.462</v>
      </c>
      <c r="AA49" s="1" t="n">
        <f aca="false">X49*B49*2</f>
        <v>0.014</v>
      </c>
    </row>
    <row r="50" customFormat="false" ht="12.75" hidden="false" customHeight="false" outlineLevel="0" collapsed="false">
      <c r="A50" s="1" t="n">
        <v>460</v>
      </c>
      <c r="B50" s="1" t="n">
        <v>10</v>
      </c>
      <c r="C50" s="1" t="n">
        <v>0.921</v>
      </c>
      <c r="D50" s="1" t="n">
        <v>0.007</v>
      </c>
      <c r="E50" s="1" t="n">
        <v>0.5564</v>
      </c>
      <c r="F50" s="1" t="s">
        <v>117</v>
      </c>
      <c r="G50" s="2" t="n">
        <v>0.00065</v>
      </c>
      <c r="H50" s="1" t="n">
        <v>0.08017</v>
      </c>
      <c r="I50" s="1" t="s">
        <v>118</v>
      </c>
      <c r="J50" s="2" t="n">
        <v>0.0001</v>
      </c>
      <c r="K50" s="2" t="n">
        <v>0.00023</v>
      </c>
      <c r="L50" s="2" t="n">
        <v>1.2E-005</v>
      </c>
      <c r="M50" s="2" t="n">
        <v>2.6E-005</v>
      </c>
      <c r="N50" s="2" t="n">
        <v>3.9E-006</v>
      </c>
      <c r="O50" s="2" t="n">
        <v>1.2E-006</v>
      </c>
      <c r="P50" s="2" t="n">
        <v>8.8E-007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.4872</v>
      </c>
      <c r="X50" s="2" t="n">
        <v>0.00067</v>
      </c>
      <c r="Z50" s="1" t="n">
        <f aca="false">W50*B50*2</f>
        <v>9.744</v>
      </c>
      <c r="AA50" s="1" t="n">
        <f aca="false">X50*B50*2</f>
        <v>0.0134</v>
      </c>
    </row>
    <row r="51" customFormat="false" ht="12.75" hidden="false" customHeight="false" outlineLevel="0" collapsed="false">
      <c r="A51" s="1" t="n">
        <v>480</v>
      </c>
      <c r="B51" s="1" t="n">
        <v>10</v>
      </c>
      <c r="C51" s="1" t="n">
        <v>0.99</v>
      </c>
      <c r="D51" s="1" t="n">
        <v>0.008</v>
      </c>
      <c r="E51" s="1" t="n">
        <v>0.5511</v>
      </c>
      <c r="F51" s="1" t="s">
        <v>119</v>
      </c>
      <c r="G51" s="2" t="n">
        <v>0.00062</v>
      </c>
      <c r="H51" s="1" t="n">
        <v>0.06821</v>
      </c>
      <c r="I51" s="1" t="s">
        <v>120</v>
      </c>
      <c r="J51" s="2" t="n">
        <v>9.2E-005</v>
      </c>
      <c r="K51" s="2" t="n">
        <v>0.00015</v>
      </c>
      <c r="L51" s="2" t="n">
        <v>9.3E-006</v>
      </c>
      <c r="M51" s="2" t="n">
        <v>1.5E-005</v>
      </c>
      <c r="N51" s="2" t="n">
        <v>3E-006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.453</v>
      </c>
      <c r="X51" s="2" t="n">
        <v>0.00065</v>
      </c>
      <c r="Z51" s="1" t="n">
        <f aca="false">W51*B51*2</f>
        <v>9.06</v>
      </c>
      <c r="AA51" s="1" t="n">
        <f aca="false">X51*B51*2</f>
        <v>0.013</v>
      </c>
    </row>
    <row r="52" customFormat="false" ht="12.75" hidden="false" customHeight="false" outlineLevel="0" collapsed="false">
      <c r="A52" s="1" t="n">
        <v>500</v>
      </c>
      <c r="B52" s="1" t="n">
        <v>10</v>
      </c>
      <c r="C52" s="1" t="n">
        <v>1.057</v>
      </c>
      <c r="D52" s="1" t="n">
        <v>0.008</v>
      </c>
      <c r="E52" s="1" t="n">
        <v>0.5424</v>
      </c>
      <c r="F52" s="1" t="s">
        <v>121</v>
      </c>
      <c r="G52" s="2" t="n">
        <v>0.0006</v>
      </c>
      <c r="H52" s="1" t="n">
        <v>0.05804</v>
      </c>
      <c r="I52" s="1" t="s">
        <v>122</v>
      </c>
      <c r="J52" s="2" t="n">
        <v>8.2E-005</v>
      </c>
      <c r="K52" s="2" t="n">
        <v>9.7E-005</v>
      </c>
      <c r="L52" s="2" t="n">
        <v>7.4E-006</v>
      </c>
      <c r="M52" s="2" t="n">
        <v>7.4E-006</v>
      </c>
      <c r="N52" s="2" t="n">
        <v>2.1E-006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.4205</v>
      </c>
      <c r="X52" s="2" t="n">
        <v>0.00062</v>
      </c>
      <c r="Z52" s="1" t="n">
        <f aca="false">W52*B52*2</f>
        <v>8.41</v>
      </c>
      <c r="AA52" s="1" t="n">
        <f aca="false">X52*B52*2</f>
        <v>0.0124</v>
      </c>
    </row>
    <row r="53" customFormat="false" ht="12.75" hidden="false" customHeight="false" outlineLevel="0" collapsed="false">
      <c r="A53" s="1" t="n">
        <v>520</v>
      </c>
      <c r="B53" s="1" t="n">
        <v>10</v>
      </c>
      <c r="C53" s="1" t="n">
        <v>1.14</v>
      </c>
      <c r="D53" s="1" t="n">
        <v>0.008</v>
      </c>
      <c r="E53" s="1" t="n">
        <v>0.5273</v>
      </c>
      <c r="F53" s="1" t="s">
        <v>123</v>
      </c>
      <c r="G53" s="2" t="n">
        <v>0.00057</v>
      </c>
      <c r="H53" s="1" t="n">
        <v>0.04909</v>
      </c>
      <c r="I53" s="1" t="s">
        <v>124</v>
      </c>
      <c r="J53" s="2" t="n">
        <v>7.4E-005</v>
      </c>
      <c r="K53" s="2" t="n">
        <v>6.5E-005</v>
      </c>
      <c r="L53" s="2" t="n">
        <v>6.1E-006</v>
      </c>
      <c r="M53" s="2" t="n">
        <v>6.3E-006</v>
      </c>
      <c r="N53" s="2" t="n">
        <v>1.9E-006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.3903</v>
      </c>
      <c r="X53" s="2" t="n">
        <v>0.0006</v>
      </c>
      <c r="Z53" s="1" t="n">
        <f aca="false">W53*B53*2</f>
        <v>7.806</v>
      </c>
      <c r="AA53" s="1" t="n">
        <f aca="false">X53*B53*2</f>
        <v>0.012</v>
      </c>
    </row>
    <row r="54" customFormat="false" ht="12.75" hidden="false" customHeight="false" outlineLevel="0" collapsed="false">
      <c r="A54" s="1" t="n">
        <v>540</v>
      </c>
      <c r="B54" s="1" t="n">
        <v>10</v>
      </c>
      <c r="C54" s="1" t="n">
        <v>1.208</v>
      </c>
      <c r="D54" s="1" t="n">
        <v>0.009</v>
      </c>
      <c r="E54" s="1" t="n">
        <v>0.5092</v>
      </c>
      <c r="F54" s="1" t="s">
        <v>125</v>
      </c>
      <c r="G54" s="2" t="n">
        <v>0.00055</v>
      </c>
      <c r="H54" s="1" t="n">
        <v>0.04161</v>
      </c>
      <c r="I54" s="1" t="s">
        <v>126</v>
      </c>
      <c r="J54" s="2" t="n">
        <v>6.8E-005</v>
      </c>
      <c r="K54" s="2" t="n">
        <v>5.4E-005</v>
      </c>
      <c r="L54" s="2" t="n">
        <v>5.5E-006</v>
      </c>
      <c r="M54" s="2" t="n">
        <v>1.1E-006</v>
      </c>
      <c r="N54" s="2" t="n">
        <v>8.1E-007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.3624</v>
      </c>
      <c r="X54" s="2" t="n">
        <v>0.00058</v>
      </c>
      <c r="Z54" s="1" t="n">
        <f aca="false">W54*B54*2</f>
        <v>7.248</v>
      </c>
      <c r="AA54" s="1" t="n">
        <f aca="false">X54*B54*2</f>
        <v>0.0116</v>
      </c>
    </row>
    <row r="55" customFormat="false" ht="12.75" hidden="false" customHeight="false" outlineLevel="0" collapsed="false">
      <c r="A55" s="1" t="n">
        <v>560</v>
      </c>
      <c r="B55" s="1" t="n">
        <v>10</v>
      </c>
      <c r="C55" s="1" t="n">
        <v>1.272</v>
      </c>
      <c r="D55" s="1" t="n">
        <v>0.009</v>
      </c>
      <c r="E55" s="1" t="n">
        <v>0.4863</v>
      </c>
      <c r="F55" s="1" t="s">
        <v>127</v>
      </c>
      <c r="G55" s="2" t="n">
        <v>0.00052</v>
      </c>
      <c r="H55" s="1" t="n">
        <v>0.03566</v>
      </c>
      <c r="I55" s="1" t="s">
        <v>128</v>
      </c>
      <c r="J55" s="2" t="n">
        <v>6.1E-005</v>
      </c>
      <c r="K55" s="2" t="n">
        <v>2.9E-005</v>
      </c>
      <c r="L55" s="2" t="n">
        <v>4E-006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.335</v>
      </c>
      <c r="X55" s="2" t="n">
        <v>0.00056</v>
      </c>
      <c r="Z55" s="1" t="n">
        <f aca="false">W55*B55*2</f>
        <v>6.7</v>
      </c>
      <c r="AA55" s="1" t="n">
        <f aca="false">X55*B55*2</f>
        <v>0.0112</v>
      </c>
    </row>
    <row r="56" customFormat="false" ht="12.75" hidden="false" customHeight="false" outlineLevel="0" collapsed="false">
      <c r="A56" s="1" t="n">
        <v>580</v>
      </c>
      <c r="B56" s="1" t="n">
        <v>10</v>
      </c>
      <c r="C56" s="1" t="n">
        <v>1.276</v>
      </c>
      <c r="D56" s="1" t="n">
        <v>0.009</v>
      </c>
      <c r="E56" s="1" t="n">
        <v>0.4696</v>
      </c>
      <c r="F56" s="1" t="s">
        <v>129</v>
      </c>
      <c r="G56" s="2" t="n">
        <v>0.0005</v>
      </c>
      <c r="H56" s="1" t="n">
        <v>0.03021</v>
      </c>
      <c r="I56" s="1" t="s">
        <v>130</v>
      </c>
      <c r="J56" s="2" t="n">
        <v>5.6E-005</v>
      </c>
      <c r="K56" s="2" t="n">
        <v>1.4E-005</v>
      </c>
      <c r="L56" s="2" t="n">
        <v>2.8E-006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.3094</v>
      </c>
      <c r="X56" s="2" t="n">
        <v>0.00054</v>
      </c>
      <c r="Z56" s="1" t="n">
        <f aca="false">W56*B56*2</f>
        <v>6.188</v>
      </c>
      <c r="AA56" s="1" t="n">
        <f aca="false">X56*B56*2</f>
        <v>0.0108</v>
      </c>
    </row>
    <row r="57" customFormat="false" ht="12.75" hidden="false" customHeight="false" outlineLevel="0" collapsed="false">
      <c r="A57" s="1" t="n">
        <v>600</v>
      </c>
      <c r="B57" s="1" t="n">
        <v>10</v>
      </c>
      <c r="C57" s="1" t="n">
        <v>1.251</v>
      </c>
      <c r="D57" s="1" t="n">
        <v>0.009</v>
      </c>
      <c r="E57" s="1" t="n">
        <v>0.4527</v>
      </c>
      <c r="F57" s="1" t="s">
        <v>131</v>
      </c>
      <c r="G57" s="2" t="n">
        <v>0.00047</v>
      </c>
      <c r="H57" s="1" t="n">
        <v>0.02597</v>
      </c>
      <c r="I57" s="1" t="s">
        <v>132</v>
      </c>
      <c r="J57" s="2" t="n">
        <v>5.2E-005</v>
      </c>
      <c r="K57" s="2" t="n">
        <v>1.1E-005</v>
      </c>
      <c r="L57" s="2" t="n">
        <v>2.5E-006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.2861</v>
      </c>
      <c r="X57" s="2" t="n">
        <v>0.00051</v>
      </c>
      <c r="Z57" s="1" t="n">
        <f aca="false">W57*B57*2</f>
        <v>5.722</v>
      </c>
      <c r="AA57" s="1" t="n">
        <f aca="false">X57*B57*2</f>
        <v>0.0102</v>
      </c>
    </row>
    <row r="58" customFormat="false" ht="12.75" hidden="false" customHeight="false" outlineLevel="0" collapsed="false">
      <c r="A58" s="1" t="n">
        <v>620</v>
      </c>
      <c r="B58" s="1" t="n">
        <v>10</v>
      </c>
      <c r="C58" s="1" t="n">
        <v>1.24</v>
      </c>
      <c r="D58" s="1" t="n">
        <v>0.009</v>
      </c>
      <c r="E58" s="1" t="n">
        <v>0.4412</v>
      </c>
      <c r="F58" s="1" t="s">
        <v>133</v>
      </c>
      <c r="G58" s="2" t="n">
        <v>0.00044</v>
      </c>
      <c r="H58" s="1" t="n">
        <v>0.02287</v>
      </c>
      <c r="I58" s="1" t="s">
        <v>134</v>
      </c>
      <c r="J58" s="2" t="n">
        <v>4.7E-005</v>
      </c>
      <c r="K58" s="2" t="n">
        <v>9.6E-006</v>
      </c>
      <c r="L58" s="2" t="n">
        <v>2.3E-006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.2648</v>
      </c>
      <c r="X58" s="2" t="n">
        <v>0.0005</v>
      </c>
      <c r="Z58" s="1" t="n">
        <f aca="false">W58*B58*2</f>
        <v>5.296</v>
      </c>
      <c r="AA58" s="1" t="n">
        <f aca="false">X58*B58*2</f>
        <v>0.01</v>
      </c>
    </row>
    <row r="59" customFormat="false" ht="12.75" hidden="false" customHeight="false" outlineLevel="0" collapsed="false">
      <c r="A59" s="1" t="n">
        <v>640</v>
      </c>
      <c r="B59" s="1" t="n">
        <v>10</v>
      </c>
      <c r="C59" s="1" t="n">
        <v>1.211</v>
      </c>
      <c r="D59" s="1" t="n">
        <v>0.009</v>
      </c>
      <c r="E59" s="1" t="n">
        <v>0.4257</v>
      </c>
      <c r="F59" s="1" t="s">
        <v>135</v>
      </c>
      <c r="G59" s="2" t="n">
        <v>0.00041</v>
      </c>
      <c r="H59" s="1" t="n">
        <v>0.02018</v>
      </c>
      <c r="I59" s="1" t="s">
        <v>136</v>
      </c>
      <c r="J59" s="2" t="n">
        <v>4.4E-005</v>
      </c>
      <c r="K59" s="2" t="n">
        <v>5.7E-006</v>
      </c>
      <c r="L59" s="2" t="n">
        <v>1.8E-006</v>
      </c>
      <c r="M59" s="2" t="n">
        <v>6E-007</v>
      </c>
      <c r="N59" s="2" t="n">
        <v>6E-007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.2436</v>
      </c>
      <c r="X59" s="2" t="n">
        <v>0.00048</v>
      </c>
      <c r="Z59" s="1" t="n">
        <f aca="false">W59*B59*2</f>
        <v>4.872</v>
      </c>
      <c r="AA59" s="1" t="n">
        <f aca="false">X59*B59*2</f>
        <v>0.0096</v>
      </c>
    </row>
    <row r="60" customFormat="false" ht="12.75" hidden="false" customHeight="false" outlineLevel="0" collapsed="false">
      <c r="A60" s="1" t="n">
        <v>660</v>
      </c>
      <c r="B60" s="1" t="n">
        <v>10</v>
      </c>
      <c r="C60" s="1" t="n">
        <v>1.208</v>
      </c>
      <c r="D60" s="1" t="n">
        <v>0.009</v>
      </c>
      <c r="E60" s="1" t="n">
        <v>0.4162</v>
      </c>
      <c r="F60" s="1" t="s">
        <v>137</v>
      </c>
      <c r="G60" s="2" t="n">
        <v>0.00039</v>
      </c>
      <c r="H60" s="1" t="n">
        <v>0.01805</v>
      </c>
      <c r="I60" s="1" t="s">
        <v>138</v>
      </c>
      <c r="J60" s="2" t="n">
        <v>3.9E-005</v>
      </c>
      <c r="K60" s="2" t="n">
        <v>4.5E-006</v>
      </c>
      <c r="L60" s="2" t="n">
        <v>1.6E-006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.226</v>
      </c>
      <c r="X60" s="2" t="n">
        <v>0.00046</v>
      </c>
      <c r="Z60" s="1" t="n">
        <f aca="false">W60*B60*2</f>
        <v>4.52</v>
      </c>
      <c r="AA60" s="1" t="n">
        <f aca="false">X60*B60*2</f>
        <v>0.0092</v>
      </c>
    </row>
    <row r="61" customFormat="false" ht="12.75" hidden="false" customHeight="false" outlineLevel="0" collapsed="false">
      <c r="A61" s="1" t="n">
        <v>680</v>
      </c>
      <c r="B61" s="1" t="n">
        <v>10</v>
      </c>
      <c r="C61" s="1" t="n">
        <v>1.222</v>
      </c>
      <c r="D61" s="1" t="n">
        <v>0.009</v>
      </c>
      <c r="E61" s="1" t="n">
        <v>0.4026</v>
      </c>
      <c r="F61" s="1" t="s">
        <v>139</v>
      </c>
      <c r="G61" s="2" t="n">
        <v>0.00036</v>
      </c>
      <c r="H61" s="1" t="n">
        <v>0.01649</v>
      </c>
      <c r="I61" s="1" t="s">
        <v>140</v>
      </c>
      <c r="J61" s="2" t="n">
        <v>3.6E-005</v>
      </c>
      <c r="K61" s="2" t="n">
        <v>1.1E-006</v>
      </c>
      <c r="L61" s="2" t="n">
        <v>8E-007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.2094</v>
      </c>
      <c r="X61" s="2" t="n">
        <v>0.00044</v>
      </c>
      <c r="Z61" s="1" t="n">
        <f aca="false">W61*B61*2</f>
        <v>4.188</v>
      </c>
      <c r="AA61" s="1" t="n">
        <f aca="false">X61*B61*2</f>
        <v>0.0088</v>
      </c>
    </row>
    <row r="62" customFormat="false" ht="12.75" hidden="false" customHeight="false" outlineLevel="0" collapsed="false">
      <c r="A62" s="1" t="n">
        <v>700</v>
      </c>
      <c r="B62" s="1" t="n">
        <v>10</v>
      </c>
      <c r="C62" s="1" t="n">
        <v>1.257</v>
      </c>
      <c r="D62" s="1" t="n">
        <v>0.009</v>
      </c>
      <c r="E62" s="1" t="n">
        <v>0.389</v>
      </c>
      <c r="F62" s="1" t="s">
        <v>141</v>
      </c>
      <c r="G62" s="2" t="n">
        <v>0.00034</v>
      </c>
      <c r="H62" s="1" t="n">
        <v>0.01507</v>
      </c>
      <c r="I62" s="1" t="s">
        <v>142</v>
      </c>
      <c r="J62" s="2" t="n">
        <v>3.3E-005</v>
      </c>
      <c r="K62" s="2" t="n">
        <v>1.7E-006</v>
      </c>
      <c r="L62" s="2" t="n">
        <v>9.7E-007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.1953</v>
      </c>
      <c r="X62" s="2" t="n">
        <v>0.00043</v>
      </c>
      <c r="Z62" s="1" t="n">
        <f aca="false">W62*B62*2</f>
        <v>3.906</v>
      </c>
      <c r="AA62" s="1" t="n">
        <f aca="false">X62*B62*2</f>
        <v>0.0086</v>
      </c>
    </row>
    <row r="63" customFormat="false" ht="12.75" hidden="false" customHeight="false" outlineLevel="0" collapsed="false">
      <c r="A63" s="1" t="n">
        <v>720</v>
      </c>
      <c r="B63" s="1" t="n">
        <v>10</v>
      </c>
      <c r="C63" s="1" t="n">
        <v>1.312</v>
      </c>
      <c r="D63" s="1" t="n">
        <v>0.009</v>
      </c>
      <c r="E63" s="1" t="n">
        <v>0.3669</v>
      </c>
      <c r="F63" s="1" t="s">
        <v>143</v>
      </c>
      <c r="G63" s="2" t="n">
        <v>0.00032</v>
      </c>
      <c r="H63" s="1" t="n">
        <v>0.0139</v>
      </c>
      <c r="I63" s="1" t="s">
        <v>144</v>
      </c>
      <c r="J63" s="2" t="n">
        <v>2.9E-005</v>
      </c>
      <c r="K63" s="2" t="n">
        <v>6E-007</v>
      </c>
      <c r="L63" s="2" t="n">
        <v>6E-007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.1805</v>
      </c>
      <c r="X63" s="2" t="n">
        <v>0.00041</v>
      </c>
      <c r="Z63" s="1" t="n">
        <f aca="false">W63*B63*2</f>
        <v>3.61</v>
      </c>
      <c r="AA63" s="1" t="n">
        <f aca="false">X63*B63*2</f>
        <v>0.0082</v>
      </c>
    </row>
    <row r="64" customFormat="false" ht="12.75" hidden="false" customHeight="false" outlineLevel="0" collapsed="false">
      <c r="A64" s="1" t="n">
        <v>740</v>
      </c>
      <c r="B64" s="1" t="n">
        <v>10</v>
      </c>
      <c r="C64" s="1" t="n">
        <v>1.326</v>
      </c>
      <c r="D64" s="1" t="n">
        <v>0.009</v>
      </c>
      <c r="E64" s="1" t="n">
        <v>0.3395</v>
      </c>
      <c r="F64" s="1" t="s">
        <v>145</v>
      </c>
      <c r="G64" s="2" t="n">
        <v>0.0003</v>
      </c>
      <c r="H64" s="1" t="n">
        <v>0.01293</v>
      </c>
      <c r="I64" s="1" t="s">
        <v>146</v>
      </c>
      <c r="J64" s="2" t="n">
        <v>2.6E-005</v>
      </c>
      <c r="K64" s="2" t="n">
        <v>2.3E-006</v>
      </c>
      <c r="L64" s="2" t="n">
        <v>1.1E-006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.1666</v>
      </c>
      <c r="X64" s="2" t="n">
        <v>0.00039</v>
      </c>
      <c r="Z64" s="1" t="n">
        <f aca="false">W64*B64*2</f>
        <v>3.332</v>
      </c>
      <c r="AA64" s="1" t="n">
        <f aca="false">X64*B64*2</f>
        <v>0.0078</v>
      </c>
    </row>
    <row r="65" customFormat="false" ht="12.75" hidden="false" customHeight="false" outlineLevel="0" collapsed="false">
      <c r="A65" s="1" t="n">
        <v>760</v>
      </c>
      <c r="B65" s="1" t="n">
        <v>10</v>
      </c>
      <c r="C65" s="1" t="n">
        <v>1.354</v>
      </c>
      <c r="D65" s="1" t="n">
        <v>0.009</v>
      </c>
      <c r="E65" s="1" t="n">
        <v>0.3045</v>
      </c>
      <c r="F65" s="1" t="s">
        <v>147</v>
      </c>
      <c r="G65" s="2" t="n">
        <v>0.00029</v>
      </c>
      <c r="H65" s="1" t="n">
        <v>0.0121</v>
      </c>
      <c r="I65" s="1" t="s">
        <v>148</v>
      </c>
      <c r="J65" s="2" t="n">
        <v>2.4E-005</v>
      </c>
      <c r="K65" s="2" t="n">
        <v>6E-007</v>
      </c>
      <c r="L65" s="2" t="n">
        <v>6E-007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.1536</v>
      </c>
      <c r="X65" s="2" t="n">
        <v>0.00038</v>
      </c>
      <c r="Z65" s="1" t="n">
        <f aca="false">W65*B65*2</f>
        <v>3.072</v>
      </c>
      <c r="AA65" s="1" t="n">
        <f aca="false">X65*B65*2</f>
        <v>0.0076</v>
      </c>
    </row>
    <row r="66" customFormat="false" ht="12.75" hidden="false" customHeight="false" outlineLevel="0" collapsed="false">
      <c r="A66" s="1" t="n">
        <v>780</v>
      </c>
      <c r="B66" s="1" t="n">
        <v>10</v>
      </c>
      <c r="C66" s="1" t="n">
        <v>1.325</v>
      </c>
      <c r="D66" s="1" t="n">
        <v>0.009</v>
      </c>
      <c r="E66" s="1" t="n">
        <v>0.2689</v>
      </c>
      <c r="F66" s="1" t="s">
        <v>149</v>
      </c>
      <c r="G66" s="2" t="n">
        <v>0.00029</v>
      </c>
      <c r="H66" s="1" t="n">
        <v>0.01139</v>
      </c>
      <c r="I66" s="1" t="s">
        <v>150</v>
      </c>
      <c r="J66" s="2" t="n">
        <v>2.1E-005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.1419</v>
      </c>
      <c r="X66" s="2" t="n">
        <v>0.00036</v>
      </c>
      <c r="Z66" s="1" t="n">
        <f aca="false">W66*B66*2</f>
        <v>2.838</v>
      </c>
      <c r="AA66" s="1" t="n">
        <f aca="false">X66*B66*2</f>
        <v>0.0072</v>
      </c>
    </row>
    <row r="67" customFormat="false" ht="12.75" hidden="false" customHeight="false" outlineLevel="0" collapsed="false">
      <c r="A67" s="1" t="n">
        <v>800</v>
      </c>
      <c r="B67" s="1" t="n">
        <v>10</v>
      </c>
      <c r="C67" s="1" t="n">
        <v>1.213</v>
      </c>
      <c r="D67" s="1" t="n">
        <v>0.009</v>
      </c>
      <c r="E67" s="1" t="n">
        <v>0.2335</v>
      </c>
      <c r="F67" s="1" t="s">
        <v>151</v>
      </c>
      <c r="G67" s="2" t="n">
        <v>0.00028</v>
      </c>
      <c r="H67" s="1" t="n">
        <v>0.01059</v>
      </c>
      <c r="I67" s="1" t="s">
        <v>152</v>
      </c>
      <c r="J67" s="2" t="n">
        <v>1.8E-005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.1291</v>
      </c>
      <c r="X67" s="2" t="n">
        <v>0.00035</v>
      </c>
      <c r="Z67" s="1" t="n">
        <f aca="false">W67*B67*2</f>
        <v>2.582</v>
      </c>
      <c r="AA67" s="1" t="n">
        <f aca="false">X67*B67*2</f>
        <v>0.007</v>
      </c>
    </row>
    <row r="68" customFormat="false" ht="12.75" hidden="false" customHeight="false" outlineLevel="0" collapsed="false">
      <c r="A68" s="1" t="n">
        <v>820</v>
      </c>
      <c r="B68" s="1" t="n">
        <v>10</v>
      </c>
      <c r="C68" s="1" t="n">
        <v>1.065</v>
      </c>
      <c r="D68" s="1" t="n">
        <v>0.008</v>
      </c>
      <c r="E68" s="1" t="n">
        <v>0.2045</v>
      </c>
      <c r="F68" s="1" t="s">
        <v>153</v>
      </c>
      <c r="G68" s="2" t="n">
        <v>0.00029</v>
      </c>
      <c r="H68" s="1" t="n">
        <v>0.00974</v>
      </c>
      <c r="I68" s="1" t="s">
        <v>154</v>
      </c>
      <c r="J68" s="2" t="n">
        <v>1.6E-005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.1192</v>
      </c>
      <c r="X68" s="2" t="n">
        <v>0.00033</v>
      </c>
      <c r="Z68" s="1" t="n">
        <f aca="false">W68*B68*2</f>
        <v>2.384</v>
      </c>
      <c r="AA68" s="1" t="n">
        <f aca="false">X68*B68*2</f>
        <v>0.0066</v>
      </c>
    </row>
    <row r="69" customFormat="false" ht="12.75" hidden="false" customHeight="false" outlineLevel="0" collapsed="false">
      <c r="A69" s="1" t="n">
        <v>840</v>
      </c>
      <c r="B69" s="1" t="n">
        <v>10</v>
      </c>
      <c r="C69" s="1" t="n">
        <v>0.914</v>
      </c>
      <c r="D69" s="1" t="n">
        <v>0.007</v>
      </c>
      <c r="E69" s="1" t="n">
        <v>0.1796</v>
      </c>
      <c r="F69" s="1" t="s">
        <v>155</v>
      </c>
      <c r="G69" s="2" t="n">
        <v>0.00029</v>
      </c>
      <c r="H69" s="1" t="n">
        <v>0.00884</v>
      </c>
      <c r="I69" s="1" t="s">
        <v>156</v>
      </c>
      <c r="J69" s="2" t="n">
        <v>1.3E-005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.1119</v>
      </c>
      <c r="X69" s="2" t="n">
        <v>0.00032</v>
      </c>
      <c r="Z69" s="1" t="n">
        <f aca="false">W69*B69*2</f>
        <v>2.238</v>
      </c>
      <c r="AA69" s="1" t="n">
        <f aca="false">X69*B69*2</f>
        <v>0.0064</v>
      </c>
    </row>
    <row r="70" customFormat="false" ht="12.75" hidden="false" customHeight="false" outlineLevel="0" collapsed="false">
      <c r="A70" s="1" t="n">
        <v>860</v>
      </c>
      <c r="B70" s="1" t="n">
        <v>10</v>
      </c>
      <c r="C70" s="1" t="n">
        <v>0.771</v>
      </c>
      <c r="D70" s="1" t="n">
        <v>0.007</v>
      </c>
      <c r="E70" s="1" t="n">
        <v>0.1605</v>
      </c>
      <c r="F70" s="1" t="s">
        <v>157</v>
      </c>
      <c r="G70" s="2" t="n">
        <v>0.0003</v>
      </c>
      <c r="H70" s="1" t="n">
        <v>0.00791</v>
      </c>
      <c r="I70" s="1" t="s">
        <v>158</v>
      </c>
      <c r="J70" s="2" t="n">
        <v>1.1E-005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.1068</v>
      </c>
      <c r="X70" s="2" t="n">
        <v>0.00031</v>
      </c>
      <c r="Z70" s="1" t="n">
        <f aca="false">W70*B70*2</f>
        <v>2.136</v>
      </c>
      <c r="AA70" s="1" t="n">
        <f aca="false">X70*B70*2</f>
        <v>0.0062</v>
      </c>
    </row>
    <row r="71" customFormat="false" ht="12.75" hidden="false" customHeight="false" outlineLevel="0" collapsed="false">
      <c r="A71" s="1" t="n">
        <v>880</v>
      </c>
      <c r="B71" s="1" t="n">
        <v>10</v>
      </c>
      <c r="C71" s="1" t="n">
        <v>0.658</v>
      </c>
      <c r="D71" s="1" t="n">
        <v>0.006</v>
      </c>
      <c r="E71" s="1" t="n">
        <v>0.1426</v>
      </c>
      <c r="F71" s="1" t="s">
        <v>159</v>
      </c>
      <c r="G71" s="2" t="n">
        <v>0.00032</v>
      </c>
      <c r="H71" s="1" t="n">
        <v>0.00678</v>
      </c>
      <c r="I71" s="1" t="s">
        <v>160</v>
      </c>
      <c r="J71" s="2" t="n">
        <v>8.9E-006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.1044</v>
      </c>
      <c r="X71" s="2" t="n">
        <v>0.00031</v>
      </c>
      <c r="Z71" s="1" t="n">
        <f aca="false">W71*B71*2</f>
        <v>2.088</v>
      </c>
      <c r="AA71" s="1" t="n">
        <f aca="false">X71*B71*2</f>
        <v>0.0062</v>
      </c>
    </row>
    <row r="72" customFormat="false" ht="12.75" hidden="false" customHeight="false" outlineLevel="0" collapsed="false">
      <c r="A72" s="1" t="n">
        <v>900</v>
      </c>
      <c r="B72" s="1" t="n">
        <v>10</v>
      </c>
      <c r="C72" s="1" t="n">
        <v>0.566</v>
      </c>
      <c r="D72" s="1" t="n">
        <v>0.006</v>
      </c>
      <c r="E72" s="1" t="n">
        <v>0.1315</v>
      </c>
      <c r="F72" s="1" t="s">
        <v>161</v>
      </c>
      <c r="G72" s="2" t="n">
        <v>0.00033</v>
      </c>
      <c r="H72" s="1" t="n">
        <v>0.00583</v>
      </c>
      <c r="I72" s="1" t="s">
        <v>162</v>
      </c>
      <c r="J72" s="2" t="n">
        <v>7.3E-006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.1048</v>
      </c>
      <c r="X72" s="2" t="n">
        <v>0.00031</v>
      </c>
      <c r="Z72" s="1" t="n">
        <f aca="false">W72*B72*2</f>
        <v>2.096</v>
      </c>
      <c r="AA72" s="1" t="n">
        <f aca="false">X72*B72*2</f>
        <v>0.0062</v>
      </c>
    </row>
    <row r="73" customFormat="false" ht="12.75" hidden="false" customHeight="false" outlineLevel="0" collapsed="false">
      <c r="A73" s="1" t="n">
        <v>920</v>
      </c>
      <c r="B73" s="1" t="n">
        <v>10</v>
      </c>
      <c r="C73" s="1" t="n">
        <v>0.48</v>
      </c>
      <c r="D73" s="1" t="n">
        <v>0.005</v>
      </c>
      <c r="E73" s="1" t="n">
        <v>0.1209</v>
      </c>
      <c r="F73" s="1" t="s">
        <v>163</v>
      </c>
      <c r="G73" s="2" t="n">
        <v>0.00035</v>
      </c>
      <c r="H73" s="1" t="n">
        <v>0.00451</v>
      </c>
      <c r="I73" s="1" t="s">
        <v>164</v>
      </c>
      <c r="J73" s="2" t="n">
        <v>5.2E-006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.1062</v>
      </c>
      <c r="X73" s="2" t="n">
        <v>0.00031</v>
      </c>
      <c r="Z73" s="1" t="n">
        <f aca="false">W73*B73*2</f>
        <v>2.124</v>
      </c>
      <c r="AA73" s="1" t="n">
        <f aca="false">X73*B73*2</f>
        <v>0.0062</v>
      </c>
    </row>
    <row r="74" customFormat="false" ht="12.75" hidden="false" customHeight="false" outlineLevel="0" collapsed="false">
      <c r="A74" s="1" t="n">
        <v>940</v>
      </c>
      <c r="B74" s="1" t="n">
        <v>10</v>
      </c>
      <c r="C74" s="1" t="n">
        <v>0.413</v>
      </c>
      <c r="D74" s="1" t="n">
        <v>0.005</v>
      </c>
      <c r="E74" s="1" t="n">
        <v>0.1147</v>
      </c>
      <c r="F74" s="1" t="s">
        <v>165</v>
      </c>
      <c r="G74" s="2" t="n">
        <v>0.00036</v>
      </c>
      <c r="H74" s="1" t="n">
        <v>0.0035</v>
      </c>
      <c r="I74" s="1" t="s">
        <v>166</v>
      </c>
      <c r="J74" s="2" t="n">
        <v>4.2E-006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.1111</v>
      </c>
      <c r="X74" s="2" t="n">
        <v>0.00032</v>
      </c>
      <c r="Z74" s="1" t="n">
        <f aca="false">W74*B74*2</f>
        <v>2.222</v>
      </c>
      <c r="AA74" s="1" t="n">
        <f aca="false">X74*B74*2</f>
        <v>0.0064</v>
      </c>
    </row>
    <row r="75" customFormat="false" ht="12.75" hidden="false" customHeight="false" outlineLevel="0" collapsed="false">
      <c r="A75" s="1" t="n">
        <v>960</v>
      </c>
      <c r="B75" s="1" t="n">
        <v>10</v>
      </c>
      <c r="C75" s="1" t="n">
        <v>0.354</v>
      </c>
      <c r="D75" s="1" t="n">
        <v>0.005</v>
      </c>
      <c r="E75" s="1" t="n">
        <v>0.1155</v>
      </c>
      <c r="F75" s="1" t="s">
        <v>167</v>
      </c>
      <c r="G75" s="2" t="n">
        <v>0.00038</v>
      </c>
      <c r="H75" s="1" t="n">
        <v>0.00248</v>
      </c>
      <c r="I75" s="1" t="s">
        <v>168</v>
      </c>
      <c r="J75" s="2" t="n">
        <v>3.2E-006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.1168</v>
      </c>
      <c r="X75" s="2" t="n">
        <v>0.00033</v>
      </c>
      <c r="Z75" s="1" t="n">
        <f aca="false">W75*B75*2</f>
        <v>2.336</v>
      </c>
      <c r="AA75" s="1" t="n">
        <f aca="false">X75*B75*2</f>
        <v>0.0066</v>
      </c>
    </row>
    <row r="76" customFormat="false" ht="12.75" hidden="false" customHeight="false" outlineLevel="0" collapsed="false">
      <c r="A76" s="1" t="n">
        <v>980</v>
      </c>
      <c r="B76" s="1" t="n">
        <v>10</v>
      </c>
      <c r="C76" s="1" t="n">
        <v>0.291</v>
      </c>
      <c r="D76" s="1" t="n">
        <v>0.004</v>
      </c>
      <c r="E76" s="1" t="n">
        <v>0.1249</v>
      </c>
      <c r="F76" s="1" t="s">
        <v>169</v>
      </c>
      <c r="G76" s="2" t="n">
        <v>0.00038</v>
      </c>
      <c r="H76" s="1" t="n">
        <v>0.00173</v>
      </c>
      <c r="I76" s="1" t="s">
        <v>170</v>
      </c>
      <c r="J76" s="2" t="n">
        <v>2.3E-006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.1257</v>
      </c>
      <c r="X76" s="2" t="n">
        <v>0.00034</v>
      </c>
      <c r="Z76" s="1" t="n">
        <f aca="false">W76*B76*2</f>
        <v>2.514</v>
      </c>
      <c r="AA76" s="1" t="n">
        <f aca="false">X76*B76*2</f>
        <v>0.0068</v>
      </c>
    </row>
    <row r="77" customFormat="false" ht="12.75" hidden="false" customHeight="false" outlineLevel="0" collapsed="false">
      <c r="A77" s="1" t="n">
        <v>1000</v>
      </c>
      <c r="B77" s="1" t="n">
        <v>10</v>
      </c>
      <c r="C77" s="1" t="n">
        <v>0.255</v>
      </c>
      <c r="D77" s="1" t="n">
        <v>0.004</v>
      </c>
      <c r="E77" s="1" t="n">
        <v>0.1463</v>
      </c>
      <c r="F77" s="1" t="s">
        <v>171</v>
      </c>
      <c r="G77" s="2" t="n">
        <v>0.00038</v>
      </c>
      <c r="H77" s="1" t="n">
        <v>0.0011</v>
      </c>
      <c r="I77" s="1" t="s">
        <v>172</v>
      </c>
      <c r="J77" s="2" t="n">
        <v>1.8E-006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.1356</v>
      </c>
      <c r="X77" s="2" t="n">
        <v>0.00035</v>
      </c>
      <c r="Z77" s="1" t="n">
        <f aca="false">W77*B77*2</f>
        <v>2.712</v>
      </c>
      <c r="AA77" s="1" t="n">
        <f aca="false">X77*B77*2</f>
        <v>0.007</v>
      </c>
    </row>
    <row r="78" customFormat="false" ht="12.75" hidden="false" customHeight="false" outlineLevel="0" collapsed="false">
      <c r="A78" s="1" t="n">
        <v>1020</v>
      </c>
      <c r="B78" s="1" t="n">
        <v>10</v>
      </c>
      <c r="C78" s="1" t="n">
        <v>0.215</v>
      </c>
      <c r="D78" s="1" t="n">
        <v>0.004</v>
      </c>
      <c r="E78" s="1" t="n">
        <v>0.1967</v>
      </c>
      <c r="F78" s="1" t="s">
        <v>173</v>
      </c>
      <c r="G78" s="2" t="n">
        <v>0.0036</v>
      </c>
      <c r="H78" s="2" t="n">
        <v>0.00072</v>
      </c>
      <c r="I78" s="1" t="s">
        <v>174</v>
      </c>
      <c r="J78" s="2" t="n">
        <v>9.7E-007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.1499</v>
      </c>
      <c r="X78" s="2" t="n">
        <v>0.00037</v>
      </c>
      <c r="Z78" s="1" t="n">
        <f aca="false">W78*B78*2</f>
        <v>2.998</v>
      </c>
      <c r="AA78" s="1" t="n">
        <f aca="false">X78*B78*2</f>
        <v>0.0074</v>
      </c>
    </row>
    <row r="79" customFormat="false" ht="12.75" hidden="false" customHeight="false" outlineLevel="0" collapsed="false">
      <c r="A79" s="1" t="n">
        <v>1040</v>
      </c>
      <c r="B79" s="1" t="n">
        <v>10</v>
      </c>
      <c r="C79" s="1" t="n">
        <v>0.19</v>
      </c>
      <c r="D79" s="1" t="n">
        <v>0.003</v>
      </c>
      <c r="E79" s="1" t="n">
        <v>0.2894</v>
      </c>
      <c r="F79" s="1" t="s">
        <v>175</v>
      </c>
      <c r="G79" s="2" t="n">
        <v>0.0033</v>
      </c>
      <c r="H79" s="2" t="n">
        <v>0.00041</v>
      </c>
      <c r="I79" s="1" t="s">
        <v>176</v>
      </c>
      <c r="J79" s="2" t="n">
        <v>7E-007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.1662</v>
      </c>
      <c r="X79" s="2" t="n">
        <v>0.00039</v>
      </c>
      <c r="Z79" s="1" t="n">
        <f aca="false">W79*B79*2</f>
        <v>3.324</v>
      </c>
      <c r="AA79" s="1" t="n">
        <f aca="false">X79*B79*2</f>
        <v>0.0078</v>
      </c>
    </row>
    <row r="80" customFormat="false" ht="12.75" hidden="false" customHeight="false" outlineLevel="0" collapsed="false">
      <c r="A80" s="1" t="n">
        <v>1060</v>
      </c>
      <c r="B80" s="1" t="n">
        <v>10</v>
      </c>
      <c r="C80" s="1" t="n">
        <v>0.194</v>
      </c>
      <c r="D80" s="1" t="n">
        <v>0.003</v>
      </c>
      <c r="E80" s="1" t="n">
        <v>0.4493</v>
      </c>
      <c r="F80" s="1" t="s">
        <v>177</v>
      </c>
      <c r="G80" s="2" t="n">
        <v>0.00029</v>
      </c>
      <c r="H80" s="2" t="n">
        <v>0.00019</v>
      </c>
      <c r="I80" s="1" t="s">
        <v>178</v>
      </c>
      <c r="J80" s="2" t="n">
        <v>9.7E-007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.1856</v>
      </c>
      <c r="X80" s="2" t="n">
        <v>0.00041</v>
      </c>
      <c r="Z80" s="1" t="n">
        <f aca="false">W80*B80*2</f>
        <v>3.712</v>
      </c>
      <c r="AA80" s="1" t="n">
        <f aca="false">X80*B80*2</f>
        <v>0.0082</v>
      </c>
    </row>
    <row r="81" customFormat="false" ht="12.75" hidden="false" customHeight="false" outlineLevel="0" collapsed="false">
      <c r="A81" s="1" t="n">
        <v>1080</v>
      </c>
      <c r="B81" s="1" t="n">
        <v>10</v>
      </c>
      <c r="C81" s="1" t="n">
        <v>0.217</v>
      </c>
      <c r="D81" s="1" t="n">
        <v>0.004</v>
      </c>
      <c r="E81" s="1" t="n">
        <v>0.6666</v>
      </c>
      <c r="F81" s="1" t="s">
        <v>179</v>
      </c>
      <c r="G81" s="2" t="n">
        <v>0.00024</v>
      </c>
      <c r="H81" s="2" t="n">
        <v>8.2E-005</v>
      </c>
      <c r="I81" s="1" t="s">
        <v>18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.2074</v>
      </c>
      <c r="X81" s="2" t="n">
        <v>0.00044</v>
      </c>
      <c r="Z81" s="1" t="n">
        <f aca="false">W81*B81*2</f>
        <v>4.148</v>
      </c>
      <c r="AA81" s="1" t="n">
        <f aca="false">X81*B81*2</f>
        <v>0.0088</v>
      </c>
    </row>
    <row r="82" customFormat="false" ht="12.75" hidden="false" customHeight="false" outlineLevel="0" collapsed="false">
      <c r="A82" s="1" t="n">
        <v>1100</v>
      </c>
      <c r="B82" s="1" t="n">
        <v>10</v>
      </c>
      <c r="C82" s="1" t="n">
        <v>0.241</v>
      </c>
      <c r="D82" s="1" t="n">
        <v>0.004</v>
      </c>
      <c r="E82" s="1" t="n">
        <v>0.9242</v>
      </c>
      <c r="F82" s="1" t="s">
        <v>181</v>
      </c>
      <c r="G82" s="2" t="n">
        <v>0.00019</v>
      </c>
      <c r="H82" s="2" t="n">
        <v>4.6E-005</v>
      </c>
      <c r="I82" s="1" t="s">
        <v>182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.233</v>
      </c>
      <c r="X82" s="2" t="n">
        <v>0.00046</v>
      </c>
      <c r="Z82" s="1" t="n">
        <f aca="false">W82*B82*2</f>
        <v>4.66</v>
      </c>
      <c r="AA82" s="1" t="n">
        <f aca="false">X82*B82*2</f>
        <v>0.0092</v>
      </c>
    </row>
    <row r="83" customFormat="false" ht="12.75" hidden="false" customHeight="false" outlineLevel="0" collapsed="false">
      <c r="A83" s="1" t="n">
        <v>1120</v>
      </c>
      <c r="B83" s="1" t="n">
        <v>10</v>
      </c>
      <c r="C83" s="1" t="n">
        <v>0.269</v>
      </c>
      <c r="D83" s="1" t="n">
        <v>0.004</v>
      </c>
      <c r="E83" s="1" t="n">
        <v>1.185</v>
      </c>
      <c r="F83" s="1" t="s">
        <v>183</v>
      </c>
      <c r="G83" s="2" t="n">
        <v>0.00014</v>
      </c>
      <c r="H83" s="2" t="n">
        <v>1.1E-005</v>
      </c>
      <c r="I83" s="1" t="s">
        <v>184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.2617</v>
      </c>
      <c r="X83" s="2" t="n">
        <v>0.00049</v>
      </c>
      <c r="Z83" s="1" t="n">
        <f aca="false">W83*B83*2</f>
        <v>5.234</v>
      </c>
      <c r="AA83" s="1" t="n">
        <f aca="false">X83*B83*2</f>
        <v>0.0098</v>
      </c>
    </row>
    <row r="84" customFormat="false" ht="12.75" hidden="false" customHeight="false" outlineLevel="0" collapsed="false">
      <c r="A84" s="1" t="n">
        <v>1140</v>
      </c>
      <c r="B84" s="1" t="n">
        <v>10</v>
      </c>
      <c r="C84" s="1" t="n">
        <v>0.288</v>
      </c>
      <c r="D84" s="1" t="n">
        <v>0.004</v>
      </c>
      <c r="E84" s="1" t="n">
        <v>1.427</v>
      </c>
      <c r="F84" s="1" t="s">
        <v>185</v>
      </c>
      <c r="G84" s="2" t="n">
        <v>9.4E-005</v>
      </c>
      <c r="H84" s="2" t="n">
        <v>5.3E-006</v>
      </c>
      <c r="I84" s="1" t="s">
        <v>186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.2934</v>
      </c>
      <c r="X84" s="2" t="n">
        <v>0.00052</v>
      </c>
      <c r="Z84" s="1" t="n">
        <f aca="false">W84*B84*2</f>
        <v>5.868</v>
      </c>
      <c r="AA84" s="1" t="n">
        <f aca="false">X84*B84*2</f>
        <v>0.0104</v>
      </c>
    </row>
    <row r="85" customFormat="false" ht="12.75" hidden="false" customHeight="false" outlineLevel="0" collapsed="false">
      <c r="A85" s="1" t="n">
        <v>1160</v>
      </c>
      <c r="B85" s="1" t="n">
        <v>10</v>
      </c>
      <c r="C85" s="1" t="n">
        <v>0.313</v>
      </c>
      <c r="D85" s="1" t="n">
        <v>0.004</v>
      </c>
      <c r="E85" s="1" t="n">
        <v>1.618</v>
      </c>
      <c r="F85" s="1" t="s">
        <v>187</v>
      </c>
      <c r="G85" s="2" t="n">
        <v>5.5E-005</v>
      </c>
      <c r="H85" s="1" t="n">
        <v>0</v>
      </c>
      <c r="I85" s="1" t="s">
        <v>188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.3285</v>
      </c>
      <c r="X85" s="2" t="n">
        <v>0.00055</v>
      </c>
      <c r="Z85" s="1" t="n">
        <f aca="false">W85*B85*2</f>
        <v>6.57</v>
      </c>
      <c r="AA85" s="2" t="n">
        <f aca="false">X85*B85*2</f>
        <v>0.011</v>
      </c>
      <c r="AD85" s="1" t="s">
        <v>189</v>
      </c>
    </row>
    <row r="86" customFormat="false" ht="12.75" hidden="false" customHeight="false" outlineLevel="0" collapsed="false">
      <c r="A86" s="1" t="n">
        <v>1180</v>
      </c>
      <c r="B86" s="1" t="n">
        <v>10</v>
      </c>
      <c r="C86" s="1" t="n">
        <v>2.934</v>
      </c>
      <c r="D86" s="1" t="n">
        <v>0.013</v>
      </c>
      <c r="E86" s="1" t="n">
        <v>1.357</v>
      </c>
      <c r="F86" s="1" t="s">
        <v>190</v>
      </c>
      <c r="G86" s="2" t="n">
        <v>2.1E-005</v>
      </c>
      <c r="H86" s="1" t="n">
        <v>0</v>
      </c>
      <c r="I86" s="1" t="s">
        <v>188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.3582</v>
      </c>
      <c r="X86" s="2" t="n">
        <v>0.00058</v>
      </c>
      <c r="Z86" s="1" t="n">
        <f aca="false">W86*B86*2</f>
        <v>7.164</v>
      </c>
      <c r="AA86" s="1" t="n">
        <f aca="false">X86*B86*2</f>
        <v>0.0116</v>
      </c>
    </row>
    <row r="87" customFormat="false" ht="12.75" hidden="false" customHeight="false" outlineLevel="0" collapsed="false">
      <c r="A87" s="1" t="n">
        <v>1200</v>
      </c>
      <c r="B87" s="1" t="n">
        <v>10</v>
      </c>
      <c r="C87" s="1" t="n">
        <v>2.003</v>
      </c>
      <c r="D87" s="1" t="n">
        <v>0.011</v>
      </c>
      <c r="E87" s="1" t="n">
        <v>0.1473</v>
      </c>
      <c r="F87" s="1" t="s">
        <v>191</v>
      </c>
      <c r="G87" s="2" t="n">
        <v>2.3E-006</v>
      </c>
      <c r="H87" s="1" t="n">
        <v>0</v>
      </c>
      <c r="I87" s="1" t="s">
        <v>188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.07212</v>
      </c>
      <c r="X87" s="2" t="n">
        <v>0.00026</v>
      </c>
      <c r="Z87" s="1" t="n">
        <f aca="false">W87*B87*2</f>
        <v>1.4424</v>
      </c>
      <c r="AA87" s="1" t="n">
        <f aca="false">X87*B87*2</f>
        <v>0.0052</v>
      </c>
    </row>
    <row r="88" customFormat="false" ht="12.75" hidden="false" customHeight="false" outlineLevel="0" collapsed="false">
      <c r="A88" s="1" t="s">
        <v>0</v>
      </c>
      <c r="D88" s="1" t="s">
        <v>192</v>
      </c>
      <c r="E88" s="1" t="s">
        <v>193</v>
      </c>
      <c r="W88" s="1" t="s">
        <v>194</v>
      </c>
      <c r="X88" s="1" t="s">
        <v>195</v>
      </c>
      <c r="Y88" s="1" t="s">
        <v>58</v>
      </c>
      <c r="Z88" s="1" t="n">
        <f aca="false">SUM(Z21:Z87)</f>
        <v>1506.3024</v>
      </c>
      <c r="AA88" s="1" t="n">
        <f aca="false">SUM(AA21:AA87)</f>
        <v>1.1318</v>
      </c>
      <c r="AB88" s="1" t="n">
        <f aca="false">Z88/739.8</f>
        <v>2.03609407948094</v>
      </c>
      <c r="AC88" s="1" t="n">
        <f aca="false">AA88/739.8</f>
        <v>0.00152987293863206</v>
      </c>
    </row>
    <row r="89" customFormat="false" ht="12.75" hidden="false" customHeight="false" outlineLevel="0" collapsed="false">
      <c r="A89" s="1" t="s">
        <v>196</v>
      </c>
      <c r="B89" s="1" t="s">
        <v>9</v>
      </c>
      <c r="C89" s="1" t="s">
        <v>197</v>
      </c>
      <c r="D89" s="1" t="n">
        <v>1.29</v>
      </c>
      <c r="E89" s="1" t="n">
        <v>984.3</v>
      </c>
      <c r="F89" s="1" t="s">
        <v>198</v>
      </c>
      <c r="G89" s="1" t="n">
        <v>0.13</v>
      </c>
      <c r="H89" s="1" t="n">
        <v>488.8</v>
      </c>
      <c r="I89" s="1" t="s">
        <v>199</v>
      </c>
      <c r="J89" s="1" t="n">
        <v>0.07</v>
      </c>
      <c r="K89" s="1" t="n">
        <v>290.4</v>
      </c>
      <c r="L89" s="1" t="n">
        <v>0.06</v>
      </c>
      <c r="M89" s="1" t="n">
        <v>253.8</v>
      </c>
      <c r="N89" s="1" t="n">
        <v>0.05</v>
      </c>
      <c r="O89" s="1" t="n">
        <v>226.5</v>
      </c>
      <c r="P89" s="1" t="n">
        <v>0.05</v>
      </c>
      <c r="Q89" s="1" t="n">
        <v>206.7</v>
      </c>
      <c r="R89" s="1" t="n">
        <v>0.06</v>
      </c>
      <c r="S89" s="1" t="n">
        <v>193.5</v>
      </c>
      <c r="T89" s="1" t="n">
        <v>0.06</v>
      </c>
      <c r="U89" s="1" t="n">
        <v>185.4</v>
      </c>
      <c r="V89" s="1" t="n">
        <v>0.08</v>
      </c>
      <c r="W89" s="1" t="n">
        <v>4102</v>
      </c>
      <c r="X89" s="1" t="s">
        <v>200</v>
      </c>
    </row>
    <row r="90" customFormat="false" ht="12.75" hidden="false" customHeight="false" outlineLevel="0" collapsed="false">
      <c r="A90" s="1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9:30:37Z</dcterms:created>
  <dc:creator>Khandaker</dc:creator>
  <dc:description/>
  <dc:language>en-US</dc:language>
  <cp:lastModifiedBy>Khandaker</cp:lastModifiedBy>
  <dcterms:modified xsi:type="dcterms:W3CDTF">2009-07-10T09:34:49Z</dcterms:modified>
  <cp:revision>0</cp:revision>
  <dc:subject/>
  <dc:title/>
</cp:coreProperties>
</file>