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g4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   DXS</t>
  </si>
  <si>
    <t xml:space="preserve">   Error</t>
  </si>
  <si>
    <t xml:space="preserve">#        (MeV)</t>
  </si>
  <si>
    <t xml:space="preserve">(MeV)</t>
  </si>
  <si>
    <t xml:space="preserve"> (mb/MeV)</t>
  </si>
  <si>
    <t xml:space="preserve">(mb/MeV)</t>
  </si>
  <si>
    <t xml:space="preserve">#--------------</t>
  </si>
  <si>
    <t xml:space="preserve">--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D3" s="1" t="s">
        <v>7</v>
      </c>
      <c r="F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25</v>
      </c>
      <c r="B5" s="1" t="n">
        <v>0.5</v>
      </c>
      <c r="D5" s="1" t="n">
        <v>7702.79</v>
      </c>
      <c r="F5" s="1" t="n">
        <v>6.05678</v>
      </c>
    </row>
    <row r="6" customFormat="false" ht="12.75" hidden="false" customHeight="false" outlineLevel="0" collapsed="false">
      <c r="A6" s="1" t="n">
        <v>0.75</v>
      </c>
      <c r="B6" s="1" t="n">
        <v>0.5</v>
      </c>
      <c r="D6" s="1" t="n">
        <v>6247.85</v>
      </c>
      <c r="F6" s="1" t="n">
        <v>5.45485</v>
      </c>
    </row>
    <row r="7" customFormat="false" ht="12.75" hidden="false" customHeight="false" outlineLevel="0" collapsed="false">
      <c r="A7" s="1" t="n">
        <v>1.25</v>
      </c>
      <c r="B7" s="1" t="n">
        <v>0.5</v>
      </c>
      <c r="D7" s="1" t="n">
        <v>5163.78</v>
      </c>
      <c r="F7" s="1" t="n">
        <v>4.95908</v>
      </c>
    </row>
    <row r="8" customFormat="false" ht="12.75" hidden="false" customHeight="false" outlineLevel="0" collapsed="false">
      <c r="A8" s="1" t="n">
        <v>1.75</v>
      </c>
      <c r="B8" s="1" t="n">
        <v>0.5</v>
      </c>
      <c r="D8" s="1" t="n">
        <v>4356.24</v>
      </c>
      <c r="F8" s="1" t="n">
        <v>4.55484</v>
      </c>
    </row>
    <row r="9" customFormat="false" ht="12.75" hidden="false" customHeight="false" outlineLevel="0" collapsed="false">
      <c r="A9" s="1" t="n">
        <v>2.25</v>
      </c>
      <c r="B9" s="1" t="n">
        <v>0.5</v>
      </c>
      <c r="D9" s="1" t="n">
        <v>3727.69</v>
      </c>
      <c r="F9" s="1" t="n">
        <v>4.21345</v>
      </c>
      <c r="H9" s="1" t="n">
        <f aca="false">D9*B9</f>
        <v>1863.845</v>
      </c>
      <c r="I9" s="1" t="n">
        <f aca="false">F9*B9</f>
        <v>2.106725</v>
      </c>
    </row>
    <row r="10" customFormat="false" ht="12.75" hidden="false" customHeight="false" outlineLevel="0" collapsed="false">
      <c r="A10" s="1" t="n">
        <v>2.75</v>
      </c>
      <c r="B10" s="1" t="n">
        <v>0.5</v>
      </c>
      <c r="D10" s="1" t="n">
        <v>3222.41</v>
      </c>
      <c r="F10" s="1" t="n">
        <v>3.91749</v>
      </c>
      <c r="H10" s="1" t="n">
        <f aca="false">D10*B10</f>
        <v>1611.205</v>
      </c>
      <c r="I10" s="1" t="n">
        <f aca="false">F10*B10</f>
        <v>1.958745</v>
      </c>
    </row>
    <row r="11" customFormat="false" ht="12.75" hidden="false" customHeight="false" outlineLevel="0" collapsed="false">
      <c r="A11" s="1" t="n">
        <v>3.25</v>
      </c>
      <c r="B11" s="1" t="n">
        <v>0.5</v>
      </c>
      <c r="D11" s="1" t="n">
        <v>2797.17</v>
      </c>
      <c r="F11" s="1" t="n">
        <v>3.64987</v>
      </c>
      <c r="H11" s="1" t="n">
        <f aca="false">D11*B11</f>
        <v>1398.585</v>
      </c>
      <c r="I11" s="1" t="n">
        <f aca="false">F11*B11</f>
        <v>1.824935</v>
      </c>
    </row>
    <row r="12" customFormat="false" ht="12.75" hidden="false" customHeight="false" outlineLevel="0" collapsed="false">
      <c r="A12" s="1" t="n">
        <v>3.75</v>
      </c>
      <c r="B12" s="1" t="n">
        <v>0.5</v>
      </c>
      <c r="D12" s="1" t="n">
        <v>2452.25</v>
      </c>
      <c r="F12" s="1" t="n">
        <v>3.41743</v>
      </c>
      <c r="H12" s="1" t="n">
        <f aca="false">D12*B12</f>
        <v>1226.125</v>
      </c>
      <c r="I12" s="1" t="n">
        <f aca="false">F12*B12</f>
        <v>1.708715</v>
      </c>
    </row>
    <row r="13" customFormat="false" ht="12.75" hidden="false" customHeight="false" outlineLevel="0" collapsed="false">
      <c r="A13" s="1" t="n">
        <v>4.25</v>
      </c>
      <c r="B13" s="1" t="n">
        <v>0.5</v>
      </c>
      <c r="D13" s="1" t="n">
        <v>2171.8</v>
      </c>
      <c r="F13" s="1" t="n">
        <v>3.21609</v>
      </c>
      <c r="H13" s="1" t="n">
        <f aca="false">D13*B13</f>
        <v>1085.9</v>
      </c>
      <c r="I13" s="1" t="n">
        <f aca="false">F13*B13</f>
        <v>1.608045</v>
      </c>
    </row>
    <row r="14" customFormat="false" ht="12.75" hidden="false" customHeight="false" outlineLevel="0" collapsed="false">
      <c r="A14" s="1" t="n">
        <v>4.75</v>
      </c>
      <c r="B14" s="1" t="n">
        <v>0.5</v>
      </c>
      <c r="D14" s="1" t="n">
        <v>1914.92</v>
      </c>
      <c r="F14" s="1" t="n">
        <v>3.0199</v>
      </c>
      <c r="H14" s="1" t="n">
        <f aca="false">D14*B14</f>
        <v>957.46</v>
      </c>
      <c r="I14" s="1" t="n">
        <f aca="false">F14*B14</f>
        <v>1.50995</v>
      </c>
    </row>
    <row r="15" customFormat="false" ht="12.75" hidden="false" customHeight="false" outlineLevel="0" collapsed="false">
      <c r="A15" s="1" t="n">
        <v>5.25</v>
      </c>
      <c r="B15" s="1" t="n">
        <v>0.5</v>
      </c>
      <c r="D15" s="1" t="n">
        <v>1712.27</v>
      </c>
      <c r="F15" s="1" t="n">
        <v>2.85564</v>
      </c>
      <c r="H15" s="1" t="n">
        <f aca="false">D15*B15</f>
        <v>856.135</v>
      </c>
      <c r="I15" s="1" t="n">
        <f aca="false">F15*B15</f>
        <v>1.42782</v>
      </c>
    </row>
    <row r="16" customFormat="false" ht="12.75" hidden="false" customHeight="false" outlineLevel="0" collapsed="false">
      <c r="A16" s="1" t="n">
        <v>5.75</v>
      </c>
      <c r="B16" s="1" t="n">
        <v>0.5</v>
      </c>
      <c r="D16" s="1" t="n">
        <v>1529.42</v>
      </c>
      <c r="F16" s="1" t="n">
        <v>2.69886</v>
      </c>
      <c r="H16" s="1" t="n">
        <f aca="false">D16*B16</f>
        <v>764.71</v>
      </c>
      <c r="I16" s="1" t="n">
        <f aca="false">F16*B16</f>
        <v>1.34943</v>
      </c>
    </row>
    <row r="17" customFormat="false" ht="12.75" hidden="false" customHeight="false" outlineLevel="0" collapsed="false">
      <c r="A17" s="1" t="n">
        <v>6.25</v>
      </c>
      <c r="B17" s="1" t="n">
        <v>0.5</v>
      </c>
      <c r="D17" s="1" t="n">
        <v>1367</v>
      </c>
      <c r="F17" s="1" t="n">
        <v>2.55154</v>
      </c>
      <c r="H17" s="1" t="n">
        <f aca="false">D17*B17</f>
        <v>683.5</v>
      </c>
      <c r="I17" s="1" t="n">
        <f aca="false">F17*B17</f>
        <v>1.27577</v>
      </c>
    </row>
    <row r="18" customFormat="false" ht="12.75" hidden="false" customHeight="false" outlineLevel="0" collapsed="false">
      <c r="A18" s="1" t="n">
        <v>6.75</v>
      </c>
      <c r="B18" s="1" t="n">
        <v>0.5</v>
      </c>
      <c r="D18" s="1" t="n">
        <v>1228.11</v>
      </c>
      <c r="F18" s="1" t="n">
        <v>2.41845</v>
      </c>
      <c r="H18" s="1" t="n">
        <f aca="false">D18*B18</f>
        <v>614.055</v>
      </c>
      <c r="I18" s="1" t="n">
        <f aca="false">F18*B18</f>
        <v>1.209225</v>
      </c>
    </row>
    <row r="19" customFormat="false" ht="12.75" hidden="false" customHeight="false" outlineLevel="0" collapsed="false">
      <c r="A19" s="1" t="n">
        <v>7.25</v>
      </c>
      <c r="B19" s="1" t="n">
        <v>0.5</v>
      </c>
      <c r="D19" s="1" t="n">
        <v>1102.9</v>
      </c>
      <c r="F19" s="1" t="n">
        <v>2.29185</v>
      </c>
      <c r="H19" s="1" t="n">
        <f aca="false">D19*B19</f>
        <v>551.45</v>
      </c>
      <c r="I19" s="1" t="n">
        <f aca="false">F19*B19</f>
        <v>1.145925</v>
      </c>
    </row>
    <row r="20" customFormat="false" ht="12.75" hidden="false" customHeight="false" outlineLevel="0" collapsed="false">
      <c r="A20" s="1" t="n">
        <v>7.75</v>
      </c>
      <c r="B20" s="1" t="n">
        <v>0.5</v>
      </c>
      <c r="D20" s="1" t="n">
        <v>998.249</v>
      </c>
      <c r="F20" s="1" t="n">
        <v>2.1804</v>
      </c>
      <c r="H20" s="1" t="n">
        <f aca="false">D20*B20</f>
        <v>499.1245</v>
      </c>
      <c r="I20" s="1" t="n">
        <f aca="false">F20*B20</f>
        <v>1.0902</v>
      </c>
    </row>
    <row r="21" customFormat="false" ht="12.75" hidden="false" customHeight="false" outlineLevel="0" collapsed="false">
      <c r="A21" s="1" t="n">
        <v>8.25</v>
      </c>
      <c r="B21" s="1" t="n">
        <v>0.5</v>
      </c>
      <c r="D21" s="1" t="n">
        <v>903.765</v>
      </c>
      <c r="F21" s="1" t="n">
        <v>2.07465</v>
      </c>
      <c r="H21" s="1" t="n">
        <f aca="false">D21*B21</f>
        <v>451.8825</v>
      </c>
      <c r="I21" s="1" t="n">
        <f aca="false">F21*B21</f>
        <v>1.037325</v>
      </c>
    </row>
    <row r="22" customFormat="false" ht="12.75" hidden="false" customHeight="false" outlineLevel="0" collapsed="false">
      <c r="A22" s="1" t="n">
        <v>8.75</v>
      </c>
      <c r="B22" s="1" t="n">
        <v>0.5</v>
      </c>
      <c r="D22" s="1" t="n">
        <v>817.055</v>
      </c>
      <c r="F22" s="1" t="n">
        <v>1.97262</v>
      </c>
      <c r="H22" s="1" t="n">
        <f aca="false">D22*B22</f>
        <v>408.5275</v>
      </c>
      <c r="I22" s="1" t="n">
        <f aca="false">F22*B22</f>
        <v>0.98631</v>
      </c>
    </row>
    <row r="23" customFormat="false" ht="12.75" hidden="false" customHeight="false" outlineLevel="0" collapsed="false">
      <c r="A23" s="1" t="n">
        <v>9.25</v>
      </c>
      <c r="B23" s="1" t="n">
        <v>0.5</v>
      </c>
      <c r="D23" s="1" t="n">
        <v>745.126</v>
      </c>
      <c r="F23" s="1" t="n">
        <v>1.88379</v>
      </c>
      <c r="H23" s="1" t="n">
        <f aca="false">D23*B23</f>
        <v>372.563</v>
      </c>
      <c r="I23" s="1" t="n">
        <f aca="false">F23*B23</f>
        <v>0.941895</v>
      </c>
    </row>
    <row r="24" customFormat="false" ht="12.75" hidden="false" customHeight="false" outlineLevel="0" collapsed="false">
      <c r="A24" s="1" t="n">
        <v>9.75</v>
      </c>
      <c r="B24" s="1" t="n">
        <v>0.5</v>
      </c>
      <c r="D24" s="1" t="n">
        <v>676.799</v>
      </c>
      <c r="F24" s="1" t="n">
        <v>1.79534</v>
      </c>
      <c r="H24" s="1" t="n">
        <f aca="false">D24*B24</f>
        <v>338.3995</v>
      </c>
      <c r="I24" s="1" t="n">
        <f aca="false">F24*B24</f>
        <v>0.89767</v>
      </c>
    </row>
    <row r="25" customFormat="false" ht="12.75" hidden="false" customHeight="false" outlineLevel="0" collapsed="false">
      <c r="A25" s="1" t="n">
        <v>10.25</v>
      </c>
      <c r="B25" s="1" t="n">
        <v>0.5</v>
      </c>
      <c r="D25" s="1" t="n">
        <v>620.139</v>
      </c>
      <c r="F25" s="1" t="n">
        <v>1.71855</v>
      </c>
      <c r="H25" s="1" t="n">
        <f aca="false">D25*B25</f>
        <v>310.0695</v>
      </c>
      <c r="I25" s="1" t="n">
        <f aca="false">F25*B25</f>
        <v>0.859275</v>
      </c>
    </row>
    <row r="26" customFormat="false" ht="12.75" hidden="false" customHeight="false" outlineLevel="0" collapsed="false">
      <c r="A26" s="1" t="n">
        <v>10.75</v>
      </c>
      <c r="B26" s="1" t="n">
        <v>0.5</v>
      </c>
      <c r="D26" s="1" t="n">
        <v>565.142</v>
      </c>
      <c r="F26" s="1" t="n">
        <v>1.64058</v>
      </c>
      <c r="H26" s="1" t="n">
        <f aca="false">D26*B26</f>
        <v>282.571</v>
      </c>
      <c r="I26" s="1" t="n">
        <f aca="false">F26*B26</f>
        <v>0.82029</v>
      </c>
    </row>
    <row r="27" customFormat="false" ht="12.75" hidden="false" customHeight="false" outlineLevel="0" collapsed="false">
      <c r="A27" s="1" t="n">
        <v>11.25</v>
      </c>
      <c r="B27" s="1" t="n">
        <v>0.5</v>
      </c>
      <c r="D27" s="1" t="n">
        <v>518.727</v>
      </c>
      <c r="F27" s="1" t="n">
        <v>1.57176</v>
      </c>
      <c r="H27" s="1" t="n">
        <f aca="false">D27*B27</f>
        <v>259.3635</v>
      </c>
      <c r="I27" s="1" t="n">
        <f aca="false">F27*B27</f>
        <v>0.78588</v>
      </c>
    </row>
    <row r="28" customFormat="false" ht="12.75" hidden="false" customHeight="false" outlineLevel="0" collapsed="false">
      <c r="A28" s="1" t="n">
        <v>11.75</v>
      </c>
      <c r="B28" s="1" t="n">
        <v>0.5</v>
      </c>
      <c r="D28" s="1" t="n">
        <v>473.483</v>
      </c>
      <c r="F28" s="1" t="n">
        <v>1.50165</v>
      </c>
      <c r="H28" s="1" t="n">
        <f aca="false">D28*B28</f>
        <v>236.7415</v>
      </c>
      <c r="I28" s="1" t="n">
        <f aca="false">F28*B28</f>
        <v>0.750825</v>
      </c>
    </row>
    <row r="29" customFormat="false" ht="12.75" hidden="false" customHeight="false" outlineLevel="0" collapsed="false">
      <c r="A29" s="1" t="n">
        <v>12.25</v>
      </c>
      <c r="B29" s="1" t="n">
        <v>0.5</v>
      </c>
      <c r="D29" s="1" t="n">
        <v>440.246</v>
      </c>
      <c r="F29" s="1" t="n">
        <v>1.44799</v>
      </c>
      <c r="H29" s="1" t="n">
        <f aca="false">D29*B29</f>
        <v>220.123</v>
      </c>
      <c r="I29" s="1" t="n">
        <f aca="false">F29*B29</f>
        <v>0.723995</v>
      </c>
    </row>
    <row r="30" customFormat="false" ht="12.75" hidden="false" customHeight="false" outlineLevel="0" collapsed="false">
      <c r="A30" s="1" t="n">
        <v>12.75</v>
      </c>
      <c r="B30" s="1" t="n">
        <v>0.5</v>
      </c>
      <c r="D30" s="1" t="n">
        <v>404.674</v>
      </c>
      <c r="F30" s="1" t="n">
        <v>1.38826</v>
      </c>
      <c r="H30" s="1" t="n">
        <f aca="false">D30*B30</f>
        <v>202.337</v>
      </c>
      <c r="I30" s="1" t="n">
        <f aca="false">F30*B30</f>
        <v>0.69413</v>
      </c>
    </row>
    <row r="31" customFormat="false" ht="12.75" hidden="false" customHeight="false" outlineLevel="0" collapsed="false">
      <c r="A31" s="1" t="n">
        <v>13.25</v>
      </c>
      <c r="B31" s="1" t="n">
        <v>0.5</v>
      </c>
      <c r="D31" s="1" t="n">
        <v>376.39</v>
      </c>
      <c r="F31" s="1" t="n">
        <v>1.33886</v>
      </c>
      <c r="H31" s="1" t="n">
        <f aca="false">D31*B31</f>
        <v>188.195</v>
      </c>
      <c r="I31" s="1" t="n">
        <f aca="false">F31*B31</f>
        <v>0.66943</v>
      </c>
    </row>
    <row r="32" customFormat="false" ht="12.75" hidden="false" customHeight="false" outlineLevel="0" collapsed="false">
      <c r="A32" s="1" t="n">
        <v>13.75</v>
      </c>
      <c r="B32" s="1" t="n">
        <v>0.5</v>
      </c>
      <c r="D32" s="1" t="n">
        <v>345.886</v>
      </c>
      <c r="F32" s="1" t="n">
        <v>1.28347</v>
      </c>
      <c r="H32" s="1" t="n">
        <f aca="false">D32*B32</f>
        <v>172.943</v>
      </c>
      <c r="I32" s="1" t="n">
        <f aca="false">F32*B32</f>
        <v>0.641735</v>
      </c>
    </row>
    <row r="33" customFormat="false" ht="12.75" hidden="false" customHeight="false" outlineLevel="0" collapsed="false">
      <c r="A33" s="1" t="n">
        <v>14.25</v>
      </c>
      <c r="B33" s="1" t="n">
        <v>0.5</v>
      </c>
      <c r="D33" s="1" t="n">
        <v>319.83</v>
      </c>
      <c r="F33" s="1" t="n">
        <v>1.23418</v>
      </c>
      <c r="H33" s="1" t="n">
        <f aca="false">D33*B33</f>
        <v>159.915</v>
      </c>
      <c r="I33" s="1" t="n">
        <f aca="false">F33*B33</f>
        <v>0.61709</v>
      </c>
    </row>
    <row r="34" customFormat="false" ht="12.75" hidden="false" customHeight="false" outlineLevel="0" collapsed="false">
      <c r="A34" s="1" t="n">
        <v>14.75</v>
      </c>
      <c r="B34" s="1" t="n">
        <v>0.5</v>
      </c>
      <c r="D34" s="1" t="n">
        <v>298.514</v>
      </c>
      <c r="F34" s="1" t="n">
        <v>1.19234</v>
      </c>
      <c r="H34" s="1" t="n">
        <f aca="false">D34*B34</f>
        <v>149.257</v>
      </c>
      <c r="I34" s="1" t="n">
        <f aca="false">F34*B34</f>
        <v>0.59617</v>
      </c>
    </row>
    <row r="35" customFormat="false" ht="12.75" hidden="false" customHeight="false" outlineLevel="0" collapsed="false">
      <c r="A35" s="1" t="n">
        <v>15.25</v>
      </c>
      <c r="B35" s="1" t="n">
        <v>0.5</v>
      </c>
      <c r="D35" s="1" t="n">
        <v>275.811</v>
      </c>
      <c r="F35" s="1" t="n">
        <v>1.1461</v>
      </c>
      <c r="H35" s="1" t="n">
        <f aca="false">D35*B35</f>
        <v>137.9055</v>
      </c>
      <c r="I35" s="1" t="n">
        <f aca="false">F35*B35</f>
        <v>0.57305</v>
      </c>
    </row>
    <row r="36" customFormat="false" ht="12.75" hidden="false" customHeight="false" outlineLevel="0" collapsed="false">
      <c r="A36" s="1" t="n">
        <v>15.75</v>
      </c>
      <c r="B36" s="1" t="n">
        <v>0.5</v>
      </c>
      <c r="D36" s="1" t="n">
        <v>260.752</v>
      </c>
      <c r="F36" s="1" t="n">
        <v>1.11437</v>
      </c>
      <c r="H36" s="1" t="n">
        <f aca="false">D36*B36</f>
        <v>130.376</v>
      </c>
      <c r="I36" s="1" t="n">
        <f aca="false">F36*B36</f>
        <v>0.557185</v>
      </c>
    </row>
    <row r="37" customFormat="false" ht="12.75" hidden="false" customHeight="false" outlineLevel="0" collapsed="false">
      <c r="A37" s="1" t="n">
        <v>16.25</v>
      </c>
      <c r="B37" s="1" t="n">
        <v>0.5</v>
      </c>
      <c r="D37" s="1" t="n">
        <v>243.554</v>
      </c>
      <c r="F37" s="1" t="n">
        <v>1.077</v>
      </c>
      <c r="H37" s="1" t="n">
        <f aca="false">D37*B37</f>
        <v>121.777</v>
      </c>
      <c r="I37" s="1" t="n">
        <f aca="false">F37*B37</f>
        <v>0.5385</v>
      </c>
    </row>
    <row r="38" customFormat="false" ht="12.75" hidden="false" customHeight="false" outlineLevel="0" collapsed="false">
      <c r="A38" s="1" t="n">
        <v>16.75</v>
      </c>
      <c r="B38" s="1" t="n">
        <v>0.5</v>
      </c>
      <c r="D38" s="1" t="n">
        <v>227.938</v>
      </c>
      <c r="F38" s="1" t="n">
        <v>1.0419</v>
      </c>
      <c r="H38" s="1" t="n">
        <f aca="false">D38*B38</f>
        <v>113.969</v>
      </c>
      <c r="I38" s="1" t="n">
        <f aca="false">F38*B38</f>
        <v>0.52095</v>
      </c>
    </row>
    <row r="39" customFormat="false" ht="12.75" hidden="false" customHeight="false" outlineLevel="0" collapsed="false">
      <c r="A39" s="1" t="n">
        <v>17.25</v>
      </c>
      <c r="B39" s="1" t="n">
        <v>0.5</v>
      </c>
      <c r="D39" s="1" t="n">
        <v>213.751</v>
      </c>
      <c r="F39" s="1" t="n">
        <v>1.00895</v>
      </c>
      <c r="H39" s="1" t="n">
        <f aca="false">D39*B39</f>
        <v>106.8755</v>
      </c>
      <c r="I39" s="1" t="n">
        <f aca="false">F39*B39</f>
        <v>0.504475</v>
      </c>
    </row>
    <row r="40" customFormat="false" ht="12.75" hidden="false" customHeight="false" outlineLevel="0" collapsed="false">
      <c r="A40" s="1" t="n">
        <v>17.75</v>
      </c>
      <c r="B40" s="1" t="n">
        <v>0.5</v>
      </c>
      <c r="D40" s="1" t="n">
        <v>201.163</v>
      </c>
      <c r="F40" s="1" t="n">
        <v>0.978795</v>
      </c>
      <c r="H40" s="1" t="n">
        <f aca="false">D40*B40</f>
        <v>100.5815</v>
      </c>
      <c r="I40" s="1" t="n">
        <f aca="false">F40*B40</f>
        <v>0.4893975</v>
      </c>
    </row>
    <row r="41" customFormat="false" ht="12.75" hidden="false" customHeight="false" outlineLevel="0" collapsed="false">
      <c r="A41" s="1" t="n">
        <v>18.25</v>
      </c>
      <c r="B41" s="1" t="n">
        <v>0.5</v>
      </c>
      <c r="D41" s="1" t="n">
        <v>189.467</v>
      </c>
      <c r="F41" s="1" t="n">
        <v>0.949913</v>
      </c>
      <c r="H41" s="1" t="n">
        <f aca="false">D41*B41</f>
        <v>94.7335</v>
      </c>
      <c r="I41" s="1" t="n">
        <f aca="false">F41*B41</f>
        <v>0.4749565</v>
      </c>
    </row>
    <row r="42" customFormat="false" ht="12.75" hidden="false" customHeight="false" outlineLevel="0" collapsed="false">
      <c r="A42" s="1" t="n">
        <v>18.75</v>
      </c>
      <c r="B42" s="1" t="n">
        <v>0.5</v>
      </c>
      <c r="D42" s="1" t="n">
        <v>180.927</v>
      </c>
      <c r="F42" s="1" t="n">
        <v>0.92826</v>
      </c>
      <c r="H42" s="1" t="n">
        <f aca="false">D42*B42</f>
        <v>90.4635</v>
      </c>
      <c r="I42" s="1" t="n">
        <f aca="false">F42*B42</f>
        <v>0.46413</v>
      </c>
    </row>
    <row r="43" customFormat="false" ht="12.75" hidden="false" customHeight="false" outlineLevel="0" collapsed="false">
      <c r="A43" s="1" t="n">
        <v>19.25</v>
      </c>
      <c r="B43" s="1" t="n">
        <v>0.5</v>
      </c>
      <c r="D43" s="1" t="n">
        <v>169.702</v>
      </c>
      <c r="F43" s="1" t="n">
        <v>0.899003</v>
      </c>
      <c r="H43" s="1" t="n">
        <f aca="false">D43*B43</f>
        <v>84.851</v>
      </c>
      <c r="I43" s="1" t="n">
        <f aca="false">F43*B43</f>
        <v>0.4495015</v>
      </c>
    </row>
    <row r="44" customFormat="false" ht="12.75" hidden="false" customHeight="false" outlineLevel="0" collapsed="false">
      <c r="A44" s="1" t="n">
        <v>19.75</v>
      </c>
      <c r="B44" s="1" t="n">
        <v>0.5</v>
      </c>
      <c r="D44" s="1" t="n">
        <v>161.301</v>
      </c>
      <c r="F44" s="1" t="n">
        <v>0.876468</v>
      </c>
      <c r="H44" s="1" t="n">
        <f aca="false">D44*B44</f>
        <v>80.6505</v>
      </c>
      <c r="I44" s="1" t="n">
        <f aca="false">F44*B44</f>
        <v>0.438234</v>
      </c>
    </row>
    <row r="45" customFormat="false" ht="12.75" hidden="false" customHeight="false" outlineLevel="0" collapsed="false">
      <c r="H45" s="1" t="n">
        <f aca="false">SUM(H9:H44)</f>
        <v>16927.1655</v>
      </c>
      <c r="I45" s="1" t="n">
        <f aca="false">SUM(I9:I44)</f>
        <v>34.2478845</v>
      </c>
      <c r="K45" s="1" t="n">
        <f aca="false">H45/1905</f>
        <v>8.88565118110236</v>
      </c>
      <c r="L45" s="1" t="n">
        <f aca="false">I45/1905</f>
        <v>0.0179778921259843</v>
      </c>
    </row>
    <row r="48" customFormat="false" ht="12.75" hidden="false" customHeight="false" outlineLevel="0" collapsed="false">
      <c r="A48" s="1" t="n">
        <v>22.5</v>
      </c>
      <c r="B48" s="1" t="n">
        <v>5</v>
      </c>
      <c r="D48" s="1" t="n">
        <v>126.632</v>
      </c>
      <c r="F48" s="1" t="n">
        <v>0.245578</v>
      </c>
      <c r="H48" s="1" t="n">
        <f aca="false">D48*B48</f>
        <v>633.16</v>
      </c>
      <c r="I48" s="1" t="n">
        <f aca="false">F48*B48</f>
        <v>1.22789</v>
      </c>
    </row>
    <row r="49" customFormat="false" ht="12.75" hidden="false" customHeight="false" outlineLevel="0" collapsed="false">
      <c r="A49" s="1" t="n">
        <v>27.5</v>
      </c>
      <c r="B49" s="1" t="n">
        <v>5</v>
      </c>
      <c r="D49" s="1" t="n">
        <v>87.3152</v>
      </c>
      <c r="F49" s="1" t="n">
        <v>0.203921</v>
      </c>
      <c r="H49" s="1" t="n">
        <f aca="false">D49*B49</f>
        <v>436.576</v>
      </c>
      <c r="I49" s="1" t="n">
        <f aca="false">F49*B49</f>
        <v>1.019605</v>
      </c>
    </row>
    <row r="50" customFormat="false" ht="12.75" hidden="false" customHeight="false" outlineLevel="0" collapsed="false">
      <c r="A50" s="1" t="n">
        <v>32.5</v>
      </c>
      <c r="B50" s="1" t="n">
        <v>5</v>
      </c>
      <c r="D50" s="1" t="n">
        <v>67.3208</v>
      </c>
      <c r="F50" s="1" t="n">
        <v>0.179057</v>
      </c>
      <c r="H50" s="1" t="n">
        <f aca="false">D50*B50</f>
        <v>336.604</v>
      </c>
      <c r="I50" s="1" t="n">
        <f aca="false">F50*B50</f>
        <v>0.895285</v>
      </c>
    </row>
    <row r="51" customFormat="false" ht="12.75" hidden="false" customHeight="false" outlineLevel="0" collapsed="false">
      <c r="A51" s="1" t="n">
        <v>37.5</v>
      </c>
      <c r="B51" s="1" t="n">
        <v>5</v>
      </c>
      <c r="D51" s="1" t="n">
        <v>56.068</v>
      </c>
      <c r="F51" s="1" t="n">
        <v>0.163409</v>
      </c>
      <c r="H51" s="1" t="n">
        <f aca="false">D51*B51</f>
        <v>280.34</v>
      </c>
      <c r="I51" s="1" t="n">
        <f aca="false">F51*B51</f>
        <v>0.817045</v>
      </c>
    </row>
    <row r="52" customFormat="false" ht="12.75" hidden="false" customHeight="false" outlineLevel="0" collapsed="false">
      <c r="A52" s="1" t="n">
        <v>42.5</v>
      </c>
      <c r="B52" s="1" t="n">
        <v>5</v>
      </c>
      <c r="D52" s="1" t="n">
        <v>48.828</v>
      </c>
      <c r="F52" s="1" t="n">
        <v>0.152494</v>
      </c>
      <c r="H52" s="1" t="n">
        <f aca="false">D52*B52</f>
        <v>244.14</v>
      </c>
      <c r="I52" s="1" t="n">
        <f aca="false">F52*B52</f>
        <v>0.76247</v>
      </c>
    </row>
    <row r="53" customFormat="false" ht="12.75" hidden="false" customHeight="false" outlineLevel="0" collapsed="false">
      <c r="A53" s="1" t="n">
        <v>47.5</v>
      </c>
      <c r="B53" s="1" t="n">
        <v>5</v>
      </c>
      <c r="D53" s="1" t="n">
        <v>43.5535</v>
      </c>
      <c r="F53" s="1" t="n">
        <v>0.144022</v>
      </c>
      <c r="H53" s="1" t="n">
        <f aca="false">D53*B53</f>
        <v>217.7675</v>
      </c>
      <c r="I53" s="1" t="n">
        <f aca="false">F53*B53</f>
        <v>0.72011</v>
      </c>
    </row>
    <row r="54" customFormat="false" ht="12.75" hidden="false" customHeight="false" outlineLevel="0" collapsed="false">
      <c r="A54" s="1" t="n">
        <v>52.5</v>
      </c>
      <c r="B54" s="1" t="n">
        <v>5</v>
      </c>
      <c r="D54" s="1" t="n">
        <v>39.835</v>
      </c>
      <c r="F54" s="1" t="n">
        <v>0.137737</v>
      </c>
      <c r="H54" s="1" t="n">
        <f aca="false">D54*B54</f>
        <v>199.175</v>
      </c>
      <c r="I54" s="1" t="n">
        <f aca="false">F54*B54</f>
        <v>0.688685</v>
      </c>
    </row>
    <row r="55" customFormat="false" ht="12.75" hidden="false" customHeight="false" outlineLevel="0" collapsed="false">
      <c r="A55" s="1" t="n">
        <v>57.5</v>
      </c>
      <c r="B55" s="1" t="n">
        <v>5</v>
      </c>
      <c r="D55" s="1" t="n">
        <v>36.5974</v>
      </c>
      <c r="F55" s="1" t="n">
        <v>0.132021</v>
      </c>
      <c r="H55" s="1" t="n">
        <f aca="false">D55*B55</f>
        <v>182.987</v>
      </c>
      <c r="I55" s="1" t="n">
        <f aca="false">F55*B55</f>
        <v>0.660105</v>
      </c>
    </row>
    <row r="56" customFormat="false" ht="12.75" hidden="false" customHeight="false" outlineLevel="0" collapsed="false">
      <c r="A56" s="1" t="n">
        <v>62.5</v>
      </c>
      <c r="B56" s="1" t="n">
        <v>5</v>
      </c>
      <c r="D56" s="1" t="n">
        <v>34.169</v>
      </c>
      <c r="F56" s="1" t="n">
        <v>0.127566</v>
      </c>
      <c r="H56" s="1" t="n">
        <f aca="false">D56*B56</f>
        <v>170.845</v>
      </c>
      <c r="I56" s="1" t="n">
        <f aca="false">F56*B56</f>
        <v>0.63783</v>
      </c>
    </row>
    <row r="57" customFormat="false" ht="12.75" hidden="false" customHeight="false" outlineLevel="0" collapsed="false">
      <c r="A57" s="1" t="n">
        <v>67.5</v>
      </c>
      <c r="B57" s="1" t="n">
        <v>5</v>
      </c>
      <c r="D57" s="1" t="n">
        <v>32.025</v>
      </c>
      <c r="F57" s="1" t="n">
        <v>0.123499</v>
      </c>
      <c r="H57" s="1" t="n">
        <f aca="false">D57*B57</f>
        <v>160.125</v>
      </c>
      <c r="I57" s="1" t="n">
        <f aca="false">F57*B57</f>
        <v>0.617495</v>
      </c>
    </row>
    <row r="58" customFormat="false" ht="12.75" hidden="false" customHeight="false" outlineLevel="0" collapsed="false">
      <c r="A58" s="1" t="n">
        <v>72.5</v>
      </c>
      <c r="B58" s="1" t="n">
        <v>5</v>
      </c>
      <c r="D58" s="1" t="n">
        <v>29.9637</v>
      </c>
      <c r="F58" s="1" t="n">
        <v>0.119458</v>
      </c>
      <c r="H58" s="1" t="n">
        <f aca="false">D58*B58</f>
        <v>149.8185</v>
      </c>
      <c r="I58" s="1" t="n">
        <f aca="false">F58*B58</f>
        <v>0.59729</v>
      </c>
    </row>
    <row r="59" customFormat="false" ht="12.75" hidden="false" customHeight="false" outlineLevel="0" collapsed="false">
      <c r="A59" s="1" t="n">
        <v>77.5</v>
      </c>
      <c r="B59" s="1" t="n">
        <v>5</v>
      </c>
      <c r="D59" s="1" t="n">
        <v>28.515</v>
      </c>
      <c r="F59" s="1" t="n">
        <v>0.116534</v>
      </c>
      <c r="H59" s="1" t="n">
        <f aca="false">D59*B59</f>
        <v>142.575</v>
      </c>
      <c r="I59" s="1" t="n">
        <f aca="false">F59*B59</f>
        <v>0.58267</v>
      </c>
    </row>
    <row r="60" customFormat="false" ht="12.75" hidden="false" customHeight="false" outlineLevel="0" collapsed="false">
      <c r="A60" s="1" t="n">
        <v>82.5</v>
      </c>
      <c r="B60" s="1" t="n">
        <v>5</v>
      </c>
      <c r="D60" s="1" t="n">
        <v>26.5214</v>
      </c>
      <c r="F60" s="1" t="n">
        <v>0.112387</v>
      </c>
      <c r="H60" s="1" t="n">
        <f aca="false">D60*B60</f>
        <v>132.607</v>
      </c>
      <c r="I60" s="1" t="n">
        <f aca="false">F60*B60</f>
        <v>0.561935</v>
      </c>
    </row>
    <row r="61" customFormat="false" ht="12.75" hidden="false" customHeight="false" outlineLevel="0" collapsed="false">
      <c r="A61" s="1" t="n">
        <v>87.5</v>
      </c>
      <c r="B61" s="1" t="n">
        <v>5</v>
      </c>
      <c r="D61" s="1" t="n">
        <v>25.2193</v>
      </c>
      <c r="F61" s="1" t="n">
        <v>0.109593</v>
      </c>
      <c r="H61" s="1" t="n">
        <f aca="false">D61*B61</f>
        <v>126.0965</v>
      </c>
      <c r="I61" s="1" t="n">
        <f aca="false">F61*B61</f>
        <v>0.547965</v>
      </c>
    </row>
    <row r="62" customFormat="false" ht="12.75" hidden="false" customHeight="false" outlineLevel="0" collapsed="false">
      <c r="A62" s="1" t="n">
        <v>92.5</v>
      </c>
      <c r="B62" s="1" t="n">
        <v>5</v>
      </c>
      <c r="D62" s="1" t="n">
        <v>23.6411</v>
      </c>
      <c r="F62" s="1" t="n">
        <v>0.106109</v>
      </c>
      <c r="H62" s="1" t="n">
        <f aca="false">D62*B62</f>
        <v>118.2055</v>
      </c>
      <c r="I62" s="1" t="n">
        <f aca="false">F62*B62</f>
        <v>0.530545</v>
      </c>
    </row>
    <row r="63" customFormat="false" ht="12.75" hidden="false" customHeight="false" outlineLevel="0" collapsed="false">
      <c r="A63" s="1" t="n">
        <v>97.5</v>
      </c>
      <c r="B63" s="1" t="n">
        <v>5</v>
      </c>
      <c r="D63" s="1" t="n">
        <v>22.2275</v>
      </c>
      <c r="F63" s="1" t="n">
        <v>0.102888</v>
      </c>
      <c r="H63" s="1" t="n">
        <f aca="false">D63*B63</f>
        <v>111.1375</v>
      </c>
      <c r="I63" s="1" t="n">
        <f aca="false">F63*B63</f>
        <v>0.51444</v>
      </c>
    </row>
    <row r="64" customFormat="false" ht="12.75" hidden="false" customHeight="false" outlineLevel="0" collapsed="false">
      <c r="A64" s="1" t="n">
        <v>102.5</v>
      </c>
      <c r="B64" s="1" t="n">
        <v>5</v>
      </c>
      <c r="D64" s="1" t="n">
        <v>20.9093</v>
      </c>
      <c r="F64" s="1" t="n">
        <v>0.09979</v>
      </c>
      <c r="H64" s="1" t="n">
        <f aca="false">D64*B64</f>
        <v>104.5465</v>
      </c>
      <c r="I64" s="1" t="n">
        <f aca="false">F64*B64</f>
        <v>0.49895</v>
      </c>
    </row>
    <row r="65" customFormat="false" ht="12.75" hidden="false" customHeight="false" outlineLevel="0" collapsed="false">
      <c r="A65" s="1" t="n">
        <v>107.5</v>
      </c>
      <c r="B65" s="1" t="n">
        <v>5</v>
      </c>
      <c r="D65" s="1" t="n">
        <v>19.5858</v>
      </c>
      <c r="F65" s="1" t="n">
        <v>0.0965802</v>
      </c>
      <c r="H65" s="1" t="n">
        <f aca="false">D65*B65</f>
        <v>97.929</v>
      </c>
      <c r="I65" s="1" t="n">
        <f aca="false">F65*B65</f>
        <v>0.482901</v>
      </c>
    </row>
    <row r="66" customFormat="false" ht="12.75" hidden="false" customHeight="false" outlineLevel="0" collapsed="false">
      <c r="A66" s="1" t="n">
        <v>112.5</v>
      </c>
      <c r="B66" s="1" t="n">
        <v>5</v>
      </c>
      <c r="D66" s="1" t="n">
        <v>18.4742</v>
      </c>
      <c r="F66" s="1" t="n">
        <v>0.0937995</v>
      </c>
      <c r="H66" s="1" t="n">
        <f aca="false">D66*B66</f>
        <v>92.371</v>
      </c>
      <c r="I66" s="1" t="n">
        <f aca="false">F66*B66</f>
        <v>0.4689975</v>
      </c>
    </row>
    <row r="67" customFormat="false" ht="12.75" hidden="false" customHeight="false" outlineLevel="0" collapsed="false">
      <c r="A67" s="1" t="n">
        <v>117.5</v>
      </c>
      <c r="B67" s="1" t="n">
        <v>5</v>
      </c>
      <c r="D67" s="1" t="n">
        <v>17.3593</v>
      </c>
      <c r="F67" s="1" t="n">
        <v>0.0909251</v>
      </c>
      <c r="H67" s="1" t="n">
        <f aca="false">D67*B67</f>
        <v>86.7965</v>
      </c>
      <c r="I67" s="1" t="n">
        <f aca="false">F67*B67</f>
        <v>0.4546255</v>
      </c>
    </row>
    <row r="68" customFormat="false" ht="12.75" hidden="false" customHeight="false" outlineLevel="0" collapsed="false">
      <c r="A68" s="1" t="n">
        <v>122.5</v>
      </c>
      <c r="B68" s="1" t="n">
        <v>5</v>
      </c>
      <c r="D68" s="1" t="n">
        <v>16.3906</v>
      </c>
      <c r="F68" s="1" t="n">
        <v>0.0883518</v>
      </c>
      <c r="H68" s="1" t="n">
        <f aca="false">D68*B68</f>
        <v>81.953</v>
      </c>
      <c r="I68" s="1" t="n">
        <f aca="false">F68*B68</f>
        <v>0.441759</v>
      </c>
    </row>
    <row r="69" customFormat="false" ht="12.75" hidden="false" customHeight="false" outlineLevel="0" collapsed="false">
      <c r="A69" s="1" t="n">
        <v>127.5</v>
      </c>
      <c r="B69" s="1" t="n">
        <v>5</v>
      </c>
      <c r="D69" s="1" t="n">
        <v>15.2195</v>
      </c>
      <c r="F69" s="1" t="n">
        <v>0.0851369</v>
      </c>
      <c r="H69" s="1" t="n">
        <f aca="false">D69*B69</f>
        <v>76.0975</v>
      </c>
      <c r="I69" s="1" t="n">
        <f aca="false">F69*B69</f>
        <v>0.4256845</v>
      </c>
    </row>
    <row r="70" customFormat="false" ht="12.75" hidden="false" customHeight="false" outlineLevel="0" collapsed="false">
      <c r="A70" s="1" t="n">
        <v>132.5</v>
      </c>
      <c r="B70" s="1" t="n">
        <v>5</v>
      </c>
      <c r="D70" s="1" t="n">
        <v>14.5051</v>
      </c>
      <c r="F70" s="1" t="n">
        <v>0.0831148</v>
      </c>
      <c r="H70" s="1" t="n">
        <f aca="false">D70*B70</f>
        <v>72.5255</v>
      </c>
      <c r="I70" s="1" t="n">
        <f aca="false">F70*B70</f>
        <v>0.415574</v>
      </c>
    </row>
    <row r="71" customFormat="false" ht="12.75" hidden="false" customHeight="false" outlineLevel="0" collapsed="false">
      <c r="A71" s="1" t="n">
        <v>137.5</v>
      </c>
      <c r="B71" s="1" t="n">
        <v>5</v>
      </c>
      <c r="D71" s="1" t="n">
        <v>13.5307</v>
      </c>
      <c r="F71" s="1" t="n">
        <v>0.0802746</v>
      </c>
      <c r="H71" s="1" t="n">
        <f aca="false">D71*B71</f>
        <v>67.6535</v>
      </c>
      <c r="I71" s="1" t="n">
        <f aca="false">F71*B71</f>
        <v>0.401373</v>
      </c>
    </row>
    <row r="72" customFormat="false" ht="12.75" hidden="false" customHeight="false" outlineLevel="0" collapsed="false">
      <c r="A72" s="1" t="n">
        <v>142.5</v>
      </c>
      <c r="B72" s="1" t="n">
        <v>5</v>
      </c>
      <c r="D72" s="1" t="n">
        <v>12.7435</v>
      </c>
      <c r="F72" s="1" t="n">
        <v>0.0779044</v>
      </c>
      <c r="H72" s="1" t="n">
        <f aca="false">D72*B72</f>
        <v>63.7175</v>
      </c>
      <c r="I72" s="1" t="n">
        <f aca="false">F72*B72</f>
        <v>0.389522</v>
      </c>
    </row>
    <row r="73" customFormat="false" ht="12.75" hidden="false" customHeight="false" outlineLevel="0" collapsed="false">
      <c r="A73" s="1" t="n">
        <v>147.5</v>
      </c>
      <c r="B73" s="1" t="n">
        <v>5</v>
      </c>
      <c r="D73" s="1" t="n">
        <v>11.912</v>
      </c>
      <c r="F73" s="1" t="n">
        <v>0.0753198</v>
      </c>
      <c r="H73" s="1" t="n">
        <f aca="false">D73*B73</f>
        <v>59.56</v>
      </c>
      <c r="I73" s="1" t="n">
        <f aca="false">F73*B73</f>
        <v>0.376599</v>
      </c>
    </row>
    <row r="74" customFormat="false" ht="12.75" hidden="false" customHeight="false" outlineLevel="0" collapsed="false">
      <c r="A74" s="1" t="n">
        <v>152.5</v>
      </c>
      <c r="B74" s="1" t="n">
        <v>5</v>
      </c>
      <c r="D74" s="1" t="n">
        <v>11.4395</v>
      </c>
      <c r="F74" s="1" t="n">
        <v>0.0738111</v>
      </c>
      <c r="H74" s="1" t="n">
        <f aca="false">D74*B74</f>
        <v>57.1975</v>
      </c>
      <c r="I74" s="1" t="n">
        <f aca="false">F74*B74</f>
        <v>0.3690555</v>
      </c>
    </row>
    <row r="75" customFormat="false" ht="12.75" hidden="false" customHeight="false" outlineLevel="0" collapsed="false">
      <c r="A75" s="1" t="n">
        <v>157.5</v>
      </c>
      <c r="B75" s="1" t="n">
        <v>5</v>
      </c>
      <c r="D75" s="1" t="n">
        <v>10.8742</v>
      </c>
      <c r="F75" s="1" t="n">
        <v>0.0719642</v>
      </c>
      <c r="H75" s="1" t="n">
        <f aca="false">D75*B75</f>
        <v>54.371</v>
      </c>
      <c r="I75" s="1" t="n">
        <f aca="false">F75*B75</f>
        <v>0.359821</v>
      </c>
    </row>
    <row r="76" customFormat="false" ht="12.75" hidden="false" customHeight="false" outlineLevel="0" collapsed="false">
      <c r="A76" s="1" t="n">
        <v>162.5</v>
      </c>
      <c r="B76" s="1" t="n">
        <v>5</v>
      </c>
      <c r="D76" s="1" t="n">
        <v>10.2132</v>
      </c>
      <c r="F76" s="1" t="n">
        <v>0.0697426</v>
      </c>
      <c r="H76" s="1" t="n">
        <f aca="false">D76*B76</f>
        <v>51.066</v>
      </c>
      <c r="I76" s="1" t="n">
        <f aca="false">F76*B76</f>
        <v>0.348713</v>
      </c>
    </row>
    <row r="77" customFormat="false" ht="12.75" hidden="false" customHeight="false" outlineLevel="0" collapsed="false">
      <c r="A77" s="1" t="n">
        <v>167.5</v>
      </c>
      <c r="B77" s="1" t="n">
        <v>5</v>
      </c>
      <c r="D77" s="1" t="n">
        <v>9.58596</v>
      </c>
      <c r="F77" s="1" t="n">
        <v>0.0675671</v>
      </c>
      <c r="H77" s="1" t="n">
        <f aca="false">D77*B77</f>
        <v>47.9298</v>
      </c>
      <c r="I77" s="1" t="n">
        <f aca="false">F77*B77</f>
        <v>0.3378355</v>
      </c>
    </row>
    <row r="78" customFormat="false" ht="12.75" hidden="false" customHeight="false" outlineLevel="0" collapsed="false">
      <c r="A78" s="1" t="n">
        <v>172.5</v>
      </c>
      <c r="B78" s="1" t="n">
        <v>5</v>
      </c>
      <c r="D78" s="1" t="n">
        <v>9.12495</v>
      </c>
      <c r="F78" s="1" t="n">
        <v>0.0659224</v>
      </c>
      <c r="H78" s="1" t="n">
        <f aca="false">D78*B78</f>
        <v>45.62475</v>
      </c>
      <c r="I78" s="1" t="n">
        <f aca="false">F78*B78</f>
        <v>0.329612</v>
      </c>
    </row>
    <row r="79" customFormat="false" ht="12.75" hidden="false" customHeight="false" outlineLevel="0" collapsed="false">
      <c r="A79" s="1" t="n">
        <v>180</v>
      </c>
      <c r="B79" s="1" t="n">
        <v>10</v>
      </c>
      <c r="D79" s="1" t="n">
        <v>8.50749</v>
      </c>
      <c r="F79" s="1" t="n">
        <v>0.0450094</v>
      </c>
      <c r="H79" s="1" t="n">
        <f aca="false">D79*B79</f>
        <v>85.0749</v>
      </c>
      <c r="I79" s="1" t="n">
        <f aca="false">F79*B79</f>
        <v>0.450094</v>
      </c>
    </row>
    <row r="80" customFormat="false" ht="12.75" hidden="false" customHeight="false" outlineLevel="0" collapsed="false">
      <c r="A80" s="1" t="n">
        <v>190</v>
      </c>
      <c r="B80" s="1" t="n">
        <v>10</v>
      </c>
      <c r="D80" s="1" t="n">
        <v>7.72835</v>
      </c>
      <c r="F80" s="1" t="n">
        <v>0.0428989</v>
      </c>
      <c r="H80" s="1" t="n">
        <f aca="false">D80*B80</f>
        <v>77.2835</v>
      </c>
      <c r="I80" s="1" t="n">
        <f aca="false">F80*B80</f>
        <v>0.428989</v>
      </c>
    </row>
    <row r="81" customFormat="false" ht="12.75" hidden="false" customHeight="false" outlineLevel="0" collapsed="false">
      <c r="A81" s="1" t="n">
        <v>200</v>
      </c>
      <c r="B81" s="1" t="n">
        <v>10</v>
      </c>
      <c r="D81" s="1" t="n">
        <v>6.99849</v>
      </c>
      <c r="F81" s="1" t="n">
        <v>0.040823</v>
      </c>
      <c r="H81" s="1" t="n">
        <f aca="false">D81*B81</f>
        <v>69.9849</v>
      </c>
      <c r="I81" s="1" t="n">
        <f aca="false">F81*B81</f>
        <v>0.40823</v>
      </c>
    </row>
    <row r="82" customFormat="false" ht="12.75" hidden="false" customHeight="false" outlineLevel="0" collapsed="false">
      <c r="A82" s="1" t="n">
        <v>210</v>
      </c>
      <c r="B82" s="1" t="n">
        <v>10</v>
      </c>
      <c r="D82" s="1" t="n">
        <v>6.37151</v>
      </c>
      <c r="F82" s="1" t="n">
        <v>0.0389515</v>
      </c>
      <c r="H82" s="1" t="n">
        <f aca="false">D82*B82</f>
        <v>63.7151</v>
      </c>
      <c r="I82" s="1" t="n">
        <f aca="false">F82*B82</f>
        <v>0.389515</v>
      </c>
    </row>
    <row r="83" customFormat="false" ht="12.75" hidden="false" customHeight="false" outlineLevel="0" collapsed="false">
      <c r="A83" s="1" t="n">
        <v>220</v>
      </c>
      <c r="B83" s="1" t="n">
        <v>10</v>
      </c>
      <c r="D83" s="1" t="n">
        <v>5.82025</v>
      </c>
      <c r="F83" s="1" t="n">
        <v>0.0372283</v>
      </c>
      <c r="H83" s="1" t="n">
        <f aca="false">D83*B83</f>
        <v>58.2025</v>
      </c>
      <c r="I83" s="1" t="n">
        <f aca="false">F83*B83</f>
        <v>0.372283</v>
      </c>
    </row>
    <row r="84" customFormat="false" ht="12.75" hidden="false" customHeight="false" outlineLevel="0" collapsed="false">
      <c r="A84" s="1" t="n">
        <v>230</v>
      </c>
      <c r="B84" s="1" t="n">
        <v>10</v>
      </c>
      <c r="D84" s="1" t="n">
        <v>5.34757</v>
      </c>
      <c r="F84" s="1" t="n">
        <v>0.0356846</v>
      </c>
      <c r="H84" s="1" t="n">
        <f aca="false">D84*B84</f>
        <v>53.4757</v>
      </c>
      <c r="I84" s="1" t="n">
        <f aca="false">F84*B84</f>
        <v>0.356846</v>
      </c>
    </row>
    <row r="85" customFormat="false" ht="12.75" hidden="false" customHeight="false" outlineLevel="0" collapsed="false">
      <c r="A85" s="1" t="n">
        <v>240</v>
      </c>
      <c r="B85" s="1" t="n">
        <v>10</v>
      </c>
      <c r="D85" s="1" t="n">
        <v>4.86799</v>
      </c>
      <c r="F85" s="1" t="n">
        <v>0.0340469</v>
      </c>
      <c r="H85" s="1" t="n">
        <f aca="false">D85*B85</f>
        <v>48.6799</v>
      </c>
      <c r="I85" s="1" t="n">
        <f aca="false">F85*B85</f>
        <v>0.340469</v>
      </c>
    </row>
    <row r="86" customFormat="false" ht="12.75" hidden="false" customHeight="false" outlineLevel="0" collapsed="false">
      <c r="A86" s="1" t="n">
        <v>250</v>
      </c>
      <c r="B86" s="1" t="n">
        <v>10</v>
      </c>
      <c r="D86" s="1" t="n">
        <v>4.58272</v>
      </c>
      <c r="F86" s="1" t="n">
        <v>0.0330342</v>
      </c>
      <c r="H86" s="1" t="n">
        <f aca="false">D86*B86</f>
        <v>45.8272</v>
      </c>
      <c r="I86" s="1" t="n">
        <f aca="false">F86*B86</f>
        <v>0.330342</v>
      </c>
    </row>
    <row r="87" customFormat="false" ht="12.75" hidden="false" customHeight="false" outlineLevel="0" collapsed="false">
      <c r="A87" s="1" t="n">
        <v>260</v>
      </c>
      <c r="B87" s="1" t="n">
        <v>10</v>
      </c>
      <c r="D87" s="1" t="n">
        <v>4.16909</v>
      </c>
      <c r="F87" s="1" t="n">
        <v>0.0315082</v>
      </c>
      <c r="H87" s="1" t="n">
        <f aca="false">D87*B87</f>
        <v>41.6909</v>
      </c>
      <c r="I87" s="1" t="n">
        <f aca="false">F87*B87</f>
        <v>0.315082</v>
      </c>
    </row>
    <row r="88" customFormat="false" ht="12.75" hidden="false" customHeight="false" outlineLevel="0" collapsed="false">
      <c r="A88" s="1" t="n">
        <v>270</v>
      </c>
      <c r="B88" s="1" t="n">
        <v>10</v>
      </c>
      <c r="D88" s="1" t="n">
        <v>3.86834</v>
      </c>
      <c r="F88" s="1" t="n">
        <v>0.0303504</v>
      </c>
      <c r="H88" s="1" t="n">
        <f aca="false">D88*B88</f>
        <v>38.6834</v>
      </c>
      <c r="I88" s="1" t="n">
        <f aca="false">F88*B88</f>
        <v>0.303504</v>
      </c>
    </row>
    <row r="89" customFormat="false" ht="12.75" hidden="false" customHeight="false" outlineLevel="0" collapsed="false">
      <c r="A89" s="1" t="n">
        <v>280</v>
      </c>
      <c r="B89" s="1" t="n">
        <v>10</v>
      </c>
      <c r="D89" s="1" t="n">
        <v>3.63903</v>
      </c>
      <c r="F89" s="1" t="n">
        <v>0.0294371</v>
      </c>
      <c r="H89" s="1" t="n">
        <f aca="false">D89*B89</f>
        <v>36.3903</v>
      </c>
      <c r="I89" s="1" t="n">
        <f aca="false">F89*B89</f>
        <v>0.294371</v>
      </c>
    </row>
    <row r="90" customFormat="false" ht="12.75" hidden="false" customHeight="false" outlineLevel="0" collapsed="false">
      <c r="A90" s="1" t="n">
        <v>290</v>
      </c>
      <c r="B90" s="1" t="n">
        <v>10</v>
      </c>
      <c r="D90" s="1" t="n">
        <v>3.32708</v>
      </c>
      <c r="F90" s="1" t="n">
        <v>0.0281471</v>
      </c>
      <c r="H90" s="1" t="n">
        <f aca="false">D90*B90</f>
        <v>33.2708</v>
      </c>
      <c r="I90" s="1" t="n">
        <f aca="false">F90*B90</f>
        <v>0.281471</v>
      </c>
    </row>
    <row r="91" customFormat="false" ht="12.75" hidden="false" customHeight="false" outlineLevel="0" collapsed="false">
      <c r="A91" s="1" t="n">
        <v>300</v>
      </c>
      <c r="B91" s="1" t="n">
        <v>10</v>
      </c>
      <c r="D91" s="1" t="n">
        <v>3.12825</v>
      </c>
      <c r="F91" s="1" t="n">
        <v>0.0272931</v>
      </c>
      <c r="H91" s="1" t="n">
        <f aca="false">D91*B91</f>
        <v>31.2825</v>
      </c>
      <c r="I91" s="1" t="n">
        <f aca="false">F91*B91</f>
        <v>0.272931</v>
      </c>
    </row>
    <row r="92" customFormat="false" ht="12.75" hidden="false" customHeight="false" outlineLevel="0" collapsed="false">
      <c r="A92" s="1" t="n">
        <v>310</v>
      </c>
      <c r="B92" s="1" t="n">
        <v>10</v>
      </c>
      <c r="D92" s="1" t="n">
        <v>2.93037</v>
      </c>
      <c r="F92" s="1" t="n">
        <v>0.0264158</v>
      </c>
      <c r="H92" s="1" t="n">
        <f aca="false">D92*B92</f>
        <v>29.3037</v>
      </c>
      <c r="I92" s="1" t="n">
        <f aca="false">F92*B92</f>
        <v>0.264158</v>
      </c>
    </row>
    <row r="93" customFormat="false" ht="12.75" hidden="false" customHeight="false" outlineLevel="0" collapsed="false">
      <c r="A93" s="1" t="n">
        <v>320</v>
      </c>
      <c r="B93" s="1" t="n">
        <v>10</v>
      </c>
      <c r="D93" s="1" t="n">
        <v>2.70034</v>
      </c>
      <c r="F93" s="1" t="n">
        <v>0.0253578</v>
      </c>
      <c r="H93" s="1" t="n">
        <f aca="false">D93*B93</f>
        <v>27.0034</v>
      </c>
      <c r="I93" s="1" t="n">
        <f aca="false">F93*B93</f>
        <v>0.253578</v>
      </c>
    </row>
    <row r="94" customFormat="false" ht="12.75" hidden="false" customHeight="false" outlineLevel="0" collapsed="false">
      <c r="A94" s="1" t="n">
        <v>330</v>
      </c>
      <c r="B94" s="1" t="n">
        <v>10</v>
      </c>
      <c r="D94" s="1" t="n">
        <v>2.54389</v>
      </c>
      <c r="F94" s="1" t="n">
        <v>0.0246123</v>
      </c>
      <c r="H94" s="1" t="n">
        <f aca="false">D94*B94</f>
        <v>25.4389</v>
      </c>
      <c r="I94" s="1" t="n">
        <f aca="false">F94*B94</f>
        <v>0.246123</v>
      </c>
    </row>
    <row r="95" customFormat="false" ht="12.75" hidden="false" customHeight="false" outlineLevel="0" collapsed="false">
      <c r="A95" s="1" t="n">
        <v>340</v>
      </c>
      <c r="B95" s="1" t="n">
        <v>10</v>
      </c>
      <c r="D95" s="1" t="n">
        <v>2.32434</v>
      </c>
      <c r="F95" s="1" t="n">
        <v>0.0235262</v>
      </c>
      <c r="H95" s="1" t="n">
        <f aca="false">D95*B95</f>
        <v>23.2434</v>
      </c>
      <c r="I95" s="1" t="n">
        <f aca="false">F95*B95</f>
        <v>0.235262</v>
      </c>
    </row>
    <row r="96" customFormat="false" ht="12.75" hidden="false" customHeight="false" outlineLevel="0" collapsed="false">
      <c r="A96" s="1" t="n">
        <v>350</v>
      </c>
      <c r="B96" s="1" t="n">
        <v>10</v>
      </c>
      <c r="D96" s="1" t="n">
        <v>2.2298</v>
      </c>
      <c r="F96" s="1" t="n">
        <v>0.0230428</v>
      </c>
      <c r="H96" s="1" t="n">
        <f aca="false">D96*B96</f>
        <v>22.298</v>
      </c>
      <c r="I96" s="1" t="n">
        <f aca="false">F96*B96</f>
        <v>0.230428</v>
      </c>
    </row>
    <row r="97" customFormat="false" ht="12.75" hidden="false" customHeight="false" outlineLevel="0" collapsed="false">
      <c r="A97" s="1" t="n">
        <v>360</v>
      </c>
      <c r="B97" s="1" t="n">
        <v>10</v>
      </c>
      <c r="D97" s="1" t="n">
        <v>2.09145</v>
      </c>
      <c r="F97" s="1" t="n">
        <v>0.0223165</v>
      </c>
      <c r="H97" s="1" t="n">
        <f aca="false">D97*B97</f>
        <v>20.9145</v>
      </c>
      <c r="I97" s="1" t="n">
        <f aca="false">F97*B97</f>
        <v>0.223165</v>
      </c>
    </row>
    <row r="98" customFormat="false" ht="12.75" hidden="false" customHeight="false" outlineLevel="0" collapsed="false">
      <c r="A98" s="1" t="n">
        <v>370</v>
      </c>
      <c r="B98" s="1" t="n">
        <v>10</v>
      </c>
      <c r="D98" s="1" t="n">
        <v>1.94524</v>
      </c>
      <c r="F98" s="1" t="n">
        <v>0.0215223</v>
      </c>
      <c r="H98" s="1" t="n">
        <f aca="false">D98*B98</f>
        <v>19.4524</v>
      </c>
      <c r="I98" s="1" t="n">
        <f aca="false">F98*B98</f>
        <v>0.215223</v>
      </c>
    </row>
    <row r="99" customFormat="false" ht="12.75" hidden="false" customHeight="false" outlineLevel="0" collapsed="false">
      <c r="A99" s="1" t="n">
        <v>380</v>
      </c>
      <c r="B99" s="1" t="n">
        <v>10</v>
      </c>
      <c r="D99" s="1" t="n">
        <v>1.81713</v>
      </c>
      <c r="F99" s="1" t="n">
        <v>0.0208016</v>
      </c>
      <c r="H99" s="1" t="n">
        <f aca="false">D99*B99</f>
        <v>18.1713</v>
      </c>
      <c r="I99" s="1" t="n">
        <f aca="false">F99*B99</f>
        <v>0.208016</v>
      </c>
    </row>
    <row r="100" customFormat="false" ht="12.75" hidden="false" customHeight="false" outlineLevel="0" collapsed="false">
      <c r="A100" s="1" t="n">
        <v>390</v>
      </c>
      <c r="B100" s="1" t="n">
        <v>10</v>
      </c>
      <c r="D100" s="1" t="n">
        <v>1.69616</v>
      </c>
      <c r="F100" s="1" t="n">
        <v>0.0200972</v>
      </c>
      <c r="H100" s="1" t="n">
        <f aca="false">D100*B100</f>
        <v>16.9616</v>
      </c>
      <c r="I100" s="1" t="n">
        <f aca="false">F100*B100</f>
        <v>0.200972</v>
      </c>
    </row>
    <row r="101" customFormat="false" ht="12.75" hidden="false" customHeight="false" outlineLevel="0" collapsed="false">
      <c r="A101" s="1" t="n">
        <v>400</v>
      </c>
      <c r="B101" s="1" t="n">
        <v>10</v>
      </c>
      <c r="D101" s="1" t="n">
        <v>1.63592</v>
      </c>
      <c r="F101" s="1" t="n">
        <v>0.0197371</v>
      </c>
      <c r="H101" s="1" t="n">
        <f aca="false">D101*B101</f>
        <v>16.3592</v>
      </c>
      <c r="I101" s="1" t="n">
        <f aca="false">F101*B101</f>
        <v>0.197371</v>
      </c>
    </row>
    <row r="102" customFormat="false" ht="12.75" hidden="false" customHeight="false" outlineLevel="0" collapsed="false">
      <c r="A102" s="1" t="n">
        <v>410</v>
      </c>
      <c r="B102" s="1" t="n">
        <v>10</v>
      </c>
      <c r="D102" s="1" t="n">
        <v>1.509</v>
      </c>
      <c r="F102" s="1" t="n">
        <v>0.018956</v>
      </c>
      <c r="H102" s="1" t="n">
        <f aca="false">D102*B102</f>
        <v>15.09</v>
      </c>
      <c r="I102" s="1" t="n">
        <f aca="false">F102*B102</f>
        <v>0.18956</v>
      </c>
    </row>
    <row r="103" customFormat="false" ht="12.75" hidden="false" customHeight="false" outlineLevel="0" collapsed="false">
      <c r="A103" s="1" t="n">
        <v>420</v>
      </c>
      <c r="B103" s="1" t="n">
        <v>10</v>
      </c>
      <c r="D103" s="1" t="n">
        <v>1.47566</v>
      </c>
      <c r="F103" s="1" t="n">
        <v>0.0187454</v>
      </c>
      <c r="H103" s="1" t="n">
        <f aca="false">D103*B103</f>
        <v>14.7566</v>
      </c>
      <c r="I103" s="1" t="n">
        <f aca="false">F103*B103</f>
        <v>0.187454</v>
      </c>
    </row>
    <row r="104" customFormat="false" ht="12.75" hidden="false" customHeight="false" outlineLevel="0" collapsed="false">
      <c r="A104" s="1" t="n">
        <v>430</v>
      </c>
      <c r="B104" s="1" t="n">
        <v>10</v>
      </c>
      <c r="D104" s="1" t="n">
        <v>1.36374</v>
      </c>
      <c r="F104" s="1" t="n">
        <v>0.0180206</v>
      </c>
      <c r="H104" s="1" t="n">
        <f aca="false">D104*B104</f>
        <v>13.6374</v>
      </c>
      <c r="I104" s="1" t="n">
        <f aca="false">F104*B104</f>
        <v>0.180206</v>
      </c>
    </row>
    <row r="105" customFormat="false" ht="12.75" hidden="false" customHeight="false" outlineLevel="0" collapsed="false">
      <c r="A105" s="1" t="n">
        <v>440</v>
      </c>
      <c r="B105" s="1" t="n">
        <v>10</v>
      </c>
      <c r="D105" s="1" t="n">
        <v>1.33421</v>
      </c>
      <c r="F105" s="1" t="n">
        <v>0.0178244</v>
      </c>
      <c r="H105" s="1" t="n">
        <f aca="false">D105*B105</f>
        <v>13.3421</v>
      </c>
      <c r="I105" s="1" t="n">
        <f aca="false">F105*B105</f>
        <v>0.178244</v>
      </c>
    </row>
    <row r="106" customFormat="false" ht="12.75" hidden="false" customHeight="false" outlineLevel="0" collapsed="false">
      <c r="A106" s="1" t="n">
        <v>450</v>
      </c>
      <c r="B106" s="1" t="n">
        <v>10</v>
      </c>
      <c r="D106" s="1" t="n">
        <v>1.22539</v>
      </c>
      <c r="F106" s="1" t="n">
        <v>0.017082</v>
      </c>
      <c r="H106" s="1" t="n">
        <f aca="false">D106*B106</f>
        <v>12.2539</v>
      </c>
      <c r="I106" s="1" t="n">
        <f aca="false">F106*B106</f>
        <v>0.17082</v>
      </c>
    </row>
    <row r="107" customFormat="false" ht="12.75" hidden="false" customHeight="false" outlineLevel="0" collapsed="false">
      <c r="A107" s="1" t="n">
        <v>460</v>
      </c>
      <c r="B107" s="1" t="n">
        <v>10</v>
      </c>
      <c r="D107" s="1" t="n">
        <v>1.19182</v>
      </c>
      <c r="F107" s="1" t="n">
        <v>0.0168464</v>
      </c>
      <c r="H107" s="1" t="n">
        <f aca="false">D107*B107</f>
        <v>11.9182</v>
      </c>
      <c r="I107" s="1" t="n">
        <f aca="false">F107*B107</f>
        <v>0.168464</v>
      </c>
    </row>
    <row r="108" customFormat="false" ht="12.75" hidden="false" customHeight="false" outlineLevel="0" collapsed="false">
      <c r="A108" s="1" t="n">
        <v>470</v>
      </c>
      <c r="B108" s="1" t="n">
        <v>10</v>
      </c>
      <c r="D108" s="1" t="n">
        <v>1.168</v>
      </c>
      <c r="F108" s="1" t="n">
        <v>0.0166773</v>
      </c>
      <c r="H108" s="1" t="n">
        <f aca="false">D108*B108</f>
        <v>11.68</v>
      </c>
      <c r="I108" s="1" t="n">
        <f aca="false">F108*B108</f>
        <v>0.166773</v>
      </c>
    </row>
    <row r="109" customFormat="false" ht="12.75" hidden="false" customHeight="false" outlineLevel="0" collapsed="false">
      <c r="A109" s="1" t="n">
        <v>480</v>
      </c>
      <c r="B109" s="1" t="n">
        <v>10</v>
      </c>
      <c r="D109" s="1" t="n">
        <v>1.08752</v>
      </c>
      <c r="F109" s="1" t="n">
        <v>0.0160924</v>
      </c>
      <c r="H109" s="1" t="n">
        <f aca="false">D109*B109</f>
        <v>10.8752</v>
      </c>
      <c r="I109" s="1" t="n">
        <f aca="false">F109*B109</f>
        <v>0.160924</v>
      </c>
    </row>
    <row r="110" customFormat="false" ht="12.75" hidden="false" customHeight="false" outlineLevel="0" collapsed="false">
      <c r="A110" s="1" t="n">
        <v>490</v>
      </c>
      <c r="B110" s="1" t="n">
        <v>10</v>
      </c>
      <c r="D110" s="1" t="n">
        <v>1.03965</v>
      </c>
      <c r="F110" s="1" t="n">
        <v>0.0157343</v>
      </c>
      <c r="H110" s="1" t="n">
        <f aca="false">D110*B110</f>
        <v>10.3965</v>
      </c>
      <c r="I110" s="1" t="n">
        <f aca="false">F110*B110</f>
        <v>0.157343</v>
      </c>
    </row>
    <row r="111" customFormat="false" ht="12.75" hidden="false" customHeight="false" outlineLevel="0" collapsed="false">
      <c r="A111" s="1" t="n">
        <v>500</v>
      </c>
      <c r="B111" s="1" t="n">
        <v>10</v>
      </c>
      <c r="D111" s="1" t="n">
        <v>0.992981</v>
      </c>
      <c r="F111" s="1" t="n">
        <v>0.015377</v>
      </c>
      <c r="H111" s="1" t="n">
        <f aca="false">D111*B111</f>
        <v>9.92981</v>
      </c>
      <c r="I111" s="1" t="n">
        <f aca="false">F111*B111</f>
        <v>0.15377</v>
      </c>
    </row>
    <row r="112" customFormat="false" ht="12.75" hidden="false" customHeight="false" outlineLevel="0" collapsed="false">
      <c r="A112" s="1" t="n">
        <v>510</v>
      </c>
      <c r="B112" s="1" t="n">
        <v>10</v>
      </c>
      <c r="D112" s="1" t="n">
        <v>0.951786</v>
      </c>
      <c r="F112" s="1" t="n">
        <v>0.0150547</v>
      </c>
      <c r="H112" s="1" t="n">
        <f aca="false">D112*B112</f>
        <v>9.51786</v>
      </c>
      <c r="I112" s="1" t="n">
        <f aca="false">F112*B112</f>
        <v>0.150547</v>
      </c>
    </row>
    <row r="113" customFormat="false" ht="12.75" hidden="false" customHeight="false" outlineLevel="0" collapsed="false">
      <c r="A113" s="1" t="n">
        <v>520</v>
      </c>
      <c r="B113" s="1" t="n">
        <v>10</v>
      </c>
      <c r="D113" s="1" t="n">
        <v>0.889873</v>
      </c>
      <c r="F113" s="1" t="n">
        <v>0.0145568</v>
      </c>
      <c r="H113" s="1" t="n">
        <f aca="false">D113*B113</f>
        <v>8.89873</v>
      </c>
      <c r="I113" s="1" t="n">
        <f aca="false">F113*B113</f>
        <v>0.145568</v>
      </c>
    </row>
    <row r="114" customFormat="false" ht="12.75" hidden="false" customHeight="false" outlineLevel="0" collapsed="false">
      <c r="A114" s="1" t="n">
        <v>530</v>
      </c>
      <c r="B114" s="1" t="n">
        <v>10</v>
      </c>
      <c r="D114" s="1" t="n">
        <v>0.848439</v>
      </c>
      <c r="F114" s="1" t="n">
        <v>0.0142139</v>
      </c>
      <c r="H114" s="1" t="n">
        <f aca="false">D114*B114</f>
        <v>8.48439</v>
      </c>
      <c r="I114" s="1" t="n">
        <f aca="false">F114*B114</f>
        <v>0.142139</v>
      </c>
    </row>
    <row r="115" customFormat="false" ht="12.75" hidden="false" customHeight="false" outlineLevel="0" collapsed="false">
      <c r="A115" s="1" t="n">
        <v>540</v>
      </c>
      <c r="B115" s="1" t="n">
        <v>10</v>
      </c>
      <c r="D115" s="1" t="n">
        <v>0.841296</v>
      </c>
      <c r="F115" s="1" t="n">
        <v>0.0141539</v>
      </c>
      <c r="H115" s="1" t="n">
        <f aca="false">D115*B115</f>
        <v>8.41296</v>
      </c>
      <c r="I115" s="1" t="n">
        <f aca="false">F115*B115</f>
        <v>0.141539</v>
      </c>
    </row>
    <row r="116" customFormat="false" ht="12.75" hidden="false" customHeight="false" outlineLevel="0" collapsed="false">
      <c r="A116" s="1" t="n">
        <v>550</v>
      </c>
      <c r="B116" s="1" t="n">
        <v>10</v>
      </c>
      <c r="D116" s="1" t="n">
        <v>0.788432</v>
      </c>
      <c r="F116" s="1" t="n">
        <v>0.013702</v>
      </c>
      <c r="H116" s="1" t="n">
        <f aca="false">D116*B116</f>
        <v>7.88432</v>
      </c>
      <c r="I116" s="1" t="n">
        <f aca="false">F116*B116</f>
        <v>0.13702</v>
      </c>
    </row>
    <row r="117" customFormat="false" ht="12.75" hidden="false" customHeight="false" outlineLevel="0" collapsed="false">
      <c r="A117" s="1" t="n">
        <v>560</v>
      </c>
      <c r="B117" s="1" t="n">
        <v>10</v>
      </c>
      <c r="D117" s="1" t="n">
        <v>0.747712</v>
      </c>
      <c r="F117" s="1" t="n">
        <v>0.0133435</v>
      </c>
      <c r="H117" s="1" t="n">
        <f aca="false">D117*B117</f>
        <v>7.47712</v>
      </c>
      <c r="I117" s="1" t="n">
        <f aca="false">F117*B117</f>
        <v>0.133435</v>
      </c>
    </row>
    <row r="118" customFormat="false" ht="12.75" hidden="false" customHeight="false" outlineLevel="0" collapsed="false">
      <c r="A118" s="1" t="n">
        <v>570</v>
      </c>
      <c r="B118" s="1" t="n">
        <v>10</v>
      </c>
      <c r="D118" s="1" t="n">
        <v>0.742474</v>
      </c>
      <c r="F118" s="1" t="n">
        <v>0.0132967</v>
      </c>
      <c r="H118" s="1" t="n">
        <f aca="false">D118*B118</f>
        <v>7.42474</v>
      </c>
      <c r="I118" s="1" t="n">
        <f aca="false">F118*B118</f>
        <v>0.132967</v>
      </c>
    </row>
    <row r="119" customFormat="false" ht="12.75" hidden="false" customHeight="false" outlineLevel="0" collapsed="false">
      <c r="A119" s="1" t="n">
        <v>580</v>
      </c>
      <c r="B119" s="1" t="n">
        <v>10</v>
      </c>
      <c r="D119" s="1" t="n">
        <v>0.702707</v>
      </c>
      <c r="F119" s="1" t="n">
        <v>0.0129357</v>
      </c>
      <c r="H119" s="1" t="n">
        <f aca="false">D119*B119</f>
        <v>7.02707</v>
      </c>
      <c r="I119" s="1" t="n">
        <f aca="false">F119*B119</f>
        <v>0.129357</v>
      </c>
    </row>
    <row r="120" customFormat="false" ht="12.75" hidden="false" customHeight="false" outlineLevel="0" collapsed="false">
      <c r="A120" s="1" t="n">
        <v>590</v>
      </c>
      <c r="B120" s="1" t="n">
        <v>10</v>
      </c>
      <c r="D120" s="1" t="n">
        <v>0.691039</v>
      </c>
      <c r="F120" s="1" t="n">
        <v>0.0128278</v>
      </c>
      <c r="H120" s="1" t="n">
        <f aca="false">D120*B120</f>
        <v>6.91039</v>
      </c>
      <c r="I120" s="1" t="n">
        <f aca="false">F120*B120</f>
        <v>0.128278</v>
      </c>
    </row>
    <row r="121" customFormat="false" ht="12.75" hidden="false" customHeight="false" outlineLevel="0" collapsed="false">
      <c r="A121" s="1" t="n">
        <v>600</v>
      </c>
      <c r="B121" s="1" t="n">
        <v>10</v>
      </c>
      <c r="D121" s="1" t="n">
        <v>0.632222</v>
      </c>
      <c r="F121" s="1" t="n">
        <v>0.0122698</v>
      </c>
      <c r="H121" s="1" t="n">
        <f aca="false">D121*B121</f>
        <v>6.32222</v>
      </c>
      <c r="I121" s="1" t="n">
        <f aca="false">F121*B121</f>
        <v>0.122698</v>
      </c>
    </row>
    <row r="122" customFormat="false" ht="12.75" hidden="false" customHeight="false" outlineLevel="0" collapsed="false">
      <c r="A122" s="1" t="n">
        <v>610</v>
      </c>
      <c r="B122" s="1" t="n">
        <v>10</v>
      </c>
      <c r="D122" s="1" t="n">
        <v>0.611267</v>
      </c>
      <c r="F122" s="1" t="n">
        <v>0.0120647</v>
      </c>
      <c r="H122" s="1" t="n">
        <f aca="false">D122*B122</f>
        <v>6.11267</v>
      </c>
      <c r="I122" s="1" t="n">
        <f aca="false">F122*B122</f>
        <v>0.120647</v>
      </c>
    </row>
    <row r="123" customFormat="false" ht="12.75" hidden="false" customHeight="false" outlineLevel="0" collapsed="false">
      <c r="A123" s="1" t="n">
        <v>620</v>
      </c>
      <c r="B123" s="1" t="n">
        <v>10</v>
      </c>
      <c r="D123" s="1" t="n">
        <v>0.591741</v>
      </c>
      <c r="F123" s="1" t="n">
        <v>0.0118705</v>
      </c>
      <c r="H123" s="1" t="n">
        <f aca="false">D123*B123</f>
        <v>5.91741</v>
      </c>
      <c r="I123" s="1" t="n">
        <f aca="false">F123*B123</f>
        <v>0.118705</v>
      </c>
    </row>
    <row r="124" customFormat="false" ht="12.75" hidden="false" customHeight="false" outlineLevel="0" collapsed="false">
      <c r="A124" s="1" t="n">
        <v>630</v>
      </c>
      <c r="B124" s="1" t="n">
        <v>10</v>
      </c>
      <c r="D124" s="1" t="n">
        <v>0.583882</v>
      </c>
      <c r="F124" s="1" t="n">
        <v>0.0117914</v>
      </c>
      <c r="H124" s="1" t="n">
        <f aca="false">D124*B124</f>
        <v>5.83882</v>
      </c>
      <c r="I124" s="1" t="n">
        <f aca="false">F124*B124</f>
        <v>0.117914</v>
      </c>
    </row>
    <row r="125" customFormat="false" ht="12.75" hidden="false" customHeight="false" outlineLevel="0" collapsed="false">
      <c r="A125" s="1" t="n">
        <v>640</v>
      </c>
      <c r="B125" s="1" t="n">
        <v>10</v>
      </c>
      <c r="D125" s="1" t="n">
        <v>0.546973</v>
      </c>
      <c r="F125" s="1" t="n">
        <v>0.0114126</v>
      </c>
      <c r="H125" s="1" t="n">
        <f aca="false">D125*B125</f>
        <v>5.46973</v>
      </c>
      <c r="I125" s="1" t="n">
        <f aca="false">F125*B125</f>
        <v>0.114126</v>
      </c>
    </row>
    <row r="126" customFormat="false" ht="12.75" hidden="false" customHeight="false" outlineLevel="0" collapsed="false">
      <c r="A126" s="1" t="n">
        <v>650</v>
      </c>
      <c r="B126" s="1" t="n">
        <v>10</v>
      </c>
      <c r="D126" s="1" t="n">
        <v>0.53721</v>
      </c>
      <c r="F126" s="1" t="n">
        <v>0.0113103</v>
      </c>
      <c r="H126" s="1" t="n">
        <f aca="false">D126*B126</f>
        <v>5.3721</v>
      </c>
      <c r="I126" s="1" t="n">
        <f aca="false">F126*B126</f>
        <v>0.113103</v>
      </c>
    </row>
    <row r="127" customFormat="false" ht="12.75" hidden="false" customHeight="false" outlineLevel="0" collapsed="false">
      <c r="A127" s="1" t="n">
        <v>660</v>
      </c>
      <c r="B127" s="1" t="n">
        <v>10</v>
      </c>
      <c r="D127" s="1" t="n">
        <v>0.506016</v>
      </c>
      <c r="F127" s="1" t="n">
        <v>0.010977</v>
      </c>
      <c r="H127" s="1" t="n">
        <f aca="false">D127*B127</f>
        <v>5.06016</v>
      </c>
      <c r="I127" s="1" t="n">
        <f aca="false">F127*B127</f>
        <v>0.10977</v>
      </c>
    </row>
    <row r="128" customFormat="false" ht="12.75" hidden="false" customHeight="false" outlineLevel="0" collapsed="false">
      <c r="A128" s="1" t="n">
        <v>670</v>
      </c>
      <c r="B128" s="1" t="n">
        <v>10</v>
      </c>
      <c r="D128" s="1" t="n">
        <v>0.50292</v>
      </c>
      <c r="F128" s="1" t="n">
        <v>0.0109434</v>
      </c>
      <c r="H128" s="1" t="n">
        <f aca="false">D128*B128</f>
        <v>5.0292</v>
      </c>
      <c r="I128" s="1" t="n">
        <f aca="false">F128*B128</f>
        <v>0.109434</v>
      </c>
    </row>
    <row r="129" customFormat="false" ht="12.75" hidden="false" customHeight="false" outlineLevel="0" collapsed="false">
      <c r="A129" s="1" t="n">
        <v>680</v>
      </c>
      <c r="B129" s="1" t="n">
        <v>10</v>
      </c>
      <c r="D129" s="1" t="n">
        <v>0.481251</v>
      </c>
      <c r="F129" s="1" t="n">
        <v>0.010705</v>
      </c>
      <c r="H129" s="1" t="n">
        <f aca="false">D129*B129</f>
        <v>4.81251</v>
      </c>
      <c r="I129" s="1" t="n">
        <f aca="false">F129*B129</f>
        <v>0.10705</v>
      </c>
    </row>
    <row r="130" customFormat="false" ht="12.75" hidden="false" customHeight="false" outlineLevel="0" collapsed="false">
      <c r="A130" s="1" t="n">
        <v>690</v>
      </c>
      <c r="B130" s="1" t="n">
        <v>10</v>
      </c>
      <c r="D130" s="1" t="n">
        <v>0.449104</v>
      </c>
      <c r="F130" s="1" t="n">
        <v>0.0103413</v>
      </c>
      <c r="H130" s="1" t="n">
        <f aca="false">D130*B130</f>
        <v>4.49104</v>
      </c>
      <c r="I130" s="1" t="n">
        <f aca="false">F130*B130</f>
        <v>0.103413</v>
      </c>
    </row>
    <row r="131" customFormat="false" ht="12.75" hidden="false" customHeight="false" outlineLevel="0" collapsed="false">
      <c r="A131" s="1" t="n">
        <v>700</v>
      </c>
      <c r="B131" s="1" t="n">
        <v>10</v>
      </c>
      <c r="D131" s="1" t="n">
        <v>0.438388</v>
      </c>
      <c r="F131" s="1" t="n">
        <v>0.0102172</v>
      </c>
      <c r="H131" s="1" t="n">
        <f aca="false">D131*B131</f>
        <v>4.38388</v>
      </c>
      <c r="I131" s="1" t="n">
        <f aca="false">F131*B131</f>
        <v>0.102172</v>
      </c>
    </row>
    <row r="132" customFormat="false" ht="12.75" hidden="false" customHeight="false" outlineLevel="0" collapsed="false">
      <c r="A132" s="1" t="n">
        <v>710</v>
      </c>
      <c r="B132" s="1" t="n">
        <v>10</v>
      </c>
      <c r="D132" s="1" t="n">
        <v>0.430292</v>
      </c>
      <c r="F132" s="1" t="n">
        <v>0.0101224</v>
      </c>
      <c r="H132" s="1" t="n">
        <f aca="false">D132*B132</f>
        <v>4.30292</v>
      </c>
      <c r="I132" s="1" t="n">
        <f aca="false">F132*B132</f>
        <v>0.101224</v>
      </c>
    </row>
    <row r="133" customFormat="false" ht="12.75" hidden="false" customHeight="false" outlineLevel="0" collapsed="false">
      <c r="A133" s="1" t="n">
        <v>720</v>
      </c>
      <c r="B133" s="1" t="n">
        <v>10</v>
      </c>
      <c r="D133" s="1" t="n">
        <v>0.404813</v>
      </c>
      <c r="F133" s="1" t="n">
        <v>0.00981815</v>
      </c>
      <c r="H133" s="1" t="n">
        <f aca="false">D133*B133</f>
        <v>4.04813</v>
      </c>
      <c r="I133" s="1" t="n">
        <f aca="false">F133*B133</f>
        <v>0.0981815</v>
      </c>
    </row>
    <row r="134" customFormat="false" ht="12.75" hidden="false" customHeight="false" outlineLevel="0" collapsed="false">
      <c r="A134" s="1" t="n">
        <v>730</v>
      </c>
      <c r="B134" s="1" t="n">
        <v>10</v>
      </c>
      <c r="D134" s="1" t="n">
        <v>0.390287</v>
      </c>
      <c r="F134" s="1" t="n">
        <v>0.00964039</v>
      </c>
      <c r="H134" s="1" t="n">
        <f aca="false">D134*B134</f>
        <v>3.90287</v>
      </c>
      <c r="I134" s="1" t="n">
        <f aca="false">F134*B134</f>
        <v>0.0964039</v>
      </c>
    </row>
    <row r="135" customFormat="false" ht="12.75" hidden="false" customHeight="false" outlineLevel="0" collapsed="false">
      <c r="A135" s="1" t="n">
        <v>740</v>
      </c>
      <c r="B135" s="1" t="n">
        <v>10</v>
      </c>
      <c r="D135" s="1" t="n">
        <v>0.378857</v>
      </c>
      <c r="F135" s="1" t="n">
        <v>0.00949817</v>
      </c>
      <c r="H135" s="1" t="n">
        <f aca="false">D135*B135</f>
        <v>3.78857</v>
      </c>
      <c r="I135" s="1" t="n">
        <f aca="false">F135*B135</f>
        <v>0.0949817</v>
      </c>
    </row>
    <row r="136" customFormat="false" ht="12.75" hidden="false" customHeight="false" outlineLevel="0" collapsed="false">
      <c r="A136" s="1" t="n">
        <v>750</v>
      </c>
      <c r="B136" s="1" t="n">
        <v>10</v>
      </c>
      <c r="D136" s="1" t="n">
        <v>0.341471</v>
      </c>
      <c r="F136" s="1" t="n">
        <v>0.00901736</v>
      </c>
      <c r="H136" s="1" t="n">
        <f aca="false">D136*B136</f>
        <v>3.41471</v>
      </c>
      <c r="I136" s="1" t="n">
        <f aca="false">F136*B136</f>
        <v>0.0901736</v>
      </c>
    </row>
    <row r="137" customFormat="false" ht="12.75" hidden="false" customHeight="false" outlineLevel="0" collapsed="false">
      <c r="A137" s="1" t="n">
        <v>760</v>
      </c>
      <c r="B137" s="1" t="n">
        <v>10</v>
      </c>
      <c r="D137" s="1" t="n">
        <v>0.343853</v>
      </c>
      <c r="F137" s="1" t="n">
        <v>0.00904875</v>
      </c>
      <c r="H137" s="1" t="n">
        <f aca="false">D137*B137</f>
        <v>3.43853</v>
      </c>
      <c r="I137" s="1" t="n">
        <f aca="false">F137*B137</f>
        <v>0.0904875</v>
      </c>
    </row>
    <row r="138" customFormat="false" ht="12.75" hidden="false" customHeight="false" outlineLevel="0" collapsed="false">
      <c r="A138" s="1" t="n">
        <v>770</v>
      </c>
      <c r="B138" s="1" t="n">
        <v>10</v>
      </c>
      <c r="D138" s="1" t="n">
        <v>0.307419</v>
      </c>
      <c r="F138" s="1" t="n">
        <v>0.00855595</v>
      </c>
      <c r="H138" s="1" t="n">
        <f aca="false">D138*B138</f>
        <v>3.07419</v>
      </c>
      <c r="I138" s="1" t="n">
        <f aca="false">F138*B138</f>
        <v>0.0855595</v>
      </c>
    </row>
    <row r="139" customFormat="false" ht="12.75" hidden="false" customHeight="false" outlineLevel="0" collapsed="false">
      <c r="A139" s="1" t="n">
        <v>780</v>
      </c>
      <c r="B139" s="1" t="n">
        <v>10</v>
      </c>
      <c r="D139" s="1" t="n">
        <v>0.294084</v>
      </c>
      <c r="F139" s="1" t="n">
        <v>0.00836832</v>
      </c>
      <c r="H139" s="1" t="n">
        <f aca="false">D139*B139</f>
        <v>2.94084</v>
      </c>
      <c r="I139" s="1" t="n">
        <f aca="false">F139*B139</f>
        <v>0.0836832</v>
      </c>
    </row>
    <row r="140" customFormat="false" ht="12.75" hidden="false" customHeight="false" outlineLevel="0" collapsed="false">
      <c r="A140" s="1" t="n">
        <v>790</v>
      </c>
      <c r="B140" s="1" t="n">
        <v>10</v>
      </c>
      <c r="D140" s="1" t="n">
        <v>0.27813</v>
      </c>
      <c r="F140" s="1" t="n">
        <v>0.00813816</v>
      </c>
      <c r="H140" s="1" t="n">
        <f aca="false">D140*B140</f>
        <v>2.7813</v>
      </c>
      <c r="I140" s="1" t="n">
        <f aca="false">F140*B140</f>
        <v>0.0813816</v>
      </c>
    </row>
    <row r="141" customFormat="false" ht="12.75" hidden="false" customHeight="false" outlineLevel="0" collapsed="false">
      <c r="A141" s="1" t="n">
        <v>800</v>
      </c>
      <c r="B141" s="1" t="n">
        <v>10</v>
      </c>
      <c r="D141" s="1" t="n">
        <v>0.267653</v>
      </c>
      <c r="F141" s="1" t="n">
        <v>0.0079834</v>
      </c>
      <c r="H141" s="1" t="n">
        <f aca="false">D141*B141</f>
        <v>2.67653</v>
      </c>
      <c r="I141" s="1" t="n">
        <f aca="false">F141*B141</f>
        <v>0.079834</v>
      </c>
    </row>
    <row r="142" customFormat="false" ht="12.75" hidden="false" customHeight="false" outlineLevel="0" collapsed="false">
      <c r="A142" s="1" t="n">
        <v>810</v>
      </c>
      <c r="B142" s="1" t="n">
        <v>10</v>
      </c>
      <c r="D142" s="1" t="n">
        <v>0.242411</v>
      </c>
      <c r="F142" s="1" t="n">
        <v>0.00759764</v>
      </c>
      <c r="H142" s="1" t="n">
        <f aca="false">D142*B142</f>
        <v>2.42411</v>
      </c>
      <c r="I142" s="1" t="n">
        <f aca="false">F142*B142</f>
        <v>0.0759764</v>
      </c>
    </row>
    <row r="143" customFormat="false" ht="12.75" hidden="false" customHeight="false" outlineLevel="0" collapsed="false">
      <c r="A143" s="1" t="n">
        <v>820</v>
      </c>
      <c r="B143" s="1" t="n">
        <v>10</v>
      </c>
      <c r="D143" s="1" t="n">
        <v>0.247174</v>
      </c>
      <c r="F143" s="1" t="n">
        <v>0.00767191</v>
      </c>
      <c r="H143" s="1" t="n">
        <f aca="false">D143*B143</f>
        <v>2.47174</v>
      </c>
      <c r="I143" s="1" t="n">
        <f aca="false">F143*B143</f>
        <v>0.0767191</v>
      </c>
    </row>
    <row r="144" customFormat="false" ht="12.75" hidden="false" customHeight="false" outlineLevel="0" collapsed="false">
      <c r="A144" s="1" t="n">
        <v>830</v>
      </c>
      <c r="B144" s="1" t="n">
        <v>10</v>
      </c>
      <c r="D144" s="1" t="n">
        <v>0.234791</v>
      </c>
      <c r="F144" s="1" t="n">
        <v>0.00747728</v>
      </c>
      <c r="H144" s="1" t="n">
        <f aca="false">D144*B144</f>
        <v>2.34791</v>
      </c>
      <c r="I144" s="1" t="n">
        <f aca="false">F144*B144</f>
        <v>0.0747728</v>
      </c>
    </row>
    <row r="145" customFormat="false" ht="12.75" hidden="false" customHeight="false" outlineLevel="0" collapsed="false">
      <c r="A145" s="1" t="n">
        <v>840</v>
      </c>
      <c r="B145" s="1" t="n">
        <v>10</v>
      </c>
      <c r="D145" s="1" t="n">
        <v>0.220742</v>
      </c>
      <c r="F145" s="1" t="n">
        <v>0.00725011</v>
      </c>
      <c r="H145" s="1" t="n">
        <f aca="false">D145*B145</f>
        <v>2.20742</v>
      </c>
      <c r="I145" s="1" t="n">
        <f aca="false">F145*B145</f>
        <v>0.0725011</v>
      </c>
    </row>
    <row r="146" customFormat="false" ht="12.75" hidden="false" customHeight="false" outlineLevel="0" collapsed="false">
      <c r="A146" s="1" t="n">
        <v>850</v>
      </c>
      <c r="B146" s="1" t="n">
        <v>10</v>
      </c>
      <c r="D146" s="1" t="n">
        <v>0.199311</v>
      </c>
      <c r="F146" s="1" t="n">
        <v>0.00688918</v>
      </c>
      <c r="H146" s="1" t="n">
        <f aca="false">D146*B146</f>
        <v>1.99311</v>
      </c>
      <c r="I146" s="1" t="n">
        <f aca="false">F146*B146</f>
        <v>0.0688918</v>
      </c>
    </row>
    <row r="147" customFormat="false" ht="12.75" hidden="false" customHeight="false" outlineLevel="0" collapsed="false">
      <c r="A147" s="1" t="n">
        <v>860</v>
      </c>
      <c r="B147" s="1" t="n">
        <v>10</v>
      </c>
      <c r="D147" s="1" t="n">
        <v>0.181689</v>
      </c>
      <c r="F147" s="1" t="n">
        <v>0.0065776</v>
      </c>
      <c r="H147" s="1" t="n">
        <f aca="false">D147*B147</f>
        <v>1.81689</v>
      </c>
      <c r="I147" s="1" t="n">
        <f aca="false">F147*B147</f>
        <v>0.065776</v>
      </c>
    </row>
    <row r="148" customFormat="false" ht="12.75" hidden="false" customHeight="false" outlineLevel="0" collapsed="false">
      <c r="A148" s="1" t="n">
        <v>870</v>
      </c>
      <c r="B148" s="1" t="n">
        <v>10</v>
      </c>
      <c r="D148" s="1" t="n">
        <v>0.173117</v>
      </c>
      <c r="F148" s="1" t="n">
        <v>0.00642055</v>
      </c>
      <c r="H148" s="1" t="n">
        <f aca="false">D148*B148</f>
        <v>1.73117</v>
      </c>
      <c r="I148" s="1" t="n">
        <f aca="false">F148*B148</f>
        <v>0.0642055</v>
      </c>
    </row>
    <row r="149" customFormat="false" ht="12.75" hidden="false" customHeight="false" outlineLevel="0" collapsed="false">
      <c r="A149" s="1" t="n">
        <v>880</v>
      </c>
      <c r="B149" s="1" t="n">
        <v>10</v>
      </c>
      <c r="D149" s="1" t="n">
        <v>0.172164</v>
      </c>
      <c r="F149" s="1" t="n">
        <v>0.00640286</v>
      </c>
      <c r="H149" s="1" t="n">
        <f aca="false">D149*B149</f>
        <v>1.72164</v>
      </c>
      <c r="I149" s="1" t="n">
        <f aca="false">F149*B149</f>
        <v>0.0640286</v>
      </c>
    </row>
    <row r="150" customFormat="false" ht="12.75" hidden="false" customHeight="false" outlineLevel="0" collapsed="false">
      <c r="A150" s="1" t="n">
        <v>890</v>
      </c>
      <c r="B150" s="1" t="n">
        <v>10</v>
      </c>
      <c r="D150" s="1" t="n">
        <v>0.159306</v>
      </c>
      <c r="F150" s="1" t="n">
        <v>0.00615911</v>
      </c>
      <c r="H150" s="1" t="n">
        <f aca="false">D150*B150</f>
        <v>1.59306</v>
      </c>
      <c r="I150" s="1" t="n">
        <f aca="false">F150*B150</f>
        <v>0.0615911</v>
      </c>
    </row>
    <row r="151" customFormat="false" ht="12.75" hidden="false" customHeight="false" outlineLevel="0" collapsed="false">
      <c r="A151" s="1" t="n">
        <v>900</v>
      </c>
      <c r="B151" s="1" t="n">
        <v>10</v>
      </c>
      <c r="D151" s="1" t="n">
        <v>0.150257</v>
      </c>
      <c r="F151" s="1" t="n">
        <v>0.00598163</v>
      </c>
      <c r="H151" s="1" t="n">
        <f aca="false">D151*B151</f>
        <v>1.50257</v>
      </c>
      <c r="I151" s="1" t="n">
        <f aca="false">F151*B151</f>
        <v>0.0598163</v>
      </c>
    </row>
    <row r="152" customFormat="false" ht="12.75" hidden="false" customHeight="false" outlineLevel="0" collapsed="false">
      <c r="A152" s="1" t="n">
        <v>910</v>
      </c>
      <c r="B152" s="1" t="n">
        <v>10</v>
      </c>
      <c r="D152" s="1" t="n">
        <v>0.127635</v>
      </c>
      <c r="F152" s="1" t="n">
        <v>0.00551299</v>
      </c>
      <c r="H152" s="1" t="n">
        <f aca="false">D152*B152</f>
        <v>1.27635</v>
      </c>
      <c r="I152" s="1" t="n">
        <f aca="false">F152*B152</f>
        <v>0.0551299</v>
      </c>
    </row>
    <row r="153" customFormat="false" ht="12.75" hidden="false" customHeight="false" outlineLevel="0" collapsed="false">
      <c r="A153" s="1" t="n">
        <v>920</v>
      </c>
      <c r="B153" s="1" t="n">
        <v>10</v>
      </c>
      <c r="D153" s="1" t="n">
        <v>0.137636</v>
      </c>
      <c r="F153" s="1" t="n">
        <v>0.00572491</v>
      </c>
      <c r="H153" s="1" t="n">
        <f aca="false">D153*B153</f>
        <v>1.37636</v>
      </c>
      <c r="I153" s="1" t="n">
        <f aca="false">F153*B153</f>
        <v>0.0572491</v>
      </c>
    </row>
    <row r="154" customFormat="false" ht="12.75" hidden="false" customHeight="false" outlineLevel="0" collapsed="false">
      <c r="A154" s="1" t="n">
        <v>930</v>
      </c>
      <c r="B154" s="1" t="n">
        <v>10</v>
      </c>
      <c r="D154" s="1" t="n">
        <v>0.135969</v>
      </c>
      <c r="F154" s="1" t="n">
        <v>0.00569014</v>
      </c>
      <c r="H154" s="1" t="n">
        <f aca="false">D154*B154</f>
        <v>1.35969</v>
      </c>
      <c r="I154" s="1" t="n">
        <f aca="false">F154*B154</f>
        <v>0.0569014</v>
      </c>
    </row>
    <row r="155" customFormat="false" ht="12.75" hidden="false" customHeight="false" outlineLevel="0" collapsed="false">
      <c r="A155" s="1" t="n">
        <v>940</v>
      </c>
      <c r="B155" s="1" t="n">
        <v>10</v>
      </c>
      <c r="D155" s="1" t="n">
        <v>0.120968</v>
      </c>
      <c r="F155" s="1" t="n">
        <v>0.00536706</v>
      </c>
      <c r="H155" s="1" t="n">
        <f aca="false">D155*B155</f>
        <v>1.20968</v>
      </c>
      <c r="I155" s="1" t="n">
        <f aca="false">F155*B155</f>
        <v>0.0536706</v>
      </c>
    </row>
    <row r="156" customFormat="false" ht="12.75" hidden="false" customHeight="false" outlineLevel="0" collapsed="false">
      <c r="A156" s="1" t="n">
        <v>950</v>
      </c>
      <c r="B156" s="1" t="n">
        <v>10</v>
      </c>
      <c r="D156" s="1" t="n">
        <v>0.107156</v>
      </c>
      <c r="F156" s="1" t="n">
        <v>0.00505139</v>
      </c>
      <c r="H156" s="1" t="n">
        <f aca="false">D156*B156</f>
        <v>1.07156</v>
      </c>
      <c r="I156" s="1" t="n">
        <f aca="false">F156*B156</f>
        <v>0.0505139</v>
      </c>
    </row>
    <row r="157" customFormat="false" ht="12.75" hidden="false" customHeight="false" outlineLevel="0" collapsed="false">
      <c r="A157" s="1" t="n">
        <v>960</v>
      </c>
      <c r="B157" s="1" t="n">
        <v>10</v>
      </c>
      <c r="D157" s="1" t="n">
        <v>0.106918</v>
      </c>
      <c r="F157" s="1" t="n">
        <v>0.00504578</v>
      </c>
      <c r="H157" s="1" t="n">
        <f aca="false">D157*B157</f>
        <v>1.06918</v>
      </c>
      <c r="I157" s="1" t="n">
        <f aca="false">F157*B157</f>
        <v>0.0504578</v>
      </c>
    </row>
    <row r="158" customFormat="false" ht="12.75" hidden="false" customHeight="false" outlineLevel="0" collapsed="false">
      <c r="A158" s="1" t="n">
        <v>970</v>
      </c>
      <c r="B158" s="1" t="n">
        <v>10</v>
      </c>
      <c r="D158" s="1" t="n">
        <v>0.101918</v>
      </c>
      <c r="F158" s="1" t="n">
        <v>0.00492637</v>
      </c>
      <c r="H158" s="1" t="n">
        <f aca="false">D158*B158</f>
        <v>1.01918</v>
      </c>
      <c r="I158" s="1" t="n">
        <f aca="false">F158*B158</f>
        <v>0.0492637</v>
      </c>
    </row>
    <row r="159" customFormat="false" ht="12.75" hidden="false" customHeight="false" outlineLevel="0" collapsed="false">
      <c r="A159" s="1" t="n">
        <v>980</v>
      </c>
      <c r="B159" s="1" t="n">
        <v>10</v>
      </c>
      <c r="D159" s="1" t="n">
        <v>0.0931069</v>
      </c>
      <c r="F159" s="1" t="n">
        <v>0.00470862</v>
      </c>
      <c r="H159" s="1" t="n">
        <f aca="false">D159*B159</f>
        <v>0.931069</v>
      </c>
      <c r="I159" s="1" t="n">
        <f aca="false">F159*B159</f>
        <v>0.0470862</v>
      </c>
    </row>
    <row r="160" customFormat="false" ht="12.75" hidden="false" customHeight="false" outlineLevel="0" collapsed="false">
      <c r="A160" s="1" t="n">
        <v>990</v>
      </c>
      <c r="B160" s="1" t="n">
        <v>10</v>
      </c>
      <c r="D160" s="1" t="n">
        <v>0.0878681</v>
      </c>
      <c r="F160" s="1" t="n">
        <v>0.00457423</v>
      </c>
      <c r="H160" s="1" t="n">
        <f aca="false">D160*B160</f>
        <v>0.878681</v>
      </c>
      <c r="I160" s="1" t="n">
        <f aca="false">F160*B160</f>
        <v>0.0457423</v>
      </c>
    </row>
    <row r="161" customFormat="false" ht="12.75" hidden="false" customHeight="false" outlineLevel="0" collapsed="false">
      <c r="A161" s="1" t="n">
        <v>1000</v>
      </c>
      <c r="B161" s="1" t="n">
        <v>10</v>
      </c>
      <c r="D161" s="1" t="n">
        <v>0.08382</v>
      </c>
      <c r="F161" s="1" t="n">
        <v>0.00446762</v>
      </c>
      <c r="H161" s="1" t="n">
        <f aca="false">D161*B161</f>
        <v>0.8382</v>
      </c>
      <c r="I161" s="1" t="n">
        <f aca="false">F161*B161</f>
        <v>0.0446762</v>
      </c>
    </row>
    <row r="162" customFormat="false" ht="12.75" hidden="false" customHeight="false" outlineLevel="0" collapsed="false">
      <c r="A162" s="1" t="n">
        <v>1010</v>
      </c>
      <c r="B162" s="1" t="n">
        <v>10</v>
      </c>
      <c r="D162" s="1" t="n">
        <v>0.0788194</v>
      </c>
      <c r="F162" s="1" t="n">
        <v>0.0043323</v>
      </c>
      <c r="H162" s="1" t="n">
        <f aca="false">D162*B162</f>
        <v>0.788194</v>
      </c>
      <c r="I162" s="1" t="n">
        <f aca="false">F162*B162</f>
        <v>0.043323</v>
      </c>
    </row>
    <row r="163" customFormat="false" ht="12.75" hidden="false" customHeight="false" outlineLevel="0" collapsed="false">
      <c r="A163" s="1" t="n">
        <v>1020</v>
      </c>
      <c r="B163" s="1" t="n">
        <v>10</v>
      </c>
      <c r="D163" s="1" t="n">
        <v>0.0738188</v>
      </c>
      <c r="F163" s="1" t="n">
        <v>0.00419262</v>
      </c>
      <c r="H163" s="1" t="n">
        <f aca="false">D163*B163</f>
        <v>0.738188</v>
      </c>
      <c r="I163" s="1" t="n">
        <f aca="false">F163*B163</f>
        <v>0.0419262</v>
      </c>
    </row>
    <row r="164" customFormat="false" ht="12.75" hidden="false" customHeight="false" outlineLevel="0" collapsed="false">
      <c r="A164" s="1" t="n">
        <v>1030</v>
      </c>
      <c r="B164" s="1" t="n">
        <v>10</v>
      </c>
      <c r="D164" s="1" t="n">
        <v>0.0681038</v>
      </c>
      <c r="F164" s="1" t="n">
        <v>0.00402706</v>
      </c>
      <c r="H164" s="1" t="n">
        <f aca="false">D164*B164</f>
        <v>0.681038</v>
      </c>
      <c r="I164" s="1" t="n">
        <f aca="false">F164*B164</f>
        <v>0.0402706</v>
      </c>
    </row>
    <row r="165" customFormat="false" ht="12.75" hidden="false" customHeight="false" outlineLevel="0" collapsed="false">
      <c r="A165" s="1" t="n">
        <v>1040</v>
      </c>
      <c r="B165" s="1" t="n">
        <v>10</v>
      </c>
      <c r="D165" s="1" t="n">
        <v>0.0709613</v>
      </c>
      <c r="F165" s="1" t="n">
        <v>0.00411067</v>
      </c>
      <c r="H165" s="1" t="n">
        <f aca="false">D165*B165</f>
        <v>0.709613</v>
      </c>
      <c r="I165" s="1" t="n">
        <f aca="false">F165*B165</f>
        <v>0.0411067</v>
      </c>
    </row>
    <row r="166" customFormat="false" ht="12.75" hidden="false" customHeight="false" outlineLevel="0" collapsed="false">
      <c r="A166" s="1" t="n">
        <v>1050</v>
      </c>
      <c r="B166" s="1" t="n">
        <v>10</v>
      </c>
      <c r="D166" s="1" t="n">
        <v>0.06096</v>
      </c>
      <c r="F166" s="1" t="n">
        <v>0.00381</v>
      </c>
      <c r="H166" s="1" t="n">
        <f aca="false">D166*B166</f>
        <v>0.6096</v>
      </c>
      <c r="I166" s="1" t="n">
        <f aca="false">F166*B166</f>
        <v>0.0381</v>
      </c>
    </row>
    <row r="167" customFormat="false" ht="12.75" hidden="false" customHeight="false" outlineLevel="0" collapsed="false">
      <c r="A167" s="1" t="n">
        <v>1060</v>
      </c>
      <c r="B167" s="1" t="n">
        <v>10</v>
      </c>
      <c r="D167" s="1" t="n">
        <v>0.0595313</v>
      </c>
      <c r="F167" s="1" t="n">
        <v>0.00376509</v>
      </c>
      <c r="H167" s="1" t="n">
        <f aca="false">D167*B167</f>
        <v>0.595313</v>
      </c>
      <c r="I167" s="1" t="n">
        <f aca="false">F167*B167</f>
        <v>0.0376509</v>
      </c>
    </row>
    <row r="168" customFormat="false" ht="12.75" hidden="false" customHeight="false" outlineLevel="0" collapsed="false">
      <c r="A168" s="1" t="n">
        <v>1070</v>
      </c>
      <c r="B168" s="1" t="n">
        <v>10</v>
      </c>
      <c r="D168" s="1" t="n">
        <v>0.04572</v>
      </c>
      <c r="F168" s="1" t="n">
        <v>0.00329956</v>
      </c>
      <c r="H168" s="1" t="n">
        <f aca="false">D168*B168</f>
        <v>0.4572</v>
      </c>
      <c r="I168" s="1" t="n">
        <f aca="false">F168*B168</f>
        <v>0.0329956</v>
      </c>
    </row>
    <row r="169" customFormat="false" ht="12.75" hidden="false" customHeight="false" outlineLevel="0" collapsed="false">
      <c r="A169" s="1" t="n">
        <v>1080</v>
      </c>
      <c r="B169" s="1" t="n">
        <v>10</v>
      </c>
      <c r="D169" s="1" t="n">
        <v>0.0461963</v>
      </c>
      <c r="F169" s="1" t="n">
        <v>0.0033167</v>
      </c>
      <c r="H169" s="1" t="n">
        <f aca="false">D169*B169</f>
        <v>0.461963</v>
      </c>
      <c r="I169" s="1" t="n">
        <f aca="false">F169*B169</f>
        <v>0.033167</v>
      </c>
    </row>
    <row r="170" customFormat="false" ht="12.75" hidden="false" customHeight="false" outlineLevel="0" collapsed="false">
      <c r="A170" s="1" t="n">
        <v>1090</v>
      </c>
      <c r="B170" s="1" t="n">
        <v>10</v>
      </c>
      <c r="D170" s="1" t="n">
        <v>0.0447675</v>
      </c>
      <c r="F170" s="1" t="n">
        <v>0.00326501</v>
      </c>
      <c r="H170" s="1" t="n">
        <f aca="false">D170*B170</f>
        <v>0.447675</v>
      </c>
      <c r="I170" s="1" t="n">
        <f aca="false">F170*B170</f>
        <v>0.0326501</v>
      </c>
    </row>
    <row r="171" customFormat="false" ht="12.75" hidden="false" customHeight="false" outlineLevel="0" collapsed="false">
      <c r="A171" s="1" t="n">
        <v>1100</v>
      </c>
      <c r="B171" s="1" t="n">
        <v>10</v>
      </c>
      <c r="D171" s="1" t="n">
        <v>0.0381</v>
      </c>
      <c r="F171" s="1" t="n">
        <v>0.00301207</v>
      </c>
      <c r="H171" s="1" t="n">
        <f aca="false">D171*B171</f>
        <v>0.381</v>
      </c>
      <c r="I171" s="1" t="n">
        <f aca="false">F171*B171</f>
        <v>0.0301207</v>
      </c>
    </row>
    <row r="172" customFormat="false" ht="12.75" hidden="false" customHeight="false" outlineLevel="0" collapsed="false">
      <c r="A172" s="1" t="n">
        <v>1110</v>
      </c>
      <c r="B172" s="1" t="n">
        <v>10</v>
      </c>
      <c r="D172" s="1" t="n">
        <v>0.0354806</v>
      </c>
      <c r="F172" s="1" t="n">
        <v>0.00290669</v>
      </c>
      <c r="H172" s="1" t="n">
        <f aca="false">D172*B172</f>
        <v>0.354806</v>
      </c>
      <c r="I172" s="1" t="n">
        <f aca="false">F172*B172</f>
        <v>0.0290669</v>
      </c>
    </row>
    <row r="173" customFormat="false" ht="12.75" hidden="false" customHeight="false" outlineLevel="0" collapsed="false">
      <c r="A173" s="1" t="n">
        <v>1120</v>
      </c>
      <c r="B173" s="1" t="n">
        <v>10</v>
      </c>
      <c r="D173" s="1" t="n">
        <v>0.03048</v>
      </c>
      <c r="F173" s="1" t="n">
        <v>0.00269408</v>
      </c>
      <c r="H173" s="1" t="n">
        <f aca="false">D173*B173</f>
        <v>0.3048</v>
      </c>
      <c r="I173" s="1" t="n">
        <f aca="false">F173*B173</f>
        <v>0.0269408</v>
      </c>
    </row>
    <row r="174" customFormat="false" ht="12.75" hidden="false" customHeight="false" outlineLevel="0" collapsed="false">
      <c r="A174" s="1" t="n">
        <v>1130</v>
      </c>
      <c r="B174" s="1" t="n">
        <v>10</v>
      </c>
      <c r="D174" s="1" t="n">
        <v>0.0311944</v>
      </c>
      <c r="F174" s="1" t="n">
        <v>0.00272547</v>
      </c>
      <c r="H174" s="1" t="n">
        <f aca="false">D174*B174</f>
        <v>0.311944</v>
      </c>
      <c r="I174" s="1" t="n">
        <f aca="false">F174*B174</f>
        <v>0.0272547</v>
      </c>
    </row>
    <row r="175" customFormat="false" ht="12.75" hidden="false" customHeight="false" outlineLevel="0" collapsed="false">
      <c r="A175" s="1" t="n">
        <v>1140</v>
      </c>
      <c r="B175" s="1" t="n">
        <v>10</v>
      </c>
      <c r="D175" s="1" t="n">
        <v>0.0264319</v>
      </c>
      <c r="F175" s="1" t="n">
        <v>0.0025088</v>
      </c>
      <c r="H175" s="1" t="n">
        <f aca="false">D175*B175</f>
        <v>0.264319</v>
      </c>
      <c r="I175" s="1" t="n">
        <f aca="false">F175*B175</f>
        <v>0.025088</v>
      </c>
    </row>
    <row r="176" customFormat="false" ht="12.75" hidden="false" customHeight="false" outlineLevel="0" collapsed="false">
      <c r="A176" s="1" t="n">
        <v>1150</v>
      </c>
      <c r="B176" s="1" t="n">
        <v>10</v>
      </c>
      <c r="D176" s="1" t="n">
        <v>0.0233363</v>
      </c>
      <c r="F176" s="1" t="n">
        <v>0.00235732</v>
      </c>
      <c r="H176" s="1" t="n">
        <f aca="false">D176*B176</f>
        <v>0.233363</v>
      </c>
      <c r="I176" s="1" t="n">
        <f aca="false">F176*B176</f>
        <v>0.0235732</v>
      </c>
    </row>
    <row r="177" customFormat="false" ht="12.75" hidden="false" customHeight="false" outlineLevel="0" collapsed="false">
      <c r="A177" s="1" t="n">
        <v>1160</v>
      </c>
      <c r="B177" s="1" t="n">
        <v>10</v>
      </c>
      <c r="D177" s="1" t="n">
        <v>0.0211931</v>
      </c>
      <c r="F177" s="1" t="n">
        <v>0.00224647</v>
      </c>
      <c r="H177" s="1" t="n">
        <f aca="false">D177*B177</f>
        <v>0.211931</v>
      </c>
      <c r="I177" s="1" t="n">
        <f aca="false">F177*B177</f>
        <v>0.0224647</v>
      </c>
    </row>
    <row r="178" customFormat="false" ht="12.75" hidden="false" customHeight="false" outlineLevel="0" collapsed="false">
      <c r="A178" s="1" t="n">
        <v>1170</v>
      </c>
      <c r="B178" s="1" t="n">
        <v>10</v>
      </c>
      <c r="D178" s="1" t="n">
        <v>0.0166688</v>
      </c>
      <c r="F178" s="1" t="n">
        <v>0.0019923</v>
      </c>
      <c r="H178" s="1" t="n">
        <f aca="false">D178*B178</f>
        <v>0.166688</v>
      </c>
      <c r="I178" s="1" t="n">
        <f aca="false">F178*B178</f>
        <v>0.019923</v>
      </c>
    </row>
    <row r="179" customFormat="false" ht="12.75" hidden="false" customHeight="false" outlineLevel="0" collapsed="false">
      <c r="A179" s="1" t="n">
        <v>1180</v>
      </c>
      <c r="B179" s="1" t="n">
        <v>10</v>
      </c>
      <c r="D179" s="1" t="n">
        <v>0.0121444</v>
      </c>
      <c r="F179" s="1" t="n">
        <v>0.00170055</v>
      </c>
      <c r="H179" s="1" t="n">
        <f aca="false">D179*B179</f>
        <v>0.121444</v>
      </c>
      <c r="I179" s="1" t="n">
        <f aca="false">F179*B179</f>
        <v>0.0170055</v>
      </c>
    </row>
    <row r="180" customFormat="false" ht="12.75" hidden="false" customHeight="false" outlineLevel="0" collapsed="false">
      <c r="A180" s="1" t="n">
        <v>1190</v>
      </c>
      <c r="B180" s="1" t="n">
        <v>10</v>
      </c>
      <c r="D180" s="1" t="n">
        <v>0.005715</v>
      </c>
      <c r="F180" s="1" t="n">
        <v>0.00116657</v>
      </c>
      <c r="H180" s="1" t="n">
        <f aca="false">D180*B180</f>
        <v>0.05715</v>
      </c>
      <c r="I180" s="1" t="n">
        <f aca="false">F180*B180</f>
        <v>0.0116657</v>
      </c>
    </row>
    <row r="181" customFormat="false" ht="12.75" hidden="false" customHeight="false" outlineLevel="0" collapsed="false">
      <c r="A181" s="1" t="n">
        <v>1200</v>
      </c>
      <c r="B181" s="1" t="n">
        <v>10</v>
      </c>
      <c r="D181" s="1" t="n">
        <v>0.00381</v>
      </c>
      <c r="F181" s="1" t="n">
        <v>0.0009525</v>
      </c>
      <c r="H181" s="1" t="n">
        <f aca="false">D181*B181</f>
        <v>0.0381</v>
      </c>
      <c r="I181" s="1" t="n">
        <f aca="false">F181*B181</f>
        <v>0.009525</v>
      </c>
    </row>
    <row r="182" customFormat="false" ht="12.75" hidden="false" customHeight="false" outlineLevel="0" collapsed="false">
      <c r="H182" s="1" t="n">
        <f aca="false">SUM(H48:H181)</f>
        <v>5932.076069</v>
      </c>
      <c r="I182" s="1" t="n">
        <f aca="false">SUM(I48:I181)</f>
        <v>31.1749491</v>
      </c>
      <c r="K182" s="1" t="n">
        <f aca="false">H182/1905</f>
        <v>3.11395069238845</v>
      </c>
      <c r="L182" s="1" t="n">
        <f aca="false">I182/1905</f>
        <v>0.0163648026771654</v>
      </c>
    </row>
    <row r="187" customFormat="false" ht="12.75" hidden="false" customHeight="false" outlineLevel="0" collapsed="false">
      <c r="A187" s="1" t="s">
        <v>9</v>
      </c>
      <c r="B187" s="1" t="s">
        <v>10</v>
      </c>
    </row>
    <row r="188" customFormat="false" ht="12.75" hidden="false" customHeight="false" outlineLevel="0" collapsed="false">
      <c r="A188" s="1" t="s">
        <v>11</v>
      </c>
      <c r="B188" s="1" t="s">
        <v>12</v>
      </c>
      <c r="D188" s="1" t="n">
        <v>34594.6</v>
      </c>
      <c r="F188" s="1" t="n">
        <v>9.0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43:33Z</dcterms:created>
  <dc:creator>Khandaker</dc:creator>
  <dc:description/>
  <dc:language>en-US</dc:language>
  <cp:lastModifiedBy>Khandaker</cp:lastModifiedBy>
  <dcterms:modified xsi:type="dcterms:W3CDTF">2009-07-16T09:59:50Z</dcterms:modified>
  <cp:revision>0</cp:revision>
  <dc:subject/>
  <dc:title/>
</cp:coreProperties>
</file>