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800_ddxsn_cascade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#</t>
  </si>
  <si>
    <t xml:space="preserve">double differ</t>
  </si>
  <si>
    <t xml:space="preserve">ential neutron produc</t>
  </si>
  <si>
    <t xml:space="preserve">tion cross-s</t>
  </si>
  <si>
    <t xml:space="preserve">ectionfor thin target(mb/MeV/sr)</t>
  </si>
  <si>
    <t xml:space="preserve">cro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N403" activeCellId="0" sqref="N4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5</v>
      </c>
      <c r="C3" s="1" t="e">
        <f aca="false">-#NAME?=1826.9</f>
        <v>#NAME?</v>
      </c>
    </row>
    <row r="7" customFormat="false" ht="12.75" hidden="false" customHeight="false" outlineLevel="0" collapsed="false">
      <c r="B7" s="2" t="n">
        <v>0.717</v>
      </c>
      <c r="C7" s="2" t="n">
        <v>0.034</v>
      </c>
      <c r="D7" s="2" t="n">
        <v>3977.47</v>
      </c>
      <c r="E7" s="2" t="n">
        <v>2.20817E-006</v>
      </c>
    </row>
    <row r="8" customFormat="false" ht="12.75" hidden="false" customHeight="false" outlineLevel="0" collapsed="false">
      <c r="B8" s="2" t="n">
        <v>0.789</v>
      </c>
      <c r="C8" s="2" t="n">
        <v>0.038</v>
      </c>
      <c r="D8" s="2" t="n">
        <v>4016.81</v>
      </c>
      <c r="E8" s="2" t="n">
        <v>1.85968E-006</v>
      </c>
    </row>
    <row r="9" customFormat="false" ht="12.75" hidden="false" customHeight="false" outlineLevel="0" collapsed="false">
      <c r="B9" s="2" t="n">
        <v>0.868</v>
      </c>
      <c r="C9" s="2" t="n">
        <v>0.041</v>
      </c>
      <c r="D9" s="2" t="n">
        <v>4033.37</v>
      </c>
      <c r="E9" s="2" t="n">
        <v>1.65594E-006</v>
      </c>
    </row>
    <row r="10" customFormat="false" ht="12.75" hidden="false" customHeight="false" outlineLevel="0" collapsed="false">
      <c r="B10" s="2" t="n">
        <v>0.9545</v>
      </c>
      <c r="C10" s="2" t="n">
        <v>0.0455</v>
      </c>
      <c r="D10" s="2" t="n">
        <v>4047.04</v>
      </c>
      <c r="E10" s="2" t="n">
        <v>1.41406E-006</v>
      </c>
    </row>
    <row r="11" customFormat="false" ht="12.75" hidden="false" customHeight="false" outlineLevel="0" collapsed="false">
      <c r="B11" s="2" t="n">
        <v>1.05</v>
      </c>
      <c r="C11" s="2" t="n">
        <v>0.05</v>
      </c>
      <c r="D11" s="2" t="n">
        <v>4035.86</v>
      </c>
      <c r="E11" s="2" t="n">
        <v>1.22922E-006</v>
      </c>
    </row>
    <row r="12" customFormat="false" ht="12.75" hidden="false" customHeight="false" outlineLevel="0" collapsed="false">
      <c r="B12" s="2" t="n">
        <v>1.155</v>
      </c>
      <c r="C12" s="2" t="n">
        <v>0.055</v>
      </c>
      <c r="D12" s="2" t="n">
        <v>4010.12</v>
      </c>
      <c r="E12" s="2" t="n">
        <v>1.06889E-006</v>
      </c>
    </row>
    <row r="13" customFormat="false" ht="12.75" hidden="false" customHeight="false" outlineLevel="0" collapsed="false">
      <c r="B13" s="2" t="n">
        <v>1.27</v>
      </c>
      <c r="C13" s="2" t="n">
        <v>0.06</v>
      </c>
      <c r="D13" s="2" t="n">
        <v>3966.21</v>
      </c>
      <c r="E13" s="2" t="n">
        <v>9.43277E-007</v>
      </c>
    </row>
    <row r="14" customFormat="false" ht="12.75" hidden="false" customHeight="false" outlineLevel="0" collapsed="false">
      <c r="B14" s="2" t="n">
        <v>1.395</v>
      </c>
      <c r="C14" s="2" t="n">
        <v>0.065</v>
      </c>
      <c r="D14" s="2" t="n">
        <v>3901.81</v>
      </c>
      <c r="E14" s="2" t="n">
        <v>8.43434E-007</v>
      </c>
    </row>
    <row r="15" customFormat="false" ht="12.75" hidden="false" customHeight="false" outlineLevel="0" collapsed="false">
      <c r="B15" s="2" t="n">
        <v>1.535</v>
      </c>
      <c r="C15" s="2" t="n">
        <v>0.075</v>
      </c>
      <c r="D15" s="2" t="n">
        <v>3809.47</v>
      </c>
      <c r="E15" s="2" t="n">
        <v>6.88699E-007</v>
      </c>
    </row>
    <row r="16" customFormat="false" ht="12.75" hidden="false" customHeight="false" outlineLevel="0" collapsed="false">
      <c r="B16" s="2" t="n">
        <v>1.69</v>
      </c>
      <c r="C16" s="2" t="n">
        <v>0.08</v>
      </c>
      <c r="D16" s="2" t="n">
        <v>3708.55</v>
      </c>
      <c r="E16" s="2" t="n">
        <v>6.33602E-007</v>
      </c>
    </row>
    <row r="17" customFormat="false" ht="12.75" hidden="false" customHeight="false" outlineLevel="0" collapsed="false">
      <c r="B17" s="2" t="n">
        <v>1.86</v>
      </c>
      <c r="C17" s="2" t="n">
        <v>0.09</v>
      </c>
      <c r="D17" s="2" t="n">
        <v>3573.49</v>
      </c>
      <c r="E17" s="2" t="n">
        <v>5.40933E-007</v>
      </c>
      <c r="G17" s="2" t="n">
        <f aca="false">D17*2*C17</f>
        <v>643.2282</v>
      </c>
      <c r="H17" s="2" t="n">
        <f aca="false">E17*2*C17</f>
        <v>9.736794E-008</v>
      </c>
    </row>
    <row r="18" customFormat="false" ht="12.75" hidden="false" customHeight="false" outlineLevel="0" collapsed="false">
      <c r="B18" s="2" t="n">
        <v>2.045</v>
      </c>
      <c r="C18" s="2" t="n">
        <v>0.095</v>
      </c>
      <c r="D18" s="2" t="n">
        <v>3428.47</v>
      </c>
      <c r="E18" s="2" t="n">
        <v>5.09236E-007</v>
      </c>
      <c r="G18" s="2" t="n">
        <f aca="false">D18*2*C18</f>
        <v>651.4093</v>
      </c>
      <c r="H18" s="2" t="n">
        <f aca="false">E18*2*C18</f>
        <v>9.675484E-008</v>
      </c>
    </row>
    <row r="19" customFormat="false" ht="12.75" hidden="false" customHeight="false" outlineLevel="0" collapsed="false">
      <c r="B19" s="2" t="n">
        <v>2.25</v>
      </c>
      <c r="C19" s="2" t="n">
        <v>0.11</v>
      </c>
      <c r="D19" s="2" t="n">
        <v>3266.97</v>
      </c>
      <c r="E19" s="2" t="n">
        <v>4.1869E-007</v>
      </c>
      <c r="G19" s="2" t="n">
        <f aca="false">D19*2*C19</f>
        <v>718.7334</v>
      </c>
      <c r="H19" s="2" t="n">
        <f aca="false">E19*2*C19</f>
        <v>9.21118E-008</v>
      </c>
    </row>
    <row r="20" customFormat="false" ht="12.75" hidden="false" customHeight="false" outlineLevel="0" collapsed="false">
      <c r="B20" s="2" t="n">
        <v>2.475</v>
      </c>
      <c r="C20" s="2" t="n">
        <v>0.115</v>
      </c>
      <c r="D20" s="2" t="n">
        <v>3083.97</v>
      </c>
      <c r="E20" s="2" t="n">
        <v>4.03137E-007</v>
      </c>
      <c r="G20" s="2" t="n">
        <f aca="false">D20*2*C20</f>
        <v>709.3131</v>
      </c>
      <c r="H20" s="2" t="n">
        <f aca="false">E20*2*C20</f>
        <v>9.272151E-008</v>
      </c>
    </row>
    <row r="21" customFormat="false" ht="12.75" hidden="false" customHeight="false" outlineLevel="0" collapsed="false">
      <c r="B21" s="2" t="n">
        <v>2.72</v>
      </c>
      <c r="C21" s="2" t="n">
        <v>0.13</v>
      </c>
      <c r="D21" s="2" t="n">
        <v>2885.31</v>
      </c>
      <c r="E21" s="2" t="n">
        <v>3.46771E-007</v>
      </c>
      <c r="G21" s="2" t="n">
        <f aca="false">D21*2*C21</f>
        <v>750.1806</v>
      </c>
      <c r="H21" s="2" t="n">
        <f aca="false">E21*2*C21</f>
        <v>9.016046E-008</v>
      </c>
    </row>
    <row r="22" customFormat="false" ht="12.75" hidden="false" customHeight="false" outlineLevel="0" collapsed="false">
      <c r="B22" s="2" t="n">
        <v>2.995</v>
      </c>
      <c r="C22" s="2" t="n">
        <v>0.145</v>
      </c>
      <c r="D22" s="2" t="n">
        <v>2676.42</v>
      </c>
      <c r="E22" s="2" t="n">
        <v>3.0565E-007</v>
      </c>
      <c r="G22" s="2" t="n">
        <f aca="false">D22*2*C22</f>
        <v>776.1618</v>
      </c>
      <c r="H22" s="2" t="n">
        <f aca="false">E22*2*C22</f>
        <v>8.86385E-008</v>
      </c>
    </row>
    <row r="23" customFormat="false" ht="12.75" hidden="false" customHeight="false" outlineLevel="0" collapsed="false">
      <c r="B23" s="2" t="n">
        <v>3.295</v>
      </c>
      <c r="C23" s="2" t="n">
        <v>0.155</v>
      </c>
      <c r="D23" s="2" t="n">
        <v>2459</v>
      </c>
      <c r="E23" s="2" t="n">
        <v>2.88521E-007</v>
      </c>
      <c r="G23" s="2" t="n">
        <f aca="false">D23*2*C23</f>
        <v>762.29</v>
      </c>
      <c r="H23" s="2" t="n">
        <f aca="false">E23*2*C23</f>
        <v>8.944151E-008</v>
      </c>
    </row>
    <row r="24" customFormat="false" ht="12.75" hidden="false" customHeight="false" outlineLevel="0" collapsed="false">
      <c r="B24" s="2" t="n">
        <v>3.625</v>
      </c>
      <c r="C24" s="2" t="n">
        <v>0.175</v>
      </c>
      <c r="D24" s="2" t="n">
        <v>2234.88</v>
      </c>
      <c r="E24" s="2" t="n">
        <v>2.52273E-007</v>
      </c>
      <c r="G24" s="2" t="n">
        <f aca="false">D24*2*C24</f>
        <v>782.208</v>
      </c>
      <c r="H24" s="2" t="n">
        <f aca="false">E24*2*C24</f>
        <v>8.829555E-008</v>
      </c>
    </row>
    <row r="25" customFormat="false" ht="12.75" hidden="false" customHeight="false" outlineLevel="0" collapsed="false">
      <c r="B25" s="2" t="n">
        <v>3.99</v>
      </c>
      <c r="C25" s="2" t="n">
        <v>0.19</v>
      </c>
      <c r="D25" s="2" t="n">
        <v>2008.08</v>
      </c>
      <c r="E25" s="2" t="n">
        <v>2.35252E-007</v>
      </c>
      <c r="G25" s="2" t="n">
        <f aca="false">D25*2*C25</f>
        <v>763.0704</v>
      </c>
      <c r="H25" s="2" t="n">
        <f aca="false">E25*2*C25</f>
        <v>8.939576E-008</v>
      </c>
    </row>
    <row r="26" customFormat="false" ht="12.75" hidden="false" customHeight="false" outlineLevel="0" collapsed="false">
      <c r="B26" s="2" t="n">
        <v>4.39</v>
      </c>
      <c r="C26" s="2" t="n">
        <v>0.21</v>
      </c>
      <c r="D26" s="2" t="n">
        <v>1784.44</v>
      </c>
      <c r="E26" s="2" t="n">
        <v>2.1477E-007</v>
      </c>
      <c r="G26" s="2" t="n">
        <f aca="false">D26*2*C26</f>
        <v>749.4648</v>
      </c>
      <c r="H26" s="2" t="n">
        <f aca="false">E26*2*C26</f>
        <v>9.02034E-008</v>
      </c>
    </row>
    <row r="27" customFormat="false" ht="12.75" hidden="false" customHeight="false" outlineLevel="0" collapsed="false">
      <c r="B27" s="2" t="n">
        <v>4.83</v>
      </c>
      <c r="C27" s="2" t="n">
        <v>0.23</v>
      </c>
      <c r="D27" s="2" t="n">
        <v>1564.07</v>
      </c>
      <c r="E27" s="2" t="n">
        <v>2.0014E-007</v>
      </c>
      <c r="G27" s="2" t="n">
        <f aca="false">D27*2*C27</f>
        <v>719.4722</v>
      </c>
      <c r="H27" s="2" t="n">
        <f aca="false">E27*2*C27</f>
        <v>9.20644E-008</v>
      </c>
    </row>
    <row r="28" customFormat="false" ht="12.75" hidden="false" customHeight="false" outlineLevel="0" collapsed="false">
      <c r="B28" s="2" t="n">
        <v>5.31</v>
      </c>
      <c r="C28" s="2" t="n">
        <v>0.25</v>
      </c>
      <c r="D28" s="2" t="n">
        <v>1354.95</v>
      </c>
      <c r="E28" s="2" t="n">
        <v>1.8975E-007</v>
      </c>
      <c r="G28" s="2" t="n">
        <f aca="false">D28*2*C28</f>
        <v>677.475</v>
      </c>
      <c r="H28" s="2" t="n">
        <f aca="false">E28*2*C28</f>
        <v>9.4875E-008</v>
      </c>
    </row>
    <row r="29" customFormat="false" ht="12.75" hidden="false" customHeight="false" outlineLevel="0" collapsed="false">
      <c r="B29" s="2" t="n">
        <v>5.84</v>
      </c>
      <c r="C29" s="2" t="n">
        <v>0.28</v>
      </c>
      <c r="D29" s="2" t="n">
        <v>1157.34</v>
      </c>
      <c r="E29" s="2" t="n">
        <v>1.73216E-007</v>
      </c>
      <c r="G29" s="2" t="n">
        <f aca="false">D29*2*C29</f>
        <v>648.1104</v>
      </c>
      <c r="H29" s="2" t="n">
        <f aca="false">E29*2*C29</f>
        <v>9.700096E-008</v>
      </c>
    </row>
    <row r="30" customFormat="false" ht="12.75" hidden="false" customHeight="false" outlineLevel="0" collapsed="false">
      <c r="B30" s="2" t="n">
        <v>6.425</v>
      </c>
      <c r="C30" s="2" t="n">
        <v>0.305</v>
      </c>
      <c r="D30" s="2" t="n">
        <v>974.038</v>
      </c>
      <c r="E30" s="2" t="n">
        <v>1.6608E-007</v>
      </c>
      <c r="G30" s="2" t="n">
        <f aca="false">D30*2*C30</f>
        <v>594.16318</v>
      </c>
      <c r="H30" s="2" t="n">
        <f aca="false">E30*2*C30</f>
        <v>1.013088E-007</v>
      </c>
    </row>
    <row r="31" customFormat="false" ht="12.75" hidden="false" customHeight="false" outlineLevel="0" collapsed="false">
      <c r="B31" s="2" t="n">
        <v>7.065</v>
      </c>
      <c r="C31" s="2" t="n">
        <v>0.335</v>
      </c>
      <c r="D31" s="2" t="n">
        <v>918.564</v>
      </c>
      <c r="E31" s="2" t="n">
        <v>1.4857E-007</v>
      </c>
      <c r="G31" s="2" t="n">
        <f aca="false">D31*2*C31</f>
        <v>615.43788</v>
      </c>
      <c r="H31" s="2" t="n">
        <f aca="false">E31*2*C31</f>
        <v>9.95419E-008</v>
      </c>
    </row>
    <row r="32" customFormat="false" ht="12.75" hidden="false" customHeight="false" outlineLevel="0" collapsed="false">
      <c r="B32" s="2" t="n">
        <v>7.77</v>
      </c>
      <c r="C32" s="2" t="n">
        <v>0.37</v>
      </c>
      <c r="D32" s="2" t="n">
        <v>836.816</v>
      </c>
      <c r="E32" s="2" t="n">
        <v>1.34102E-007</v>
      </c>
      <c r="G32" s="2" t="n">
        <f aca="false">D32*2*C32</f>
        <v>619.24384</v>
      </c>
      <c r="H32" s="2" t="n">
        <f aca="false">E32*2*C32</f>
        <v>9.923548E-008</v>
      </c>
    </row>
    <row r="33" customFormat="false" ht="12.75" hidden="false" customHeight="false" outlineLevel="0" collapsed="false">
      <c r="B33" s="2" t="n">
        <v>8.55</v>
      </c>
      <c r="C33" s="2" t="n">
        <v>0.41</v>
      </c>
      <c r="D33" s="2" t="n">
        <v>697.39</v>
      </c>
      <c r="E33" s="2" t="n">
        <v>1.25933E-007</v>
      </c>
      <c r="G33" s="2" t="n">
        <f aca="false">D33*2*C33</f>
        <v>571.8598</v>
      </c>
      <c r="H33" s="2" t="n">
        <f aca="false">E33*2*C33</f>
        <v>1.0326506E-007</v>
      </c>
    </row>
    <row r="34" customFormat="false" ht="12.75" hidden="false" customHeight="false" outlineLevel="0" collapsed="false">
      <c r="B34" s="2" t="n">
        <v>9.405</v>
      </c>
      <c r="C34" s="2" t="n">
        <v>0.445</v>
      </c>
      <c r="D34" s="2" t="n">
        <v>577.13</v>
      </c>
      <c r="E34" s="2" t="n">
        <v>1.22427E-007</v>
      </c>
      <c r="G34" s="2" t="n">
        <f aca="false">D34*2*C34</f>
        <v>513.6457</v>
      </c>
      <c r="H34" s="2" t="n">
        <f aca="false">E34*2*C34</f>
        <v>1.0896003E-007</v>
      </c>
    </row>
    <row r="35" customFormat="false" ht="12.75" hidden="false" customHeight="false" outlineLevel="0" collapsed="false">
      <c r="B35" s="2" t="n">
        <v>10.175</v>
      </c>
      <c r="C35" s="2" t="n">
        <v>0.325</v>
      </c>
      <c r="D35" s="2" t="n">
        <v>491.418</v>
      </c>
      <c r="E35" s="2" t="n">
        <v>2.12571E-007</v>
      </c>
      <c r="G35" s="2" t="n">
        <f aca="false">D35*2*C35</f>
        <v>319.4217</v>
      </c>
      <c r="H35" s="2" t="n">
        <f aca="false">E35*2*C35</f>
        <v>1.3817115E-007</v>
      </c>
    </row>
    <row r="36" customFormat="false" ht="12.75" hidden="false" customHeight="false" outlineLevel="0" collapsed="false">
      <c r="B36" s="2" t="n">
        <v>11.5</v>
      </c>
      <c r="C36" s="2" t="n">
        <v>1</v>
      </c>
      <c r="D36" s="2" t="n">
        <v>383.319</v>
      </c>
      <c r="E36" s="2" t="n">
        <v>4.45937E-008</v>
      </c>
      <c r="G36" s="2" t="n">
        <f aca="false">D36*2*C36</f>
        <v>766.638</v>
      </c>
      <c r="H36" s="2" t="n">
        <f aca="false">E36*2*C36</f>
        <v>8.91874E-008</v>
      </c>
    </row>
    <row r="37" customFormat="false" ht="12.75" hidden="false" customHeight="false" outlineLevel="0" collapsed="false">
      <c r="B37" s="2" t="n">
        <v>13.5</v>
      </c>
      <c r="C37" s="2" t="n">
        <v>1</v>
      </c>
      <c r="D37" s="2" t="n">
        <v>274.35</v>
      </c>
      <c r="E37" s="2" t="n">
        <v>5.2711E-008</v>
      </c>
      <c r="G37" s="2" t="n">
        <f aca="false">D37*2*C37</f>
        <v>548.7</v>
      </c>
      <c r="H37" s="2" t="n">
        <f aca="false">E37*2*C37</f>
        <v>1.05422E-007</v>
      </c>
    </row>
    <row r="38" customFormat="false" ht="12.75" hidden="false" customHeight="false" outlineLevel="0" collapsed="false">
      <c r="B38" s="2" t="n">
        <v>15.5</v>
      </c>
      <c r="C38" s="2" t="n">
        <v>1</v>
      </c>
      <c r="D38" s="2" t="n">
        <v>207.748</v>
      </c>
      <c r="E38" s="2" t="n">
        <v>6.05739E-008</v>
      </c>
      <c r="G38" s="2" t="n">
        <f aca="false">D38*2*C38</f>
        <v>415.496</v>
      </c>
      <c r="H38" s="2" t="n">
        <f aca="false">E38*2*C38</f>
        <v>1.211478E-007</v>
      </c>
    </row>
    <row r="39" customFormat="false" ht="12.75" hidden="false" customHeight="false" outlineLevel="0" collapsed="false">
      <c r="B39" s="2" t="n">
        <v>17.5</v>
      </c>
      <c r="C39" s="2" t="n">
        <v>1</v>
      </c>
      <c r="D39" s="2" t="n">
        <v>164.695</v>
      </c>
      <c r="E39" s="2" t="n">
        <v>6.8032E-008</v>
      </c>
      <c r="G39" s="2" t="n">
        <f aca="false">D39*2*C39</f>
        <v>329.39</v>
      </c>
      <c r="H39" s="2" t="n">
        <f aca="false">E39*2*C39</f>
        <v>1.36064E-007</v>
      </c>
    </row>
    <row r="40" customFormat="false" ht="12.75" hidden="false" customHeight="false" outlineLevel="0" collapsed="false">
      <c r="B40" s="2" t="n">
        <v>19.5</v>
      </c>
      <c r="C40" s="2" t="n">
        <v>1</v>
      </c>
      <c r="D40" s="2" t="n">
        <v>135.68</v>
      </c>
      <c r="E40" s="2" t="n">
        <v>7.49541E-008</v>
      </c>
      <c r="G40" s="2" t="n">
        <f aca="false">D40*2*C40</f>
        <v>271.36</v>
      </c>
      <c r="H40" s="2" t="n">
        <f aca="false">E40*2*C40</f>
        <v>1.499082E-007</v>
      </c>
    </row>
    <row r="41" customFormat="false" ht="12.75" hidden="false" customHeight="false" outlineLevel="0" collapsed="false">
      <c r="B41" s="2"/>
      <c r="C41" s="2"/>
      <c r="D41" s="2"/>
      <c r="E41" s="2"/>
      <c r="G41" s="2" t="n">
        <f aca="false">SUM(G17:G40)</f>
        <v>14916.4733</v>
      </c>
      <c r="H41" s="2" t="n">
        <f aca="false">SUM(H17:H40)</f>
        <v>2.45124345E-006</v>
      </c>
      <c r="J41" s="2" t="n">
        <f aca="false">G41/1826.9</f>
        <v>8.16490957359461</v>
      </c>
      <c r="K41" s="2" t="n">
        <f aca="false">H41/1826.9</f>
        <v>1.34175020526575E-009</v>
      </c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 t="n">
        <v>21.5</v>
      </c>
      <c r="C44" s="2" t="n">
        <v>1</v>
      </c>
      <c r="D44" s="2" t="n">
        <v>114.572</v>
      </c>
      <c r="E44" s="2" t="n">
        <v>8.1567E-008</v>
      </c>
      <c r="G44" s="2" t="n">
        <f aca="false">D44*2*C44</f>
        <v>229.144</v>
      </c>
      <c r="H44" s="2" t="n">
        <f aca="false">E44*2*C44</f>
        <v>1.63134E-007</v>
      </c>
    </row>
    <row r="45" customFormat="false" ht="12.75" hidden="false" customHeight="false" outlineLevel="0" collapsed="false">
      <c r="B45" s="2" t="n">
        <v>23.5</v>
      </c>
      <c r="C45" s="2" t="n">
        <v>1</v>
      </c>
      <c r="D45" s="2" t="n">
        <v>99.0893</v>
      </c>
      <c r="E45" s="2" t="n">
        <v>8.77083E-008</v>
      </c>
      <c r="G45" s="2" t="n">
        <f aca="false">D45*2*C45</f>
        <v>198.1786</v>
      </c>
      <c r="H45" s="2" t="n">
        <f aca="false">E45*2*C45</f>
        <v>1.754166E-007</v>
      </c>
    </row>
    <row r="46" customFormat="false" ht="12.75" hidden="false" customHeight="false" outlineLevel="0" collapsed="false">
      <c r="B46" s="2" t="n">
        <v>25.5</v>
      </c>
      <c r="C46" s="2" t="n">
        <v>1</v>
      </c>
      <c r="D46" s="2" t="n">
        <v>86.8667</v>
      </c>
      <c r="E46" s="2" t="n">
        <v>9.36758E-008</v>
      </c>
      <c r="G46" s="2" t="n">
        <f aca="false">D46*2*C46</f>
        <v>173.7334</v>
      </c>
      <c r="H46" s="2" t="n">
        <f aca="false">E46*2*C46</f>
        <v>1.873516E-007</v>
      </c>
    </row>
    <row r="47" customFormat="false" ht="12.75" hidden="false" customHeight="false" outlineLevel="0" collapsed="false">
      <c r="B47" s="2" t="n">
        <v>27.5</v>
      </c>
      <c r="C47" s="2" t="n">
        <v>1</v>
      </c>
      <c r="D47" s="2" t="n">
        <v>77.2487</v>
      </c>
      <c r="E47" s="2" t="n">
        <v>9.93364E-008</v>
      </c>
      <c r="G47" s="2" t="n">
        <f aca="false">D47*2*C47</f>
        <v>154.4974</v>
      </c>
      <c r="H47" s="2" t="n">
        <f aca="false">E47*2*C47</f>
        <v>1.986728E-007</v>
      </c>
    </row>
    <row r="48" customFormat="false" ht="12.75" hidden="false" customHeight="false" outlineLevel="0" collapsed="false">
      <c r="B48" s="2" t="n">
        <v>29.5</v>
      </c>
      <c r="C48" s="2" t="n">
        <v>1</v>
      </c>
      <c r="D48" s="2" t="n">
        <v>69.1523</v>
      </c>
      <c r="E48" s="2" t="n">
        <v>1.04991E-007</v>
      </c>
      <c r="G48" s="2" t="n">
        <f aca="false">D48*2*C48</f>
        <v>138.3046</v>
      </c>
      <c r="H48" s="2" t="n">
        <f aca="false">E48*2*C48</f>
        <v>2.09982E-007</v>
      </c>
    </row>
    <row r="49" customFormat="false" ht="12.75" hidden="false" customHeight="false" outlineLevel="0" collapsed="false">
      <c r="B49" s="2" t="n">
        <v>31.5</v>
      </c>
      <c r="C49" s="2" t="n">
        <v>1</v>
      </c>
      <c r="D49" s="2" t="n">
        <v>62.6328</v>
      </c>
      <c r="E49" s="2" t="n">
        <v>1.1032E-007</v>
      </c>
      <c r="G49" s="2" t="n">
        <f aca="false">D49*2*C49</f>
        <v>125.2656</v>
      </c>
      <c r="H49" s="2" t="n">
        <f aca="false">E49*2*C49</f>
        <v>2.2064E-007</v>
      </c>
    </row>
    <row r="50" customFormat="false" ht="12.75" hidden="false" customHeight="false" outlineLevel="0" collapsed="false">
      <c r="B50" s="2" t="n">
        <v>33.5</v>
      </c>
      <c r="C50" s="2" t="n">
        <v>1</v>
      </c>
      <c r="D50" s="2" t="n">
        <v>57.0364</v>
      </c>
      <c r="E50" s="2" t="n">
        <v>1.15605E-007</v>
      </c>
      <c r="G50" s="2" t="n">
        <f aca="false">D50*2*C50</f>
        <v>114.0728</v>
      </c>
      <c r="H50" s="2" t="n">
        <f aca="false">E50*2*C50</f>
        <v>2.3121E-007</v>
      </c>
    </row>
    <row r="51" customFormat="false" ht="12.75" hidden="false" customHeight="false" outlineLevel="0" collapsed="false">
      <c r="B51" s="2" t="n">
        <v>35.5</v>
      </c>
      <c r="C51" s="2" t="n">
        <v>1</v>
      </c>
      <c r="D51" s="2" t="n">
        <v>52.2253</v>
      </c>
      <c r="E51" s="2" t="n">
        <v>1.20813E-007</v>
      </c>
      <c r="G51" s="2" t="n">
        <f aca="false">D51*2*C51</f>
        <v>104.4506</v>
      </c>
      <c r="H51" s="2" t="n">
        <f aca="false">E51*2*C51</f>
        <v>2.41626E-007</v>
      </c>
    </row>
    <row r="52" customFormat="false" ht="12.75" hidden="false" customHeight="false" outlineLevel="0" collapsed="false">
      <c r="B52" s="2" t="n">
        <v>37.5</v>
      </c>
      <c r="C52" s="2" t="n">
        <v>1</v>
      </c>
      <c r="D52" s="2" t="n">
        <v>48.1381</v>
      </c>
      <c r="E52" s="2" t="n">
        <v>1.25837E-007</v>
      </c>
      <c r="G52" s="2" t="n">
        <f aca="false">D52*2*C52</f>
        <v>96.2762</v>
      </c>
      <c r="H52" s="2" t="n">
        <f aca="false">E52*2*C52</f>
        <v>2.51674E-007</v>
      </c>
    </row>
    <row r="53" customFormat="false" ht="12.75" hidden="false" customHeight="false" outlineLevel="0" collapsed="false">
      <c r="B53" s="2" t="n">
        <v>39.5</v>
      </c>
      <c r="C53" s="2" t="n">
        <v>1</v>
      </c>
      <c r="D53" s="2" t="n">
        <v>44.6432</v>
      </c>
      <c r="E53" s="2" t="n">
        <v>1.3067E-007</v>
      </c>
      <c r="G53" s="2" t="n">
        <f aca="false">D53*2*C53</f>
        <v>89.2864</v>
      </c>
      <c r="H53" s="2" t="n">
        <f aca="false">E53*2*C53</f>
        <v>2.6134E-007</v>
      </c>
    </row>
    <row r="54" customFormat="false" ht="12.75" hidden="false" customHeight="false" outlineLevel="0" collapsed="false">
      <c r="B54" s="2" t="n">
        <v>41.5</v>
      </c>
      <c r="C54" s="2" t="n">
        <v>1</v>
      </c>
      <c r="D54" s="2" t="n">
        <v>41.698</v>
      </c>
      <c r="E54" s="2" t="n">
        <v>1.35206E-007</v>
      </c>
      <c r="G54" s="2" t="n">
        <f aca="false">D54*2*C54</f>
        <v>83.396</v>
      </c>
      <c r="H54" s="2" t="n">
        <f aca="false">E54*2*C54</f>
        <v>2.70412E-007</v>
      </c>
    </row>
    <row r="55" customFormat="false" ht="12.75" hidden="false" customHeight="false" outlineLevel="0" collapsed="false">
      <c r="B55" s="2" t="n">
        <v>43.5</v>
      </c>
      <c r="C55" s="2" t="n">
        <v>1</v>
      </c>
      <c r="D55" s="2" t="n">
        <v>38.9163</v>
      </c>
      <c r="E55" s="2" t="n">
        <v>1.39955E-007</v>
      </c>
      <c r="G55" s="2" t="n">
        <f aca="false">D55*2*C55</f>
        <v>77.8326</v>
      </c>
      <c r="H55" s="2" t="n">
        <f aca="false">E55*2*C55</f>
        <v>2.7991E-007</v>
      </c>
    </row>
    <row r="56" customFormat="false" ht="12.75" hidden="false" customHeight="false" outlineLevel="0" collapsed="false">
      <c r="B56" s="2" t="n">
        <v>45.5</v>
      </c>
      <c r="C56" s="2" t="n">
        <v>1</v>
      </c>
      <c r="D56" s="2" t="n">
        <v>36.4588</v>
      </c>
      <c r="E56" s="2" t="n">
        <v>1.44595E-007</v>
      </c>
      <c r="G56" s="2" t="n">
        <f aca="false">D56*2*C56</f>
        <v>72.9176</v>
      </c>
      <c r="H56" s="2" t="n">
        <f aca="false">E56*2*C56</f>
        <v>2.8919E-007</v>
      </c>
    </row>
    <row r="57" customFormat="false" ht="12.75" hidden="false" customHeight="false" outlineLevel="0" collapsed="false">
      <c r="B57" s="2" t="n">
        <v>47.5</v>
      </c>
      <c r="C57" s="2" t="n">
        <v>1</v>
      </c>
      <c r="D57" s="2" t="n">
        <v>34.4199</v>
      </c>
      <c r="E57" s="2" t="n">
        <v>1.48816E-007</v>
      </c>
      <c r="G57" s="2" t="n">
        <f aca="false">D57*2*C57</f>
        <v>68.8398</v>
      </c>
      <c r="H57" s="2" t="n">
        <f aca="false">E57*2*C57</f>
        <v>2.97632E-007</v>
      </c>
    </row>
    <row r="58" customFormat="false" ht="12.75" hidden="false" customHeight="false" outlineLevel="0" collapsed="false">
      <c r="B58" s="2" t="n">
        <v>49.5</v>
      </c>
      <c r="C58" s="2" t="n">
        <v>1</v>
      </c>
      <c r="D58" s="2" t="n">
        <v>32.5816</v>
      </c>
      <c r="E58" s="2" t="n">
        <v>1.52956E-007</v>
      </c>
      <c r="G58" s="2" t="n">
        <f aca="false">D58*2*C58</f>
        <v>65.1632</v>
      </c>
      <c r="H58" s="2" t="n">
        <f aca="false">E58*2*C58</f>
        <v>3.05912E-007</v>
      </c>
    </row>
    <row r="59" customFormat="false" ht="12.75" hidden="false" customHeight="false" outlineLevel="0" collapsed="false">
      <c r="B59" s="2" t="n">
        <v>51.5</v>
      </c>
      <c r="C59" s="2" t="n">
        <v>1</v>
      </c>
      <c r="D59" s="2" t="n">
        <v>30.7742</v>
      </c>
      <c r="E59" s="2" t="n">
        <v>1.57384E-007</v>
      </c>
      <c r="G59" s="2" t="n">
        <f aca="false">D59*2*C59</f>
        <v>61.5484</v>
      </c>
      <c r="H59" s="2" t="n">
        <f aca="false">E59*2*C59</f>
        <v>3.14768E-007</v>
      </c>
    </row>
    <row r="60" customFormat="false" ht="12.75" hidden="false" customHeight="false" outlineLevel="0" collapsed="false">
      <c r="B60" s="2" t="n">
        <v>53.5</v>
      </c>
      <c r="C60" s="2" t="n">
        <v>1</v>
      </c>
      <c r="D60" s="2" t="n">
        <v>29.3414</v>
      </c>
      <c r="E60" s="2" t="n">
        <v>1.61181E-007</v>
      </c>
      <c r="G60" s="2" t="n">
        <f aca="false">D60*2*C60</f>
        <v>58.6828</v>
      </c>
      <c r="H60" s="2" t="n">
        <f aca="false">E60*2*C60</f>
        <v>3.22362E-007</v>
      </c>
    </row>
    <row r="61" customFormat="false" ht="12.75" hidden="false" customHeight="false" outlineLevel="0" collapsed="false">
      <c r="B61" s="2" t="n">
        <v>55.5</v>
      </c>
      <c r="C61" s="2" t="n">
        <v>1</v>
      </c>
      <c r="D61" s="2" t="n">
        <v>27.9215</v>
      </c>
      <c r="E61" s="2" t="n">
        <v>1.65228E-007</v>
      </c>
      <c r="G61" s="2" t="n">
        <f aca="false">D61*2*C61</f>
        <v>55.843</v>
      </c>
      <c r="H61" s="2" t="n">
        <f aca="false">E61*2*C61</f>
        <v>3.30456E-007</v>
      </c>
    </row>
    <row r="62" customFormat="false" ht="12.75" hidden="false" customHeight="false" outlineLevel="0" collapsed="false">
      <c r="B62" s="2" t="n">
        <v>57.5</v>
      </c>
      <c r="C62" s="2" t="n">
        <v>1</v>
      </c>
      <c r="D62" s="2" t="n">
        <v>26.7053</v>
      </c>
      <c r="E62" s="2" t="n">
        <v>1.68949E-007</v>
      </c>
      <c r="G62" s="2" t="n">
        <f aca="false">D62*2*C62</f>
        <v>53.4106</v>
      </c>
      <c r="H62" s="2" t="n">
        <f aca="false">E62*2*C62</f>
        <v>3.37898E-007</v>
      </c>
    </row>
    <row r="63" customFormat="false" ht="12.75" hidden="false" customHeight="false" outlineLevel="0" collapsed="false">
      <c r="B63" s="2" t="n">
        <v>59.5</v>
      </c>
      <c r="C63" s="2" t="n">
        <v>1</v>
      </c>
      <c r="D63" s="2" t="n">
        <v>25.4639</v>
      </c>
      <c r="E63" s="2" t="n">
        <v>1.73018E-007</v>
      </c>
      <c r="G63" s="2" t="n">
        <f aca="false">D63*2*C63</f>
        <v>50.9278</v>
      </c>
      <c r="H63" s="2" t="n">
        <f aca="false">E63*2*C63</f>
        <v>3.46036E-007</v>
      </c>
    </row>
    <row r="64" customFormat="false" ht="12.75" hidden="false" customHeight="false" outlineLevel="0" collapsed="false">
      <c r="B64" s="2" t="n">
        <v>61.5</v>
      </c>
      <c r="C64" s="2" t="n">
        <v>1</v>
      </c>
      <c r="D64" s="2" t="n">
        <v>24.4713</v>
      </c>
      <c r="E64" s="2" t="n">
        <v>1.76492E-007</v>
      </c>
      <c r="G64" s="2" t="n">
        <f aca="false">D64*2*C64</f>
        <v>48.9426</v>
      </c>
      <c r="H64" s="2" t="n">
        <f aca="false">E64*2*C64</f>
        <v>3.52984E-007</v>
      </c>
    </row>
    <row r="65" customFormat="false" ht="12.75" hidden="false" customHeight="false" outlineLevel="0" collapsed="false">
      <c r="B65" s="2" t="n">
        <v>63.5</v>
      </c>
      <c r="C65" s="2" t="n">
        <v>1</v>
      </c>
      <c r="D65" s="2" t="n">
        <v>23.4101</v>
      </c>
      <c r="E65" s="2" t="n">
        <v>1.80448E-007</v>
      </c>
      <c r="G65" s="2" t="n">
        <f aca="false">D65*2*C65</f>
        <v>46.8202</v>
      </c>
      <c r="H65" s="2" t="n">
        <f aca="false">E65*2*C65</f>
        <v>3.60896E-007</v>
      </c>
    </row>
    <row r="66" customFormat="false" ht="12.75" hidden="false" customHeight="false" outlineLevel="0" collapsed="false">
      <c r="B66" s="2" t="n">
        <v>65.5</v>
      </c>
      <c r="C66" s="2" t="n">
        <v>1</v>
      </c>
      <c r="D66" s="2" t="n">
        <v>22.4715</v>
      </c>
      <c r="E66" s="2" t="n">
        <v>1.84178E-007</v>
      </c>
      <c r="G66" s="2" t="n">
        <f aca="false">D66*2*C66</f>
        <v>44.943</v>
      </c>
      <c r="H66" s="2" t="n">
        <f aca="false">E66*2*C66</f>
        <v>3.68356E-007</v>
      </c>
    </row>
    <row r="67" customFormat="false" ht="12.75" hidden="false" customHeight="false" outlineLevel="0" collapsed="false">
      <c r="B67" s="2" t="n">
        <v>67.5</v>
      </c>
      <c r="C67" s="2" t="n">
        <v>1</v>
      </c>
      <c r="D67" s="2" t="n">
        <v>21.7045</v>
      </c>
      <c r="E67" s="2" t="n">
        <v>1.87404E-007</v>
      </c>
      <c r="G67" s="2" t="n">
        <f aca="false">D67*2*C67</f>
        <v>43.409</v>
      </c>
      <c r="H67" s="2" t="n">
        <f aca="false">E67*2*C67</f>
        <v>3.74808E-007</v>
      </c>
    </row>
    <row r="68" customFormat="false" ht="12.75" hidden="false" customHeight="false" outlineLevel="0" collapsed="false">
      <c r="B68" s="2" t="n">
        <v>69.5</v>
      </c>
      <c r="C68" s="2" t="n">
        <v>1</v>
      </c>
      <c r="D68" s="2" t="n">
        <v>20.9148</v>
      </c>
      <c r="E68" s="2" t="n">
        <v>1.90909E-007</v>
      </c>
      <c r="G68" s="2" t="n">
        <f aca="false">D68*2*C68</f>
        <v>41.8296</v>
      </c>
      <c r="H68" s="2" t="n">
        <f aca="false">E68*2*C68</f>
        <v>3.81818E-007</v>
      </c>
    </row>
    <row r="69" customFormat="false" ht="12.75" hidden="false" customHeight="false" outlineLevel="0" collapsed="false">
      <c r="B69" s="2" t="n">
        <v>71.5</v>
      </c>
      <c r="C69" s="2" t="n">
        <v>1</v>
      </c>
      <c r="D69" s="2" t="n">
        <v>20.1907</v>
      </c>
      <c r="E69" s="2" t="n">
        <v>1.94302E-007</v>
      </c>
      <c r="G69" s="2" t="n">
        <f aca="false">D69*2*C69</f>
        <v>40.3814</v>
      </c>
      <c r="H69" s="2" t="n">
        <f aca="false">E69*2*C69</f>
        <v>3.88604E-007</v>
      </c>
    </row>
    <row r="70" customFormat="false" ht="12.75" hidden="false" customHeight="false" outlineLevel="0" collapsed="false">
      <c r="B70" s="2" t="n">
        <v>73.5</v>
      </c>
      <c r="C70" s="2" t="n">
        <v>1</v>
      </c>
      <c r="D70" s="2" t="n">
        <v>19.5344</v>
      </c>
      <c r="E70" s="2" t="n">
        <v>1.9754E-007</v>
      </c>
      <c r="G70" s="2" t="n">
        <f aca="false">D70*2*C70</f>
        <v>39.0688</v>
      </c>
      <c r="H70" s="2" t="n">
        <f aca="false">E70*2*C70</f>
        <v>3.9508E-007</v>
      </c>
    </row>
    <row r="71" customFormat="false" ht="12.75" hidden="false" customHeight="false" outlineLevel="0" collapsed="false">
      <c r="B71" s="2" t="n">
        <v>75.5</v>
      </c>
      <c r="C71" s="2" t="n">
        <v>1</v>
      </c>
      <c r="D71" s="2" t="n">
        <v>18.8318</v>
      </c>
      <c r="E71" s="2" t="n">
        <v>2.01191E-007</v>
      </c>
      <c r="G71" s="2" t="n">
        <f aca="false">D71*2*C71</f>
        <v>37.6636</v>
      </c>
      <c r="H71" s="2" t="n">
        <f aca="false">E71*2*C71</f>
        <v>4.02382E-007</v>
      </c>
    </row>
    <row r="72" customFormat="false" ht="12.75" hidden="false" customHeight="false" outlineLevel="0" collapsed="false">
      <c r="B72" s="2" t="n">
        <v>77.5</v>
      </c>
      <c r="C72" s="2" t="n">
        <v>1</v>
      </c>
      <c r="D72" s="2" t="n">
        <v>18.1851</v>
      </c>
      <c r="E72" s="2" t="n">
        <v>2.04737E-007</v>
      </c>
      <c r="G72" s="2" t="n">
        <f aca="false">D72*2*C72</f>
        <v>36.3702</v>
      </c>
      <c r="H72" s="2" t="n">
        <f aca="false">E72*2*C72</f>
        <v>4.09474E-007</v>
      </c>
    </row>
    <row r="73" customFormat="false" ht="12.75" hidden="false" customHeight="false" outlineLevel="0" collapsed="false">
      <c r="B73" s="2" t="n">
        <v>79.5</v>
      </c>
      <c r="C73" s="2" t="n">
        <v>1</v>
      </c>
      <c r="D73" s="2" t="n">
        <v>17.6293</v>
      </c>
      <c r="E73" s="2" t="n">
        <v>2.07939E-007</v>
      </c>
      <c r="G73" s="2" t="n">
        <f aca="false">D73*2*C73</f>
        <v>35.2586</v>
      </c>
      <c r="H73" s="2" t="n">
        <f aca="false">E73*2*C73</f>
        <v>4.15878E-007</v>
      </c>
    </row>
    <row r="74" customFormat="false" ht="12.75" hidden="false" customHeight="false" outlineLevel="0" collapsed="false">
      <c r="B74" s="2" t="n">
        <v>81.5</v>
      </c>
      <c r="C74" s="2" t="n">
        <v>1</v>
      </c>
      <c r="D74" s="2" t="n">
        <v>17.1222</v>
      </c>
      <c r="E74" s="2" t="n">
        <v>2.10996E-007</v>
      </c>
      <c r="G74" s="2" t="n">
        <f aca="false">D74*2*C74</f>
        <v>34.2444</v>
      </c>
      <c r="H74" s="2" t="n">
        <f aca="false">E74*2*C74</f>
        <v>4.21992E-007</v>
      </c>
    </row>
    <row r="75" customFormat="false" ht="12.75" hidden="false" customHeight="false" outlineLevel="0" collapsed="false">
      <c r="B75" s="2" t="n">
        <v>83.5</v>
      </c>
      <c r="C75" s="2" t="n">
        <v>1</v>
      </c>
      <c r="D75" s="2" t="n">
        <v>16.5492</v>
      </c>
      <c r="E75" s="2" t="n">
        <v>2.14618E-007</v>
      </c>
      <c r="G75" s="2" t="n">
        <f aca="false">D75*2*C75</f>
        <v>33.0984</v>
      </c>
      <c r="H75" s="2" t="n">
        <f aca="false">E75*2*C75</f>
        <v>4.29236E-007</v>
      </c>
    </row>
    <row r="76" customFormat="false" ht="12.75" hidden="false" customHeight="false" outlineLevel="0" collapsed="false">
      <c r="B76" s="2" t="n">
        <v>85.5</v>
      </c>
      <c r="C76" s="2" t="n">
        <v>1</v>
      </c>
      <c r="D76" s="2" t="n">
        <v>16.1063</v>
      </c>
      <c r="E76" s="2" t="n">
        <v>2.17548E-007</v>
      </c>
      <c r="G76" s="2" t="n">
        <f aca="false">D76*2*C76</f>
        <v>32.2126</v>
      </c>
      <c r="H76" s="2" t="n">
        <f aca="false">E76*2*C76</f>
        <v>4.35096E-007</v>
      </c>
    </row>
    <row r="77" customFormat="false" ht="12.75" hidden="false" customHeight="false" outlineLevel="0" collapsed="false">
      <c r="B77" s="2" t="n">
        <v>87.5</v>
      </c>
      <c r="C77" s="2" t="n">
        <v>1</v>
      </c>
      <c r="D77" s="2" t="n">
        <v>15.5842</v>
      </c>
      <c r="E77" s="2" t="n">
        <v>2.21163E-007</v>
      </c>
      <c r="G77" s="2" t="n">
        <f aca="false">D77*2*C77</f>
        <v>31.1684</v>
      </c>
      <c r="H77" s="2" t="n">
        <f aca="false">E77*2*C77</f>
        <v>4.42326E-007</v>
      </c>
    </row>
    <row r="78" customFormat="false" ht="12.75" hidden="false" customHeight="false" outlineLevel="0" collapsed="false">
      <c r="B78" s="2" t="n">
        <v>89.5</v>
      </c>
      <c r="C78" s="2" t="n">
        <v>1</v>
      </c>
      <c r="D78" s="2" t="n">
        <v>15.2524</v>
      </c>
      <c r="E78" s="2" t="n">
        <v>2.23555E-007</v>
      </c>
      <c r="G78" s="2" t="n">
        <f aca="false">D78*2*C78</f>
        <v>30.5048</v>
      </c>
      <c r="H78" s="2" t="n">
        <f aca="false">E78*2*C78</f>
        <v>4.4711E-007</v>
      </c>
    </row>
    <row r="79" customFormat="false" ht="12.75" hidden="false" customHeight="false" outlineLevel="0" collapsed="false">
      <c r="B79" s="2" t="n">
        <v>91.5</v>
      </c>
      <c r="C79" s="2" t="n">
        <v>1</v>
      </c>
      <c r="D79" s="2" t="n">
        <v>14.7079</v>
      </c>
      <c r="E79" s="2" t="n">
        <v>2.27656E-007</v>
      </c>
      <c r="G79" s="2" t="n">
        <f aca="false">D79*2*C79</f>
        <v>29.4158</v>
      </c>
      <c r="H79" s="2" t="n">
        <f aca="false">E79*2*C79</f>
        <v>4.55312E-007</v>
      </c>
    </row>
    <row r="80" customFormat="false" ht="12.75" hidden="false" customHeight="false" outlineLevel="0" collapsed="false">
      <c r="B80" s="2" t="n">
        <v>93.5</v>
      </c>
      <c r="C80" s="2" t="n">
        <v>1</v>
      </c>
      <c r="D80" s="2" t="n">
        <v>14.3118</v>
      </c>
      <c r="E80" s="2" t="n">
        <v>2.30785E-007</v>
      </c>
      <c r="G80" s="2" t="n">
        <f aca="false">D80*2*C80</f>
        <v>28.6236</v>
      </c>
      <c r="H80" s="2" t="n">
        <f aca="false">E80*2*C80</f>
        <v>4.6157E-007</v>
      </c>
    </row>
    <row r="81" customFormat="false" ht="12.75" hidden="false" customHeight="false" outlineLevel="0" collapsed="false">
      <c r="B81" s="2" t="n">
        <v>95.5</v>
      </c>
      <c r="C81" s="2" t="n">
        <v>1</v>
      </c>
      <c r="D81" s="2" t="n">
        <v>13.8868</v>
      </c>
      <c r="E81" s="2" t="n">
        <v>2.34289E-007</v>
      </c>
      <c r="G81" s="2" t="n">
        <f aca="false">D81*2*C81</f>
        <v>27.7736</v>
      </c>
      <c r="H81" s="2" t="n">
        <f aca="false">E81*2*C81</f>
        <v>4.68578E-007</v>
      </c>
    </row>
    <row r="82" customFormat="false" ht="12.75" hidden="false" customHeight="false" outlineLevel="0" collapsed="false">
      <c r="B82" s="2" t="n">
        <v>97.5</v>
      </c>
      <c r="C82" s="2" t="n">
        <v>1</v>
      </c>
      <c r="D82" s="2" t="n">
        <v>13.5991</v>
      </c>
      <c r="E82" s="2" t="n">
        <v>2.36755E-007</v>
      </c>
      <c r="G82" s="2" t="n">
        <f aca="false">D82*2*C82</f>
        <v>27.1982</v>
      </c>
      <c r="H82" s="2" t="n">
        <f aca="false">E82*2*C82</f>
        <v>4.7351E-007</v>
      </c>
    </row>
    <row r="83" customFormat="false" ht="12.75" hidden="false" customHeight="false" outlineLevel="0" collapsed="false">
      <c r="B83" s="2" t="n">
        <v>99.5</v>
      </c>
      <c r="C83" s="2" t="n">
        <v>1</v>
      </c>
      <c r="D83" s="2" t="n">
        <v>13.2315</v>
      </c>
      <c r="E83" s="2" t="n">
        <v>2.40021E-007</v>
      </c>
      <c r="G83" s="2" t="n">
        <f aca="false">D83*2*C83</f>
        <v>26.463</v>
      </c>
      <c r="H83" s="2" t="n">
        <f aca="false">E83*2*C83</f>
        <v>4.80042E-007</v>
      </c>
    </row>
    <row r="84" customFormat="false" ht="12.75" hidden="false" customHeight="false" outlineLevel="0" collapsed="false">
      <c r="B84" s="2" t="n">
        <v>101.5</v>
      </c>
      <c r="C84" s="2" t="n">
        <v>1</v>
      </c>
      <c r="D84" s="2" t="n">
        <v>12.8614</v>
      </c>
      <c r="E84" s="2" t="n">
        <v>2.4345E-007</v>
      </c>
      <c r="G84" s="2" t="n">
        <f aca="false">D84*2*C84</f>
        <v>25.7228</v>
      </c>
      <c r="H84" s="2" t="n">
        <f aca="false">E84*2*C84</f>
        <v>4.869E-007</v>
      </c>
    </row>
    <row r="85" customFormat="false" ht="12.75" hidden="false" customHeight="false" outlineLevel="0" collapsed="false">
      <c r="B85" s="2" t="n">
        <v>103.5</v>
      </c>
      <c r="C85" s="2" t="n">
        <v>1</v>
      </c>
      <c r="D85" s="2" t="n">
        <v>12.5863</v>
      </c>
      <c r="E85" s="2" t="n">
        <v>2.46096E-007</v>
      </c>
      <c r="G85" s="2" t="n">
        <f aca="false">D85*2*C85</f>
        <v>25.1726</v>
      </c>
      <c r="H85" s="2" t="n">
        <f aca="false">E85*2*C85</f>
        <v>4.92192E-007</v>
      </c>
    </row>
    <row r="86" customFormat="false" ht="12.75" hidden="false" customHeight="false" outlineLevel="0" collapsed="false">
      <c r="B86" s="2" t="n">
        <v>105.5</v>
      </c>
      <c r="C86" s="2" t="n">
        <v>1</v>
      </c>
      <c r="D86" s="2" t="n">
        <v>12.2658</v>
      </c>
      <c r="E86" s="2" t="n">
        <v>2.49291E-007</v>
      </c>
      <c r="G86" s="2" t="n">
        <f aca="false">D86*2*C86</f>
        <v>24.5316</v>
      </c>
      <c r="H86" s="2" t="n">
        <f aca="false">E86*2*C86</f>
        <v>4.98582E-007</v>
      </c>
    </row>
    <row r="87" customFormat="false" ht="12.75" hidden="false" customHeight="false" outlineLevel="0" collapsed="false">
      <c r="B87" s="2" t="n">
        <v>107.5</v>
      </c>
      <c r="C87" s="2" t="n">
        <v>1</v>
      </c>
      <c r="D87" s="2" t="n">
        <v>11.901</v>
      </c>
      <c r="E87" s="2" t="n">
        <v>2.53083E-007</v>
      </c>
      <c r="G87" s="2" t="n">
        <f aca="false">D87*2*C87</f>
        <v>23.802</v>
      </c>
      <c r="H87" s="2" t="n">
        <f aca="false">E87*2*C87</f>
        <v>5.06166E-007</v>
      </c>
    </row>
    <row r="88" customFormat="false" ht="12.75" hidden="false" customHeight="false" outlineLevel="0" collapsed="false">
      <c r="B88" s="2" t="n">
        <v>109.5</v>
      </c>
      <c r="C88" s="2" t="n">
        <v>1</v>
      </c>
      <c r="D88" s="2" t="n">
        <v>11.5941</v>
      </c>
      <c r="E88" s="2" t="n">
        <v>2.56411E-007</v>
      </c>
      <c r="G88" s="2" t="n">
        <f aca="false">D88*2*C88</f>
        <v>23.1882</v>
      </c>
      <c r="H88" s="2" t="n">
        <f aca="false">E88*2*C88</f>
        <v>5.12822E-007</v>
      </c>
    </row>
    <row r="89" customFormat="false" ht="12.75" hidden="false" customHeight="false" outlineLevel="0" collapsed="false">
      <c r="B89" s="2" t="n">
        <v>111.5</v>
      </c>
      <c r="C89" s="2" t="n">
        <v>1</v>
      </c>
      <c r="D89" s="2" t="n">
        <v>11.3384</v>
      </c>
      <c r="E89" s="2" t="n">
        <v>2.59286E-007</v>
      </c>
      <c r="G89" s="2" t="n">
        <f aca="false">D89*2*C89</f>
        <v>22.6768</v>
      </c>
      <c r="H89" s="2" t="n">
        <f aca="false">E89*2*C89</f>
        <v>5.18572E-007</v>
      </c>
    </row>
    <row r="90" customFormat="false" ht="12.75" hidden="false" customHeight="false" outlineLevel="0" collapsed="false">
      <c r="B90" s="2" t="n">
        <v>113.5</v>
      </c>
      <c r="C90" s="2" t="n">
        <v>1</v>
      </c>
      <c r="D90" s="2" t="n">
        <v>11.0308</v>
      </c>
      <c r="E90" s="2" t="n">
        <v>2.62876E-007</v>
      </c>
      <c r="G90" s="2" t="n">
        <f aca="false">D90*2*C90</f>
        <v>22.0616</v>
      </c>
      <c r="H90" s="2" t="n">
        <f aca="false">E90*2*C90</f>
        <v>5.25752E-007</v>
      </c>
    </row>
    <row r="91" customFormat="false" ht="12.75" hidden="false" customHeight="false" outlineLevel="0" collapsed="false">
      <c r="B91" s="2" t="n">
        <v>115.5</v>
      </c>
      <c r="C91" s="2" t="n">
        <v>1</v>
      </c>
      <c r="D91" s="2" t="n">
        <v>10.7758</v>
      </c>
      <c r="E91" s="2" t="n">
        <v>2.65968E-007</v>
      </c>
      <c r="G91" s="2" t="n">
        <f aca="false">D91*2*C91</f>
        <v>21.5516</v>
      </c>
      <c r="H91" s="2" t="n">
        <f aca="false">E91*2*C91</f>
        <v>5.31936E-007</v>
      </c>
    </row>
    <row r="92" customFormat="false" ht="12.75" hidden="false" customHeight="false" outlineLevel="0" collapsed="false">
      <c r="B92" s="2" t="n">
        <v>117.5</v>
      </c>
      <c r="C92" s="2" t="n">
        <v>1</v>
      </c>
      <c r="D92" s="2" t="n">
        <v>10.4925</v>
      </c>
      <c r="E92" s="2" t="n">
        <v>2.69535E-007</v>
      </c>
      <c r="G92" s="2" t="n">
        <f aca="false">D92*2*C92</f>
        <v>20.985</v>
      </c>
      <c r="H92" s="2" t="n">
        <f aca="false">E92*2*C92</f>
        <v>5.3907E-007</v>
      </c>
    </row>
    <row r="93" customFormat="false" ht="12.75" hidden="false" customHeight="false" outlineLevel="0" collapsed="false">
      <c r="B93" s="2" t="n">
        <v>119.5</v>
      </c>
      <c r="C93" s="2" t="n">
        <v>1</v>
      </c>
      <c r="D93" s="2" t="n">
        <v>10.2457</v>
      </c>
      <c r="E93" s="2" t="n">
        <v>2.72762E-007</v>
      </c>
      <c r="G93" s="2" t="n">
        <f aca="false">D93*2*C93</f>
        <v>20.4914</v>
      </c>
      <c r="H93" s="2" t="n">
        <f aca="false">E93*2*C93</f>
        <v>5.45524E-007</v>
      </c>
    </row>
    <row r="94" customFormat="false" ht="12.75" hidden="false" customHeight="false" outlineLevel="0" collapsed="false">
      <c r="B94" s="2" t="n">
        <v>121.5</v>
      </c>
      <c r="C94" s="2" t="n">
        <v>1</v>
      </c>
      <c r="D94" s="2" t="n">
        <v>9.96752</v>
      </c>
      <c r="E94" s="2" t="n">
        <v>2.76542E-007</v>
      </c>
      <c r="G94" s="2" t="n">
        <f aca="false">D94*2*C94</f>
        <v>19.93504</v>
      </c>
      <c r="H94" s="2" t="n">
        <f aca="false">E94*2*C94</f>
        <v>5.53084E-007</v>
      </c>
    </row>
    <row r="95" customFormat="false" ht="12.75" hidden="false" customHeight="false" outlineLevel="0" collapsed="false">
      <c r="B95" s="2" t="n">
        <v>123.5</v>
      </c>
      <c r="C95" s="2" t="n">
        <v>1</v>
      </c>
      <c r="D95" s="2" t="n">
        <v>9.75769</v>
      </c>
      <c r="E95" s="2" t="n">
        <v>2.79499E-007</v>
      </c>
      <c r="G95" s="2" t="n">
        <f aca="false">D95*2*C95</f>
        <v>19.51538</v>
      </c>
      <c r="H95" s="2" t="n">
        <f aca="false">E95*2*C95</f>
        <v>5.58998E-007</v>
      </c>
    </row>
    <row r="96" customFormat="false" ht="12.75" hidden="false" customHeight="false" outlineLevel="0" collapsed="false">
      <c r="B96" s="2" t="n">
        <v>125.5</v>
      </c>
      <c r="C96" s="2" t="n">
        <v>1</v>
      </c>
      <c r="D96" s="2" t="n">
        <v>9.52649</v>
      </c>
      <c r="E96" s="2" t="n">
        <v>2.8287E-007</v>
      </c>
      <c r="G96" s="2" t="n">
        <f aca="false">D96*2*C96</f>
        <v>19.05298</v>
      </c>
      <c r="H96" s="2" t="n">
        <f aca="false">E96*2*C96</f>
        <v>5.6574E-007</v>
      </c>
    </row>
    <row r="97" customFormat="false" ht="12.75" hidden="false" customHeight="false" outlineLevel="0" collapsed="false">
      <c r="B97" s="2" t="n">
        <v>127.5</v>
      </c>
      <c r="C97" s="2" t="n">
        <v>1</v>
      </c>
      <c r="D97" s="2" t="n">
        <v>9.28597</v>
      </c>
      <c r="E97" s="2" t="n">
        <v>2.8651E-007</v>
      </c>
      <c r="G97" s="2" t="n">
        <f aca="false">D97*2*C97</f>
        <v>18.57194</v>
      </c>
      <c r="H97" s="2" t="n">
        <f aca="false">E97*2*C97</f>
        <v>5.7302E-007</v>
      </c>
    </row>
    <row r="98" customFormat="false" ht="12.75" hidden="false" customHeight="false" outlineLevel="0" collapsed="false">
      <c r="B98" s="2" t="n">
        <v>129.5</v>
      </c>
      <c r="C98" s="2" t="n">
        <v>1</v>
      </c>
      <c r="D98" s="2" t="n">
        <v>9.10656</v>
      </c>
      <c r="E98" s="2" t="n">
        <v>2.89319E-007</v>
      </c>
      <c r="G98" s="2" t="n">
        <f aca="false">D98*2*C98</f>
        <v>18.21312</v>
      </c>
      <c r="H98" s="2" t="n">
        <f aca="false">E98*2*C98</f>
        <v>5.78638E-007</v>
      </c>
    </row>
    <row r="99" customFormat="false" ht="12.75" hidden="false" customHeight="false" outlineLevel="0" collapsed="false">
      <c r="B99" s="2" t="n">
        <v>131.5</v>
      </c>
      <c r="C99" s="2" t="n">
        <v>1</v>
      </c>
      <c r="D99" s="2" t="n">
        <v>8.88065</v>
      </c>
      <c r="E99" s="2" t="n">
        <v>2.92976E-007</v>
      </c>
      <c r="G99" s="2" t="n">
        <f aca="false">D99*2*C99</f>
        <v>17.7613</v>
      </c>
      <c r="H99" s="2" t="n">
        <f aca="false">E99*2*C99</f>
        <v>5.85952E-007</v>
      </c>
    </row>
    <row r="100" customFormat="false" ht="12.75" hidden="false" customHeight="false" outlineLevel="0" collapsed="false">
      <c r="B100" s="2" t="n">
        <v>133.5</v>
      </c>
      <c r="C100" s="2" t="n">
        <v>1</v>
      </c>
      <c r="D100" s="2" t="n">
        <v>8.66443</v>
      </c>
      <c r="E100" s="2" t="n">
        <v>2.96609E-007</v>
      </c>
      <c r="G100" s="2" t="n">
        <f aca="false">D100*2*C100</f>
        <v>17.32886</v>
      </c>
      <c r="H100" s="2" t="n">
        <f aca="false">E100*2*C100</f>
        <v>5.93218E-007</v>
      </c>
    </row>
    <row r="101" customFormat="false" ht="12.75" hidden="false" customHeight="false" outlineLevel="0" collapsed="false">
      <c r="B101" s="2" t="n">
        <v>135.5</v>
      </c>
      <c r="C101" s="2" t="n">
        <v>1</v>
      </c>
      <c r="D101" s="2" t="n">
        <v>8.43378</v>
      </c>
      <c r="E101" s="2" t="n">
        <v>3.00637E-007</v>
      </c>
      <c r="G101" s="2" t="n">
        <f aca="false">D101*2*C101</f>
        <v>16.86756</v>
      </c>
      <c r="H101" s="2" t="n">
        <f aca="false">E101*2*C101</f>
        <v>6.01274E-007</v>
      </c>
    </row>
    <row r="102" customFormat="false" ht="12.75" hidden="false" customHeight="false" outlineLevel="0" collapsed="false">
      <c r="B102" s="2" t="n">
        <v>137.5</v>
      </c>
      <c r="C102" s="2" t="n">
        <v>1</v>
      </c>
      <c r="D102" s="2" t="n">
        <v>8.25007</v>
      </c>
      <c r="E102" s="2" t="n">
        <v>3.03966E-007</v>
      </c>
      <c r="G102" s="2" t="n">
        <f aca="false">D102*2*C102</f>
        <v>16.50014</v>
      </c>
      <c r="H102" s="2" t="n">
        <f aca="false">E102*2*C102</f>
        <v>6.07932E-007</v>
      </c>
    </row>
    <row r="103" customFormat="false" ht="12.75" hidden="false" customHeight="false" outlineLevel="0" collapsed="false">
      <c r="B103" s="2" t="n">
        <v>139.5</v>
      </c>
      <c r="C103" s="2" t="n">
        <v>1</v>
      </c>
      <c r="D103" s="2" t="n">
        <v>8.10702</v>
      </c>
      <c r="E103" s="2" t="n">
        <v>3.06636E-007</v>
      </c>
      <c r="G103" s="2" t="n">
        <f aca="false">D103*2*C103</f>
        <v>16.21404</v>
      </c>
      <c r="H103" s="2" t="n">
        <f aca="false">E103*2*C103</f>
        <v>6.13272E-007</v>
      </c>
    </row>
    <row r="104" customFormat="false" ht="12.75" hidden="false" customHeight="false" outlineLevel="0" collapsed="false">
      <c r="B104" s="2" t="n">
        <v>141.5</v>
      </c>
      <c r="C104" s="2" t="n">
        <v>1</v>
      </c>
      <c r="D104" s="2" t="n">
        <v>7.87289</v>
      </c>
      <c r="E104" s="2" t="n">
        <v>3.11162E-007</v>
      </c>
      <c r="G104" s="2" t="n">
        <f aca="false">D104*2*C104</f>
        <v>15.74578</v>
      </c>
      <c r="H104" s="2" t="n">
        <f aca="false">E104*2*C104</f>
        <v>6.22324E-007</v>
      </c>
    </row>
    <row r="105" customFormat="false" ht="12.75" hidden="false" customHeight="false" outlineLevel="0" collapsed="false">
      <c r="B105" s="2" t="n">
        <v>143.5</v>
      </c>
      <c r="C105" s="2" t="n">
        <v>1</v>
      </c>
      <c r="D105" s="2" t="n">
        <v>7.7134</v>
      </c>
      <c r="E105" s="2" t="n">
        <v>3.14363E-007</v>
      </c>
      <c r="G105" s="2" t="n">
        <f aca="false">D105*2*C105</f>
        <v>15.4268</v>
      </c>
      <c r="H105" s="2" t="n">
        <f aca="false">E105*2*C105</f>
        <v>6.28726E-007</v>
      </c>
    </row>
    <row r="106" customFormat="false" ht="12.75" hidden="false" customHeight="false" outlineLevel="0" collapsed="false">
      <c r="B106" s="2" t="n">
        <v>145.5</v>
      </c>
      <c r="C106" s="2" t="n">
        <v>1</v>
      </c>
      <c r="D106" s="2" t="n">
        <v>7.50558</v>
      </c>
      <c r="E106" s="2" t="n">
        <v>3.18685E-007</v>
      </c>
      <c r="G106" s="2" t="n">
        <f aca="false">D106*2*C106</f>
        <v>15.01116</v>
      </c>
      <c r="H106" s="2" t="n">
        <f aca="false">E106*2*C106</f>
        <v>6.3737E-007</v>
      </c>
    </row>
    <row r="107" customFormat="false" ht="12.75" hidden="false" customHeight="false" outlineLevel="0" collapsed="false">
      <c r="B107" s="2" t="n">
        <v>147.5</v>
      </c>
      <c r="C107" s="2" t="n">
        <v>1</v>
      </c>
      <c r="D107" s="2" t="n">
        <v>7.41661</v>
      </c>
      <c r="E107" s="2" t="n">
        <v>3.20591E-007</v>
      </c>
      <c r="G107" s="2" t="n">
        <f aca="false">D107*2*C107</f>
        <v>14.83322</v>
      </c>
      <c r="H107" s="2" t="n">
        <f aca="false">E107*2*C107</f>
        <v>6.41182E-007</v>
      </c>
    </row>
    <row r="108" customFormat="false" ht="12.75" hidden="false" customHeight="false" outlineLevel="0" collapsed="false">
      <c r="B108" s="2" t="n">
        <v>149.5</v>
      </c>
      <c r="C108" s="2" t="n">
        <v>1</v>
      </c>
      <c r="D108" s="2" t="n">
        <v>7.22258</v>
      </c>
      <c r="E108" s="2" t="n">
        <v>3.24869E-007</v>
      </c>
      <c r="G108" s="2" t="n">
        <f aca="false">D108*2*C108</f>
        <v>14.44516</v>
      </c>
      <c r="H108" s="2" t="n">
        <f aca="false">E108*2*C108</f>
        <v>6.49738E-007</v>
      </c>
    </row>
    <row r="109" customFormat="false" ht="12.75" hidden="false" customHeight="false" outlineLevel="0" collapsed="false">
      <c r="B109" s="2" t="n">
        <v>151.5</v>
      </c>
      <c r="C109" s="2" t="n">
        <v>1</v>
      </c>
      <c r="D109" s="2" t="n">
        <v>7.04372</v>
      </c>
      <c r="E109" s="2" t="n">
        <v>3.28967E-007</v>
      </c>
      <c r="G109" s="2" t="n">
        <f aca="false">D109*2*C109</f>
        <v>14.08744</v>
      </c>
      <c r="H109" s="2" t="n">
        <f aca="false">E109*2*C109</f>
        <v>6.57934E-007</v>
      </c>
    </row>
    <row r="110" customFormat="false" ht="12.75" hidden="false" customHeight="false" outlineLevel="0" collapsed="false">
      <c r="B110" s="2" t="n">
        <v>153.5</v>
      </c>
      <c r="C110" s="2" t="n">
        <v>1</v>
      </c>
      <c r="D110" s="2" t="n">
        <v>6.8687</v>
      </c>
      <c r="E110" s="2" t="n">
        <v>3.33132E-007</v>
      </c>
      <c r="G110" s="2" t="n">
        <f aca="false">D110*2*C110</f>
        <v>13.7374</v>
      </c>
      <c r="H110" s="2" t="n">
        <f aca="false">E110*2*C110</f>
        <v>6.66264E-007</v>
      </c>
    </row>
    <row r="111" customFormat="false" ht="12.75" hidden="false" customHeight="false" outlineLevel="0" collapsed="false">
      <c r="B111" s="2" t="n">
        <v>155.5</v>
      </c>
      <c r="C111" s="2" t="n">
        <v>1</v>
      </c>
      <c r="D111" s="2" t="n">
        <v>6.75278</v>
      </c>
      <c r="E111" s="2" t="n">
        <v>3.3598E-007</v>
      </c>
      <c r="G111" s="2" t="n">
        <f aca="false">D111*2*C111</f>
        <v>13.50556</v>
      </c>
      <c r="H111" s="2" t="n">
        <f aca="false">E111*2*C111</f>
        <v>6.7196E-007</v>
      </c>
    </row>
    <row r="112" customFormat="false" ht="12.75" hidden="false" customHeight="false" outlineLevel="0" collapsed="false">
      <c r="B112" s="2" t="n">
        <v>157.5</v>
      </c>
      <c r="C112" s="2" t="n">
        <v>1</v>
      </c>
      <c r="D112" s="2" t="n">
        <v>6.64188</v>
      </c>
      <c r="E112" s="2" t="n">
        <v>3.38773E-007</v>
      </c>
      <c r="G112" s="2" t="n">
        <f aca="false">D112*2*C112</f>
        <v>13.28376</v>
      </c>
      <c r="H112" s="2" t="n">
        <f aca="false">E112*2*C112</f>
        <v>6.77546E-007</v>
      </c>
    </row>
    <row r="113" customFormat="false" ht="12.75" hidden="false" customHeight="false" outlineLevel="0" collapsed="false">
      <c r="B113" s="2" t="n">
        <v>159.5</v>
      </c>
      <c r="C113" s="2" t="n">
        <v>1</v>
      </c>
      <c r="D113" s="2" t="n">
        <v>6.48649</v>
      </c>
      <c r="E113" s="2" t="n">
        <v>3.42807E-007</v>
      </c>
      <c r="G113" s="2" t="n">
        <f aca="false">D113*2*C113</f>
        <v>12.97298</v>
      </c>
      <c r="H113" s="2" t="n">
        <f aca="false">E113*2*C113</f>
        <v>6.85614E-007</v>
      </c>
    </row>
    <row r="114" customFormat="false" ht="12.75" hidden="false" customHeight="false" outlineLevel="0" collapsed="false">
      <c r="B114" s="2" t="n">
        <v>161.5</v>
      </c>
      <c r="C114" s="2" t="n">
        <v>1</v>
      </c>
      <c r="D114" s="2" t="n">
        <v>6.34381</v>
      </c>
      <c r="E114" s="2" t="n">
        <v>3.4664E-007</v>
      </c>
      <c r="G114" s="2" t="n">
        <f aca="false">D114*2*C114</f>
        <v>12.68762</v>
      </c>
      <c r="H114" s="2" t="n">
        <f aca="false">E114*2*C114</f>
        <v>6.9328E-007</v>
      </c>
    </row>
    <row r="115" customFormat="false" ht="12.75" hidden="false" customHeight="false" outlineLevel="0" collapsed="false">
      <c r="B115" s="2" t="n">
        <v>163.5</v>
      </c>
      <c r="C115" s="2" t="n">
        <v>1</v>
      </c>
      <c r="D115" s="2" t="n">
        <v>6.18532</v>
      </c>
      <c r="E115" s="2" t="n">
        <v>3.51053E-007</v>
      </c>
      <c r="G115" s="2" t="n">
        <f aca="false">D115*2*C115</f>
        <v>12.37064</v>
      </c>
      <c r="H115" s="2" t="n">
        <f aca="false">E115*2*C115</f>
        <v>7.02106E-007</v>
      </c>
    </row>
    <row r="116" customFormat="false" ht="12.75" hidden="false" customHeight="false" outlineLevel="0" collapsed="false">
      <c r="B116" s="2" t="n">
        <v>165.5</v>
      </c>
      <c r="C116" s="2" t="n">
        <v>1</v>
      </c>
      <c r="D116" s="2" t="n">
        <v>6.08017</v>
      </c>
      <c r="E116" s="2" t="n">
        <v>3.54076E-007</v>
      </c>
      <c r="G116" s="2" t="n">
        <f aca="false">D116*2*C116</f>
        <v>12.16034</v>
      </c>
      <c r="H116" s="2" t="n">
        <f aca="false">E116*2*C116</f>
        <v>7.08152E-007</v>
      </c>
    </row>
    <row r="117" customFormat="false" ht="12.75" hidden="false" customHeight="false" outlineLevel="0" collapsed="false">
      <c r="B117" s="2" t="n">
        <v>167.5</v>
      </c>
      <c r="C117" s="2" t="n">
        <v>1</v>
      </c>
      <c r="D117" s="2" t="n">
        <v>5.95411</v>
      </c>
      <c r="E117" s="2" t="n">
        <v>3.57804E-007</v>
      </c>
      <c r="G117" s="2" t="n">
        <f aca="false">D117*2*C117</f>
        <v>11.90822</v>
      </c>
      <c r="H117" s="2" t="n">
        <f aca="false">E117*2*C117</f>
        <v>7.15608E-007</v>
      </c>
    </row>
    <row r="118" customFormat="false" ht="12.75" hidden="false" customHeight="false" outlineLevel="0" collapsed="false">
      <c r="B118" s="2" t="n">
        <v>169.5</v>
      </c>
      <c r="C118" s="2" t="n">
        <v>1</v>
      </c>
      <c r="D118" s="2" t="n">
        <v>5.87126</v>
      </c>
      <c r="E118" s="2" t="n">
        <v>3.6032E-007</v>
      </c>
      <c r="G118" s="2" t="n">
        <f aca="false">D118*2*C118</f>
        <v>11.74252</v>
      </c>
      <c r="H118" s="2" t="n">
        <f aca="false">E118*2*C118</f>
        <v>7.2064E-007</v>
      </c>
    </row>
    <row r="119" customFormat="false" ht="12.75" hidden="false" customHeight="false" outlineLevel="0" collapsed="false">
      <c r="B119" s="2" t="n">
        <v>171.5</v>
      </c>
      <c r="C119" s="2" t="n">
        <v>1</v>
      </c>
      <c r="D119" s="2" t="n">
        <v>5.76539</v>
      </c>
      <c r="E119" s="2" t="n">
        <v>3.63613E-007</v>
      </c>
      <c r="G119" s="2" t="n">
        <f aca="false">D119*2*C119</f>
        <v>11.53078</v>
      </c>
      <c r="H119" s="2" t="n">
        <f aca="false">E119*2*C119</f>
        <v>7.27226E-007</v>
      </c>
    </row>
    <row r="120" customFormat="false" ht="12.75" hidden="false" customHeight="false" outlineLevel="0" collapsed="false">
      <c r="B120" s="2" t="n">
        <v>173.5</v>
      </c>
      <c r="C120" s="2" t="n">
        <v>1</v>
      </c>
      <c r="D120" s="2" t="n">
        <v>5.60242</v>
      </c>
      <c r="E120" s="2" t="n">
        <v>3.68864E-007</v>
      </c>
      <c r="G120" s="2" t="n">
        <f aca="false">D120*2*C120</f>
        <v>11.20484</v>
      </c>
      <c r="H120" s="2" t="n">
        <f aca="false">E120*2*C120</f>
        <v>7.37728E-007</v>
      </c>
    </row>
    <row r="121" customFormat="false" ht="12.75" hidden="false" customHeight="false" outlineLevel="0" collapsed="false">
      <c r="B121" s="2" t="n">
        <v>175.5</v>
      </c>
      <c r="C121" s="2" t="n">
        <v>1</v>
      </c>
      <c r="D121" s="2" t="n">
        <v>5.47444</v>
      </c>
      <c r="E121" s="2" t="n">
        <v>3.73151E-007</v>
      </c>
      <c r="G121" s="2" t="n">
        <f aca="false">D121*2*C121</f>
        <v>10.94888</v>
      </c>
      <c r="H121" s="2" t="n">
        <f aca="false">E121*2*C121</f>
        <v>7.46302E-007</v>
      </c>
    </row>
    <row r="122" customFormat="false" ht="12.75" hidden="false" customHeight="false" outlineLevel="0" collapsed="false">
      <c r="B122" s="2" t="n">
        <v>177.5</v>
      </c>
      <c r="C122" s="2" t="n">
        <v>1</v>
      </c>
      <c r="D122" s="2" t="n">
        <v>5.37259</v>
      </c>
      <c r="E122" s="2" t="n">
        <v>3.76671E-007</v>
      </c>
      <c r="G122" s="2" t="n">
        <f aca="false">D122*2*C122</f>
        <v>10.74518</v>
      </c>
      <c r="H122" s="2" t="n">
        <f aca="false">E122*2*C122</f>
        <v>7.53342E-007</v>
      </c>
    </row>
    <row r="123" customFormat="false" ht="12.75" hidden="false" customHeight="false" outlineLevel="0" collapsed="false">
      <c r="B123" s="2" t="n">
        <v>179.5</v>
      </c>
      <c r="C123" s="2" t="n">
        <v>1</v>
      </c>
      <c r="D123" s="2" t="n">
        <v>5.29795</v>
      </c>
      <c r="E123" s="2" t="n">
        <v>3.79315E-007</v>
      </c>
      <c r="G123" s="2" t="n">
        <f aca="false">D123*2*C123</f>
        <v>10.5959</v>
      </c>
      <c r="H123" s="2" t="n">
        <f aca="false">E123*2*C123</f>
        <v>7.5863E-007</v>
      </c>
    </row>
    <row r="124" customFormat="false" ht="12.75" hidden="false" customHeight="false" outlineLevel="0" collapsed="false">
      <c r="B124" s="2" t="n">
        <v>181.5</v>
      </c>
      <c r="C124" s="2" t="n">
        <v>1</v>
      </c>
      <c r="D124" s="2" t="n">
        <v>5.17025</v>
      </c>
      <c r="E124" s="2" t="n">
        <v>3.83971E-007</v>
      </c>
      <c r="G124" s="2" t="n">
        <f aca="false">D124*2*C124</f>
        <v>10.3405</v>
      </c>
      <c r="H124" s="2" t="n">
        <f aca="false">E124*2*C124</f>
        <v>7.67942E-007</v>
      </c>
    </row>
    <row r="125" customFormat="false" ht="12.75" hidden="false" customHeight="false" outlineLevel="0" collapsed="false">
      <c r="B125" s="2" t="n">
        <v>183.5</v>
      </c>
      <c r="C125" s="2" t="n">
        <v>1</v>
      </c>
      <c r="D125" s="2" t="n">
        <v>5.0852</v>
      </c>
      <c r="E125" s="2" t="n">
        <v>3.87168E-007</v>
      </c>
      <c r="G125" s="2" t="n">
        <f aca="false">D125*2*C125</f>
        <v>10.1704</v>
      </c>
      <c r="H125" s="2" t="n">
        <f aca="false">E125*2*C125</f>
        <v>7.74336E-007</v>
      </c>
    </row>
    <row r="126" customFormat="false" ht="12.75" hidden="false" customHeight="false" outlineLevel="0" collapsed="false">
      <c r="B126" s="2" t="n">
        <v>185.5</v>
      </c>
      <c r="C126" s="2" t="n">
        <v>1</v>
      </c>
      <c r="D126" s="2" t="n">
        <v>4.97659</v>
      </c>
      <c r="E126" s="2" t="n">
        <v>3.91371E-007</v>
      </c>
      <c r="G126" s="2" t="n">
        <f aca="false">D126*2*C126</f>
        <v>9.95318</v>
      </c>
      <c r="H126" s="2" t="n">
        <f aca="false">E126*2*C126</f>
        <v>7.82742E-007</v>
      </c>
    </row>
    <row r="127" customFormat="false" ht="12.75" hidden="false" customHeight="false" outlineLevel="0" collapsed="false">
      <c r="B127" s="2" t="n">
        <v>187.5</v>
      </c>
      <c r="C127" s="2" t="n">
        <v>1</v>
      </c>
      <c r="D127" s="2" t="n">
        <v>4.8635</v>
      </c>
      <c r="E127" s="2" t="n">
        <v>3.95895E-007</v>
      </c>
      <c r="G127" s="2" t="n">
        <f aca="false">D127*2*C127</f>
        <v>9.727</v>
      </c>
      <c r="H127" s="2" t="n">
        <f aca="false">E127*2*C127</f>
        <v>7.9179E-007</v>
      </c>
    </row>
    <row r="128" customFormat="false" ht="12.75" hidden="false" customHeight="false" outlineLevel="0" collapsed="false">
      <c r="B128" s="2" t="n">
        <v>189.5</v>
      </c>
      <c r="C128" s="2" t="n">
        <v>1</v>
      </c>
      <c r="D128" s="2" t="n">
        <v>4.8012</v>
      </c>
      <c r="E128" s="2" t="n">
        <v>3.98455E-007</v>
      </c>
      <c r="G128" s="2" t="n">
        <f aca="false">D128*2*C128</f>
        <v>9.6024</v>
      </c>
      <c r="H128" s="2" t="n">
        <f aca="false">E128*2*C128</f>
        <v>7.9691E-007</v>
      </c>
    </row>
    <row r="129" customFormat="false" ht="12.75" hidden="false" customHeight="false" outlineLevel="0" collapsed="false">
      <c r="B129" s="2" t="n">
        <v>191.5</v>
      </c>
      <c r="C129" s="2" t="n">
        <v>1</v>
      </c>
      <c r="D129" s="2" t="n">
        <v>4.7336</v>
      </c>
      <c r="E129" s="2" t="n">
        <v>4.0129E-007</v>
      </c>
      <c r="G129" s="2" t="n">
        <f aca="false">D129*2*C129</f>
        <v>9.4672</v>
      </c>
      <c r="H129" s="2" t="n">
        <f aca="false">E129*2*C129</f>
        <v>8.0258E-007</v>
      </c>
    </row>
    <row r="130" customFormat="false" ht="12.75" hidden="false" customHeight="false" outlineLevel="0" collapsed="false">
      <c r="B130" s="2" t="n">
        <v>193.5</v>
      </c>
      <c r="C130" s="2" t="n">
        <v>1</v>
      </c>
      <c r="D130" s="2" t="n">
        <v>4.62837</v>
      </c>
      <c r="E130" s="2" t="n">
        <v>4.05826E-007</v>
      </c>
      <c r="G130" s="2" t="n">
        <f aca="false">D130*2*C130</f>
        <v>9.25674</v>
      </c>
      <c r="H130" s="2" t="n">
        <f aca="false">E130*2*C130</f>
        <v>8.11652E-007</v>
      </c>
    </row>
    <row r="131" customFormat="false" ht="12.75" hidden="false" customHeight="false" outlineLevel="0" collapsed="false">
      <c r="B131" s="2" t="n">
        <v>195.5</v>
      </c>
      <c r="C131" s="2" t="n">
        <v>1</v>
      </c>
      <c r="D131" s="2" t="n">
        <v>4.52743</v>
      </c>
      <c r="E131" s="2" t="n">
        <v>4.10325E-007</v>
      </c>
      <c r="G131" s="2" t="n">
        <f aca="false">D131*2*C131</f>
        <v>9.05486</v>
      </c>
      <c r="H131" s="2" t="n">
        <f aca="false">E131*2*C131</f>
        <v>8.2065E-007</v>
      </c>
    </row>
    <row r="132" customFormat="false" ht="12.75" hidden="false" customHeight="false" outlineLevel="0" collapsed="false">
      <c r="B132" s="2" t="n">
        <v>197.5</v>
      </c>
      <c r="C132" s="2" t="n">
        <v>1</v>
      </c>
      <c r="D132" s="2" t="n">
        <v>4.41434</v>
      </c>
      <c r="E132" s="2" t="n">
        <v>4.15548E-007</v>
      </c>
      <c r="G132" s="2" t="n">
        <f aca="false">D132*2*C132</f>
        <v>8.82868</v>
      </c>
      <c r="H132" s="2" t="n">
        <f aca="false">E132*2*C132</f>
        <v>8.31096E-007</v>
      </c>
    </row>
    <row r="133" customFormat="false" ht="12.75" hidden="false" customHeight="false" outlineLevel="0" collapsed="false">
      <c r="B133" s="2" t="n">
        <v>199.5</v>
      </c>
      <c r="C133" s="2" t="n">
        <v>1</v>
      </c>
      <c r="D133" s="2" t="n">
        <v>4.35807</v>
      </c>
      <c r="E133" s="2" t="n">
        <v>4.18222E-007</v>
      </c>
      <c r="G133" s="2" t="n">
        <f aca="false">D133*2*C133</f>
        <v>8.71614</v>
      </c>
      <c r="H133" s="2" t="n">
        <f aca="false">E133*2*C133</f>
        <v>8.36444E-007</v>
      </c>
    </row>
    <row r="134" customFormat="false" ht="12.75" hidden="false" customHeight="false" outlineLevel="0" collapsed="false">
      <c r="B134" s="2" t="n">
        <v>201.5</v>
      </c>
      <c r="C134" s="2" t="n">
        <v>1</v>
      </c>
      <c r="D134" s="2" t="n">
        <v>4.31824</v>
      </c>
      <c r="E134" s="2" t="n">
        <v>4.20146E-007</v>
      </c>
      <c r="G134" s="2" t="n">
        <f aca="false">D134*2*C134</f>
        <v>8.63648</v>
      </c>
      <c r="H134" s="2" t="n">
        <f aca="false">E134*2*C134</f>
        <v>8.40292E-007</v>
      </c>
    </row>
    <row r="135" customFormat="false" ht="12.75" hidden="false" customHeight="false" outlineLevel="0" collapsed="false">
      <c r="B135" s="2" t="n">
        <v>203.5</v>
      </c>
      <c r="C135" s="2" t="n">
        <v>1</v>
      </c>
      <c r="D135" s="2" t="n">
        <v>4.24708</v>
      </c>
      <c r="E135" s="2" t="n">
        <v>4.23652E-007</v>
      </c>
      <c r="G135" s="2" t="n">
        <f aca="false">D135*2*C135</f>
        <v>8.49416</v>
      </c>
      <c r="H135" s="2" t="n">
        <f aca="false">E135*2*C135</f>
        <v>8.47304E-007</v>
      </c>
    </row>
    <row r="136" customFormat="false" ht="12.75" hidden="false" customHeight="false" outlineLevel="0" collapsed="false">
      <c r="B136" s="2" t="n">
        <v>205.5</v>
      </c>
      <c r="C136" s="2" t="n">
        <v>1</v>
      </c>
      <c r="D136" s="2" t="n">
        <v>4.17162</v>
      </c>
      <c r="E136" s="2" t="n">
        <v>4.27466E-007</v>
      </c>
      <c r="G136" s="2" t="n">
        <f aca="false">D136*2*C136</f>
        <v>8.34324</v>
      </c>
      <c r="H136" s="2" t="n">
        <f aca="false">E136*2*C136</f>
        <v>8.54932E-007</v>
      </c>
    </row>
    <row r="137" customFormat="false" ht="12.75" hidden="false" customHeight="false" outlineLevel="0" collapsed="false">
      <c r="B137" s="2" t="n">
        <v>207.5</v>
      </c>
      <c r="C137" s="2" t="n">
        <v>1</v>
      </c>
      <c r="D137" s="2" t="n">
        <v>4.05214</v>
      </c>
      <c r="E137" s="2" t="n">
        <v>4.33722E-007</v>
      </c>
      <c r="G137" s="2" t="n">
        <f aca="false">D137*2*C137</f>
        <v>8.10428</v>
      </c>
      <c r="H137" s="2" t="n">
        <f aca="false">E137*2*C137</f>
        <v>8.67444E-007</v>
      </c>
    </row>
    <row r="138" customFormat="false" ht="12.75" hidden="false" customHeight="false" outlineLevel="0" collapsed="false">
      <c r="B138" s="2" t="n">
        <v>209.5</v>
      </c>
      <c r="C138" s="2" t="n">
        <v>1</v>
      </c>
      <c r="D138" s="2" t="n">
        <v>3.98381</v>
      </c>
      <c r="E138" s="2" t="n">
        <v>4.37426E-007</v>
      </c>
      <c r="G138" s="2" t="n">
        <f aca="false">D138*2*C138</f>
        <v>7.96762</v>
      </c>
      <c r="H138" s="2" t="n">
        <f aca="false">E138*2*C138</f>
        <v>8.74852E-007</v>
      </c>
    </row>
    <row r="139" customFormat="false" ht="12.75" hidden="false" customHeight="false" outlineLevel="0" collapsed="false">
      <c r="B139" s="2" t="n">
        <v>211.5</v>
      </c>
      <c r="C139" s="2" t="n">
        <v>1</v>
      </c>
      <c r="D139" s="2" t="n">
        <v>3.96198</v>
      </c>
      <c r="E139" s="2" t="n">
        <v>4.3863E-007</v>
      </c>
      <c r="G139" s="2" t="n">
        <f aca="false">D139*2*C139</f>
        <v>7.92396</v>
      </c>
      <c r="H139" s="2" t="n">
        <f aca="false">E139*2*C139</f>
        <v>8.7726E-007</v>
      </c>
    </row>
    <row r="140" customFormat="false" ht="12.75" hidden="false" customHeight="false" outlineLevel="0" collapsed="false">
      <c r="B140" s="2" t="n">
        <v>213.5</v>
      </c>
      <c r="C140" s="2" t="n">
        <v>1</v>
      </c>
      <c r="D140" s="2" t="n">
        <v>3.87903</v>
      </c>
      <c r="E140" s="2" t="n">
        <v>4.43294E-007</v>
      </c>
      <c r="G140" s="2" t="n">
        <f aca="false">D140*2*C140</f>
        <v>7.75806</v>
      </c>
      <c r="H140" s="2" t="n">
        <f aca="false">E140*2*C140</f>
        <v>8.86588E-007</v>
      </c>
    </row>
    <row r="141" customFormat="false" ht="12.75" hidden="false" customHeight="false" outlineLevel="0" collapsed="false">
      <c r="B141" s="2" t="n">
        <v>215.5</v>
      </c>
      <c r="C141" s="2" t="n">
        <v>1</v>
      </c>
      <c r="D141" s="2" t="n">
        <v>3.81317</v>
      </c>
      <c r="E141" s="2" t="n">
        <v>4.47106E-007</v>
      </c>
      <c r="G141" s="2" t="n">
        <f aca="false">D141*2*C141</f>
        <v>7.62634</v>
      </c>
      <c r="H141" s="2" t="n">
        <f aca="false">E141*2*C141</f>
        <v>8.94212E-007</v>
      </c>
    </row>
    <row r="142" customFormat="false" ht="12.75" hidden="false" customHeight="false" outlineLevel="0" collapsed="false">
      <c r="B142" s="2" t="n">
        <v>217.5</v>
      </c>
      <c r="C142" s="2" t="n">
        <v>1</v>
      </c>
      <c r="D142" s="2" t="n">
        <v>3.76731</v>
      </c>
      <c r="E142" s="2" t="n">
        <v>4.49819E-007</v>
      </c>
      <c r="G142" s="2" t="n">
        <f aca="false">D142*2*C142</f>
        <v>7.53462</v>
      </c>
      <c r="H142" s="2" t="n">
        <f aca="false">E142*2*C142</f>
        <v>8.99638E-007</v>
      </c>
    </row>
    <row r="143" customFormat="false" ht="12.75" hidden="false" customHeight="false" outlineLevel="0" collapsed="false">
      <c r="B143" s="2" t="n">
        <v>219.5</v>
      </c>
      <c r="C143" s="2" t="n">
        <v>1</v>
      </c>
      <c r="D143" s="2" t="n">
        <v>3.7009</v>
      </c>
      <c r="E143" s="2" t="n">
        <v>4.53837E-007</v>
      </c>
      <c r="G143" s="2" t="n">
        <f aca="false">D143*2*C143</f>
        <v>7.4018</v>
      </c>
      <c r="H143" s="2" t="n">
        <f aca="false">E143*2*C143</f>
        <v>9.07674E-007</v>
      </c>
    </row>
    <row r="144" customFormat="false" ht="12.75" hidden="false" customHeight="false" outlineLevel="0" collapsed="false">
      <c r="B144" s="2" t="n">
        <v>221.5</v>
      </c>
      <c r="C144" s="2" t="n">
        <v>1</v>
      </c>
      <c r="D144" s="2" t="n">
        <v>3.59293</v>
      </c>
      <c r="E144" s="2" t="n">
        <v>4.60606E-007</v>
      </c>
      <c r="G144" s="2" t="n">
        <f aca="false">D144*2*C144</f>
        <v>7.18586</v>
      </c>
      <c r="H144" s="2" t="n">
        <f aca="false">E144*2*C144</f>
        <v>9.21212E-007</v>
      </c>
    </row>
    <row r="145" customFormat="false" ht="12.75" hidden="false" customHeight="false" outlineLevel="0" collapsed="false">
      <c r="B145" s="2" t="n">
        <v>223.5</v>
      </c>
      <c r="C145" s="2" t="n">
        <v>1</v>
      </c>
      <c r="D145" s="2" t="n">
        <v>3.57311</v>
      </c>
      <c r="E145" s="2" t="n">
        <v>4.61882E-007</v>
      </c>
      <c r="G145" s="2" t="n">
        <f aca="false">D145*2*C145</f>
        <v>7.14622</v>
      </c>
      <c r="H145" s="2" t="n">
        <f aca="false">E145*2*C145</f>
        <v>9.23764E-007</v>
      </c>
    </row>
    <row r="146" customFormat="false" ht="12.75" hidden="false" customHeight="false" outlineLevel="0" collapsed="false">
      <c r="B146" s="2" t="n">
        <v>225.5</v>
      </c>
      <c r="C146" s="2" t="n">
        <v>1</v>
      </c>
      <c r="D146" s="2" t="n">
        <v>3.49409</v>
      </c>
      <c r="E146" s="2" t="n">
        <v>4.67075E-007</v>
      </c>
      <c r="G146" s="2" t="n">
        <f aca="false">D146*2*C146</f>
        <v>6.98818</v>
      </c>
      <c r="H146" s="2" t="n">
        <f aca="false">E146*2*C146</f>
        <v>9.3415E-007</v>
      </c>
    </row>
    <row r="147" customFormat="false" ht="12.75" hidden="false" customHeight="false" outlineLevel="0" collapsed="false">
      <c r="B147" s="2" t="n">
        <v>227.5</v>
      </c>
      <c r="C147" s="2" t="n">
        <v>1</v>
      </c>
      <c r="D147" s="2" t="n">
        <v>3.44303</v>
      </c>
      <c r="E147" s="2" t="n">
        <v>4.70526E-007</v>
      </c>
      <c r="G147" s="2" t="n">
        <f aca="false">D147*2*C147</f>
        <v>6.88606</v>
      </c>
      <c r="H147" s="2" t="n">
        <f aca="false">E147*2*C147</f>
        <v>9.41052E-007</v>
      </c>
    </row>
    <row r="148" customFormat="false" ht="12.75" hidden="false" customHeight="false" outlineLevel="0" collapsed="false">
      <c r="B148" s="2" t="n">
        <v>229.5</v>
      </c>
      <c r="C148" s="2" t="n">
        <v>1</v>
      </c>
      <c r="D148" s="2" t="n">
        <v>3.39516</v>
      </c>
      <c r="E148" s="2" t="n">
        <v>4.73832E-007</v>
      </c>
      <c r="G148" s="2" t="n">
        <f aca="false">D148*2*C148</f>
        <v>6.79032</v>
      </c>
      <c r="H148" s="2" t="n">
        <f aca="false">E148*2*C148</f>
        <v>9.47664E-007</v>
      </c>
    </row>
    <row r="149" customFormat="false" ht="12.75" hidden="false" customHeight="false" outlineLevel="0" collapsed="false">
      <c r="B149" s="2" t="n">
        <v>231.5</v>
      </c>
      <c r="C149" s="2" t="n">
        <v>1</v>
      </c>
      <c r="D149" s="2" t="n">
        <v>3.31797</v>
      </c>
      <c r="E149" s="2" t="n">
        <v>4.79311E-007</v>
      </c>
      <c r="G149" s="2" t="n">
        <f aca="false">D149*2*C149</f>
        <v>6.63594</v>
      </c>
      <c r="H149" s="2" t="n">
        <f aca="false">E149*2*C149</f>
        <v>9.58622E-007</v>
      </c>
    </row>
    <row r="150" customFormat="false" ht="12.75" hidden="false" customHeight="false" outlineLevel="0" collapsed="false">
      <c r="B150" s="2" t="n">
        <v>233.5</v>
      </c>
      <c r="C150" s="2" t="n">
        <v>1</v>
      </c>
      <c r="D150" s="2" t="n">
        <v>3.28107</v>
      </c>
      <c r="E150" s="2" t="n">
        <v>4.82E-007</v>
      </c>
      <c r="G150" s="2" t="n">
        <f aca="false">D150*2*C150</f>
        <v>6.56214</v>
      </c>
      <c r="H150" s="2" t="n">
        <f aca="false">E150*2*C150</f>
        <v>9.64E-007</v>
      </c>
    </row>
    <row r="151" customFormat="false" ht="12.75" hidden="false" customHeight="false" outlineLevel="0" collapsed="false">
      <c r="B151" s="2" t="n">
        <v>235.5</v>
      </c>
      <c r="C151" s="2" t="n">
        <v>1</v>
      </c>
      <c r="D151" s="2" t="n">
        <v>3.24325</v>
      </c>
      <c r="E151" s="2" t="n">
        <v>4.84802E-007</v>
      </c>
      <c r="G151" s="2" t="n">
        <f aca="false">D151*2*C151</f>
        <v>6.4865</v>
      </c>
      <c r="H151" s="2" t="n">
        <f aca="false">E151*2*C151</f>
        <v>9.69604E-007</v>
      </c>
    </row>
    <row r="152" customFormat="false" ht="12.75" hidden="false" customHeight="false" outlineLevel="0" collapsed="false">
      <c r="B152" s="2" t="n">
        <v>237.5</v>
      </c>
      <c r="C152" s="2" t="n">
        <v>1</v>
      </c>
      <c r="D152" s="2" t="n">
        <v>3.19191</v>
      </c>
      <c r="E152" s="2" t="n">
        <v>4.88685E-007</v>
      </c>
      <c r="G152" s="2" t="n">
        <f aca="false">D152*2*C152</f>
        <v>6.38382</v>
      </c>
      <c r="H152" s="2" t="n">
        <f aca="false">E152*2*C152</f>
        <v>9.7737E-007</v>
      </c>
    </row>
    <row r="153" customFormat="false" ht="12.75" hidden="false" customHeight="false" outlineLevel="0" collapsed="false">
      <c r="B153" s="2" t="n">
        <v>239.5</v>
      </c>
      <c r="C153" s="2" t="n">
        <v>1</v>
      </c>
      <c r="D153" s="2" t="n">
        <v>3.14706</v>
      </c>
      <c r="E153" s="2" t="n">
        <v>4.92155E-007</v>
      </c>
      <c r="G153" s="2" t="n">
        <f aca="false">D153*2*C153</f>
        <v>6.29412</v>
      </c>
      <c r="H153" s="2" t="n">
        <f aca="false">E153*2*C153</f>
        <v>9.8431E-007</v>
      </c>
    </row>
    <row r="154" customFormat="false" ht="12.75" hidden="false" customHeight="false" outlineLevel="0" collapsed="false">
      <c r="B154" s="2" t="n">
        <v>241.5</v>
      </c>
      <c r="C154" s="2" t="n">
        <v>1</v>
      </c>
      <c r="D154" s="2" t="n">
        <v>3.08713</v>
      </c>
      <c r="E154" s="2" t="n">
        <v>4.96909E-007</v>
      </c>
      <c r="G154" s="2" t="n">
        <f aca="false">D154*2*C154</f>
        <v>6.17426</v>
      </c>
      <c r="H154" s="2" t="n">
        <f aca="false">E154*2*C154</f>
        <v>9.93818E-007</v>
      </c>
    </row>
    <row r="155" customFormat="false" ht="12.75" hidden="false" customHeight="false" outlineLevel="0" collapsed="false">
      <c r="B155" s="2" t="n">
        <v>243.5</v>
      </c>
      <c r="C155" s="2" t="n">
        <v>1</v>
      </c>
      <c r="D155" s="2" t="n">
        <v>3.03835</v>
      </c>
      <c r="E155" s="2" t="n">
        <v>5.00882E-007</v>
      </c>
      <c r="G155" s="2" t="n">
        <f aca="false">D155*2*C155</f>
        <v>6.0767</v>
      </c>
      <c r="H155" s="2" t="n">
        <f aca="false">E155*2*C155</f>
        <v>1.001764E-006</v>
      </c>
    </row>
    <row r="156" customFormat="false" ht="12.75" hidden="false" customHeight="false" outlineLevel="0" collapsed="false">
      <c r="B156" s="2" t="n">
        <v>245.5</v>
      </c>
      <c r="C156" s="2" t="n">
        <v>1</v>
      </c>
      <c r="D156" s="2" t="n">
        <v>2.9872</v>
      </c>
      <c r="E156" s="2" t="n">
        <v>5.05152E-007</v>
      </c>
      <c r="G156" s="2" t="n">
        <f aca="false">D156*2*C156</f>
        <v>5.9744</v>
      </c>
      <c r="H156" s="2" t="n">
        <f aca="false">E156*2*C156</f>
        <v>1.010304E-006</v>
      </c>
    </row>
    <row r="157" customFormat="false" ht="12.75" hidden="false" customHeight="false" outlineLevel="0" collapsed="false">
      <c r="B157" s="2" t="n">
        <v>247.5</v>
      </c>
      <c r="C157" s="2" t="n">
        <v>1</v>
      </c>
      <c r="D157" s="2" t="n">
        <v>2.96692</v>
      </c>
      <c r="E157" s="2" t="n">
        <v>5.06876E-007</v>
      </c>
      <c r="G157" s="2" t="n">
        <f aca="false">D157*2*C157</f>
        <v>5.93384</v>
      </c>
      <c r="H157" s="2" t="n">
        <f aca="false">E157*2*C157</f>
        <v>1.013752E-006</v>
      </c>
    </row>
    <row r="158" customFormat="false" ht="12.75" hidden="false" customHeight="false" outlineLevel="0" collapsed="false">
      <c r="B158" s="2" t="n">
        <v>249.5</v>
      </c>
      <c r="C158" s="2" t="n">
        <v>1</v>
      </c>
      <c r="D158" s="2" t="n">
        <v>2.89658</v>
      </c>
      <c r="E158" s="2" t="n">
        <v>5.12993E-007</v>
      </c>
      <c r="G158" s="2" t="n">
        <f aca="false">D158*2*C158</f>
        <v>5.79316</v>
      </c>
      <c r="H158" s="2" t="n">
        <f aca="false">E158*2*C158</f>
        <v>1.025986E-006</v>
      </c>
    </row>
    <row r="159" customFormat="false" ht="12.75" hidden="false" customHeight="false" outlineLevel="0" collapsed="false">
      <c r="B159" s="2" t="n">
        <v>251.5</v>
      </c>
      <c r="C159" s="2" t="n">
        <v>1</v>
      </c>
      <c r="D159" s="2" t="n">
        <v>2.85602</v>
      </c>
      <c r="E159" s="2" t="n">
        <v>5.16623E-007</v>
      </c>
      <c r="G159" s="2" t="n">
        <f aca="false">D159*2*C159</f>
        <v>5.71204</v>
      </c>
      <c r="H159" s="2" t="n">
        <f aca="false">E159*2*C159</f>
        <v>1.033246E-006</v>
      </c>
    </row>
    <row r="160" customFormat="false" ht="12.75" hidden="false" customHeight="false" outlineLevel="0" collapsed="false">
      <c r="B160" s="2" t="n">
        <v>253.5</v>
      </c>
      <c r="C160" s="2" t="n">
        <v>1</v>
      </c>
      <c r="D160" s="2" t="n">
        <v>2.80541</v>
      </c>
      <c r="E160" s="2" t="n">
        <v>5.21262E-007</v>
      </c>
      <c r="G160" s="2" t="n">
        <f aca="false">D160*2*C160</f>
        <v>5.61082</v>
      </c>
      <c r="H160" s="2" t="n">
        <f aca="false">E160*2*C160</f>
        <v>1.042524E-006</v>
      </c>
    </row>
    <row r="161" customFormat="false" ht="12.75" hidden="false" customHeight="false" outlineLevel="0" collapsed="false">
      <c r="B161" s="2" t="n">
        <v>255.5</v>
      </c>
      <c r="C161" s="2" t="n">
        <v>1</v>
      </c>
      <c r="D161" s="2" t="n">
        <v>2.74649</v>
      </c>
      <c r="E161" s="2" t="n">
        <v>5.26823E-007</v>
      </c>
      <c r="G161" s="2" t="n">
        <f aca="false">D161*2*C161</f>
        <v>5.49298</v>
      </c>
      <c r="H161" s="2" t="n">
        <f aca="false">E161*2*C161</f>
        <v>1.053646E-006</v>
      </c>
    </row>
    <row r="162" customFormat="false" ht="12.75" hidden="false" customHeight="false" outlineLevel="0" collapsed="false">
      <c r="B162" s="2" t="n">
        <v>257.5</v>
      </c>
      <c r="C162" s="2" t="n">
        <v>1</v>
      </c>
      <c r="D162" s="2" t="n">
        <v>2.72895</v>
      </c>
      <c r="E162" s="2" t="n">
        <v>5.28513E-007</v>
      </c>
      <c r="G162" s="2" t="n">
        <f aca="false">D162*2*C162</f>
        <v>5.4579</v>
      </c>
      <c r="H162" s="2" t="n">
        <f aca="false">E162*2*C162</f>
        <v>1.057026E-006</v>
      </c>
    </row>
    <row r="163" customFormat="false" ht="12.75" hidden="false" customHeight="false" outlineLevel="0" collapsed="false">
      <c r="B163" s="2" t="n">
        <v>259.5</v>
      </c>
      <c r="C163" s="2" t="n">
        <v>1</v>
      </c>
      <c r="D163" s="2" t="n">
        <v>2.6841</v>
      </c>
      <c r="E163" s="2" t="n">
        <v>5.32911E-007</v>
      </c>
      <c r="G163" s="2" t="n">
        <f aca="false">D163*2*C163</f>
        <v>5.3682</v>
      </c>
      <c r="H163" s="2" t="n">
        <f aca="false">E163*2*C163</f>
        <v>1.065822E-006</v>
      </c>
    </row>
    <row r="164" customFormat="false" ht="12.75" hidden="false" customHeight="false" outlineLevel="0" collapsed="false">
      <c r="B164" s="2" t="n">
        <v>261.5</v>
      </c>
      <c r="C164" s="2" t="n">
        <v>1</v>
      </c>
      <c r="D164" s="2" t="n">
        <v>2.64382</v>
      </c>
      <c r="E164" s="2" t="n">
        <v>5.36956E-007</v>
      </c>
      <c r="G164" s="2" t="n">
        <f aca="false">D164*2*C164</f>
        <v>5.28764</v>
      </c>
      <c r="H164" s="2" t="n">
        <f aca="false">E164*2*C164</f>
        <v>1.073912E-006</v>
      </c>
    </row>
    <row r="165" customFormat="false" ht="12.75" hidden="false" customHeight="false" outlineLevel="0" collapsed="false">
      <c r="B165" s="2" t="n">
        <v>263.5</v>
      </c>
      <c r="C165" s="2" t="n">
        <v>1</v>
      </c>
      <c r="D165" s="2" t="n">
        <v>2.62692</v>
      </c>
      <c r="E165" s="2" t="n">
        <v>5.3868E-007</v>
      </c>
      <c r="G165" s="2" t="n">
        <f aca="false">D165*2*C165</f>
        <v>5.25384</v>
      </c>
      <c r="H165" s="2" t="n">
        <f aca="false">E165*2*C165</f>
        <v>1.07736E-006</v>
      </c>
    </row>
    <row r="166" customFormat="false" ht="12.75" hidden="false" customHeight="false" outlineLevel="0" collapsed="false">
      <c r="B166" s="2" t="n">
        <v>265.5</v>
      </c>
      <c r="C166" s="2" t="n">
        <v>1</v>
      </c>
      <c r="D166" s="2" t="n">
        <v>2.61267</v>
      </c>
      <c r="E166" s="2" t="n">
        <v>5.40147E-007</v>
      </c>
      <c r="G166" s="2" t="n">
        <f aca="false">D166*2*C166</f>
        <v>5.22534</v>
      </c>
      <c r="H166" s="2" t="n">
        <f aca="false">E166*2*C166</f>
        <v>1.080294E-006</v>
      </c>
    </row>
    <row r="167" customFormat="false" ht="12.75" hidden="false" customHeight="false" outlineLevel="0" collapsed="false">
      <c r="B167" s="2" t="n">
        <v>267.5</v>
      </c>
      <c r="C167" s="2" t="n">
        <v>1</v>
      </c>
      <c r="D167" s="2" t="n">
        <v>2.52451</v>
      </c>
      <c r="E167" s="2" t="n">
        <v>5.49497E-007</v>
      </c>
      <c r="G167" s="2" t="n">
        <f aca="false">D167*2*C167</f>
        <v>5.04902</v>
      </c>
      <c r="H167" s="2" t="n">
        <f aca="false">E167*2*C167</f>
        <v>1.098994E-006</v>
      </c>
    </row>
    <row r="168" customFormat="false" ht="12.75" hidden="false" customHeight="false" outlineLevel="0" collapsed="false">
      <c r="B168" s="2" t="n">
        <v>269.5</v>
      </c>
      <c r="C168" s="2" t="n">
        <v>1</v>
      </c>
      <c r="D168" s="2" t="n">
        <v>2.49336</v>
      </c>
      <c r="E168" s="2" t="n">
        <v>5.52919E-007</v>
      </c>
      <c r="G168" s="2" t="n">
        <f aca="false">D168*2*C168</f>
        <v>4.98672</v>
      </c>
      <c r="H168" s="2" t="n">
        <f aca="false">E168*2*C168</f>
        <v>1.105838E-006</v>
      </c>
    </row>
    <row r="169" customFormat="false" ht="12.75" hidden="false" customHeight="false" outlineLevel="0" collapsed="false">
      <c r="B169" s="2" t="n">
        <v>271.5</v>
      </c>
      <c r="C169" s="2" t="n">
        <v>1</v>
      </c>
      <c r="D169" s="2" t="n">
        <v>2.46596</v>
      </c>
      <c r="E169" s="2" t="n">
        <v>5.55982E-007</v>
      </c>
      <c r="G169" s="2" t="n">
        <f aca="false">D169*2*C169</f>
        <v>4.93192</v>
      </c>
      <c r="H169" s="2" t="n">
        <f aca="false">E169*2*C169</f>
        <v>1.111964E-006</v>
      </c>
    </row>
    <row r="170" customFormat="false" ht="12.75" hidden="false" customHeight="false" outlineLevel="0" collapsed="false">
      <c r="B170" s="2" t="n">
        <v>273.5</v>
      </c>
      <c r="C170" s="2" t="n">
        <v>1</v>
      </c>
      <c r="D170" s="2" t="n">
        <v>2.42293</v>
      </c>
      <c r="E170" s="2" t="n">
        <v>5.60897E-007</v>
      </c>
      <c r="G170" s="2" t="n">
        <f aca="false">D170*2*C170</f>
        <v>4.84586</v>
      </c>
      <c r="H170" s="2" t="n">
        <f aca="false">E170*2*C170</f>
        <v>1.121794E-006</v>
      </c>
    </row>
    <row r="171" customFormat="false" ht="12.75" hidden="false" customHeight="false" outlineLevel="0" collapsed="false">
      <c r="B171" s="2" t="n">
        <v>275.5</v>
      </c>
      <c r="C171" s="2" t="n">
        <v>1</v>
      </c>
      <c r="D171" s="2" t="n">
        <v>2.41179</v>
      </c>
      <c r="E171" s="2" t="n">
        <v>5.62192E-007</v>
      </c>
      <c r="G171" s="2" t="n">
        <f aca="false">D171*2*C171</f>
        <v>4.82358</v>
      </c>
      <c r="H171" s="2" t="n">
        <f aca="false">E171*2*C171</f>
        <v>1.124384E-006</v>
      </c>
    </row>
    <row r="172" customFormat="false" ht="12.75" hidden="false" customHeight="false" outlineLevel="0" collapsed="false">
      <c r="B172" s="2" t="n">
        <v>277.5</v>
      </c>
      <c r="C172" s="2" t="n">
        <v>1</v>
      </c>
      <c r="D172" s="2" t="n">
        <v>2.35424</v>
      </c>
      <c r="E172" s="2" t="n">
        <v>5.69021E-007</v>
      </c>
      <c r="G172" s="2" t="n">
        <f aca="false">D172*2*C172</f>
        <v>4.70848</v>
      </c>
      <c r="H172" s="2" t="n">
        <f aca="false">E172*2*C172</f>
        <v>1.138042E-006</v>
      </c>
    </row>
    <row r="173" customFormat="false" ht="12.75" hidden="false" customHeight="false" outlineLevel="0" collapsed="false">
      <c r="B173" s="2" t="n">
        <v>279.5</v>
      </c>
      <c r="C173" s="2" t="n">
        <v>1</v>
      </c>
      <c r="D173" s="2" t="n">
        <v>2.33076</v>
      </c>
      <c r="E173" s="2" t="n">
        <v>5.7188E-007</v>
      </c>
      <c r="G173" s="2" t="n">
        <f aca="false">D173*2*C173</f>
        <v>4.66152</v>
      </c>
      <c r="H173" s="2" t="n">
        <f aca="false">E173*2*C173</f>
        <v>1.14376E-006</v>
      </c>
    </row>
    <row r="174" customFormat="false" ht="12.75" hidden="false" customHeight="false" outlineLevel="0" collapsed="false">
      <c r="B174" s="2" t="n">
        <v>281.5</v>
      </c>
      <c r="C174" s="2" t="n">
        <v>1</v>
      </c>
      <c r="D174" s="2" t="n">
        <v>2.29167</v>
      </c>
      <c r="E174" s="2" t="n">
        <v>5.76738E-007</v>
      </c>
      <c r="G174" s="2" t="n">
        <f aca="false">D174*2*C174</f>
        <v>4.58334</v>
      </c>
      <c r="H174" s="2" t="n">
        <f aca="false">E174*2*C174</f>
        <v>1.153476E-006</v>
      </c>
    </row>
    <row r="175" customFormat="false" ht="12.75" hidden="false" customHeight="false" outlineLevel="0" collapsed="false">
      <c r="B175" s="2" t="n">
        <v>283.5</v>
      </c>
      <c r="C175" s="2" t="n">
        <v>1</v>
      </c>
      <c r="D175" s="2" t="n">
        <v>2.27943</v>
      </c>
      <c r="E175" s="2" t="n">
        <v>5.78284E-007</v>
      </c>
      <c r="G175" s="2" t="n">
        <f aca="false">D175*2*C175</f>
        <v>4.55886</v>
      </c>
      <c r="H175" s="2" t="n">
        <f aca="false">E175*2*C175</f>
        <v>1.156568E-006</v>
      </c>
    </row>
    <row r="176" customFormat="false" ht="12.75" hidden="false" customHeight="false" outlineLevel="0" collapsed="false">
      <c r="B176" s="2" t="n">
        <v>285.5</v>
      </c>
      <c r="C176" s="2" t="n">
        <v>1</v>
      </c>
      <c r="D176" s="2" t="n">
        <v>2.22599</v>
      </c>
      <c r="E176" s="2" t="n">
        <v>5.85184E-007</v>
      </c>
      <c r="G176" s="2" t="n">
        <f aca="false">D176*2*C176</f>
        <v>4.45198</v>
      </c>
      <c r="H176" s="2" t="n">
        <f aca="false">E176*2*C176</f>
        <v>1.170368E-006</v>
      </c>
    </row>
    <row r="177" customFormat="false" ht="12.75" hidden="false" customHeight="false" outlineLevel="0" collapsed="false">
      <c r="B177" s="2" t="n">
        <v>287.5</v>
      </c>
      <c r="C177" s="2" t="n">
        <v>1</v>
      </c>
      <c r="D177" s="2" t="n">
        <v>2.21713</v>
      </c>
      <c r="E177" s="2" t="n">
        <v>5.86353E-007</v>
      </c>
      <c r="G177" s="2" t="n">
        <f aca="false">D177*2*C177</f>
        <v>4.43426</v>
      </c>
      <c r="H177" s="2" t="n">
        <f aca="false">E177*2*C177</f>
        <v>1.172706E-006</v>
      </c>
    </row>
    <row r="178" customFormat="false" ht="12.75" hidden="false" customHeight="false" outlineLevel="0" collapsed="false">
      <c r="B178" s="2" t="n">
        <v>289.5</v>
      </c>
      <c r="C178" s="2" t="n">
        <v>1</v>
      </c>
      <c r="D178" s="2" t="n">
        <v>2.17437</v>
      </c>
      <c r="E178" s="2" t="n">
        <v>5.92089E-007</v>
      </c>
      <c r="G178" s="2" t="n">
        <f aca="false">D178*2*C178</f>
        <v>4.34874</v>
      </c>
      <c r="H178" s="2" t="n">
        <f aca="false">E178*2*C178</f>
        <v>1.184178E-006</v>
      </c>
    </row>
    <row r="179" customFormat="false" ht="12.75" hidden="false" customHeight="false" outlineLevel="0" collapsed="false">
      <c r="B179" s="2" t="n">
        <v>291.5</v>
      </c>
      <c r="C179" s="2" t="n">
        <v>1</v>
      </c>
      <c r="D179" s="2" t="n">
        <v>2.14377</v>
      </c>
      <c r="E179" s="2" t="n">
        <v>5.963E-007</v>
      </c>
      <c r="G179" s="2" t="n">
        <f aca="false">D179*2*C179</f>
        <v>4.28754</v>
      </c>
      <c r="H179" s="2" t="n">
        <f aca="false">E179*2*C179</f>
        <v>1.1926E-006</v>
      </c>
    </row>
    <row r="180" customFormat="false" ht="12.75" hidden="false" customHeight="false" outlineLevel="0" collapsed="false">
      <c r="B180" s="2" t="n">
        <v>293.5</v>
      </c>
      <c r="C180" s="2" t="n">
        <v>1</v>
      </c>
      <c r="D180" s="2" t="n">
        <v>2.1118</v>
      </c>
      <c r="E180" s="2" t="n">
        <v>6.00797E-007</v>
      </c>
      <c r="G180" s="2" t="n">
        <f aca="false">D180*2*C180</f>
        <v>4.2236</v>
      </c>
      <c r="H180" s="2" t="n">
        <f aca="false">E180*2*C180</f>
        <v>1.201594E-006</v>
      </c>
    </row>
    <row r="181" customFormat="false" ht="12.75" hidden="false" customHeight="false" outlineLevel="0" collapsed="false">
      <c r="B181" s="2" t="n">
        <v>295.5</v>
      </c>
      <c r="C181" s="2" t="n">
        <v>1</v>
      </c>
      <c r="D181" s="2" t="n">
        <v>2.09344</v>
      </c>
      <c r="E181" s="2" t="n">
        <v>6.03426E-007</v>
      </c>
      <c r="G181" s="2" t="n">
        <f aca="false">D181*2*C181</f>
        <v>4.18688</v>
      </c>
      <c r="H181" s="2" t="n">
        <f aca="false">E181*2*C181</f>
        <v>1.206852E-006</v>
      </c>
    </row>
    <row r="182" customFormat="false" ht="12.75" hidden="false" customHeight="false" outlineLevel="0" collapsed="false">
      <c r="B182" s="2" t="n">
        <v>297.5</v>
      </c>
      <c r="C182" s="2" t="n">
        <v>1</v>
      </c>
      <c r="D182" s="2" t="n">
        <v>2.0569</v>
      </c>
      <c r="E182" s="2" t="n">
        <v>6.08762E-007</v>
      </c>
      <c r="G182" s="2" t="n">
        <f aca="false">D182*2*C182</f>
        <v>4.1138</v>
      </c>
      <c r="H182" s="2" t="n">
        <f aca="false">E182*2*C182</f>
        <v>1.217524E-006</v>
      </c>
    </row>
    <row r="183" customFormat="false" ht="12.75" hidden="false" customHeight="false" outlineLevel="0" collapsed="false">
      <c r="B183" s="2" t="n">
        <v>299.5</v>
      </c>
      <c r="C183" s="2" t="n">
        <v>1</v>
      </c>
      <c r="D183" s="2" t="n">
        <v>2.01698</v>
      </c>
      <c r="E183" s="2" t="n">
        <v>6.14757E-007</v>
      </c>
      <c r="G183" s="2" t="n">
        <f aca="false">D183*2*C183</f>
        <v>4.03396</v>
      </c>
      <c r="H183" s="2" t="n">
        <f aca="false">E183*2*C183</f>
        <v>1.229514E-006</v>
      </c>
    </row>
    <row r="184" customFormat="false" ht="12.75" hidden="false" customHeight="false" outlineLevel="0" collapsed="false">
      <c r="B184" s="2" t="n">
        <v>301.5</v>
      </c>
      <c r="C184" s="2" t="n">
        <v>1</v>
      </c>
      <c r="D184" s="2" t="n">
        <v>1.9862</v>
      </c>
      <c r="E184" s="2" t="n">
        <v>6.19502E-007</v>
      </c>
      <c r="G184" s="2" t="n">
        <f aca="false">D184*2*C184</f>
        <v>3.9724</v>
      </c>
      <c r="H184" s="2" t="n">
        <f aca="false">E184*2*C184</f>
        <v>1.239004E-006</v>
      </c>
    </row>
    <row r="185" customFormat="false" ht="12.75" hidden="false" customHeight="false" outlineLevel="0" collapsed="false">
      <c r="B185" s="2" t="n">
        <v>303.5</v>
      </c>
      <c r="C185" s="2" t="n">
        <v>1</v>
      </c>
      <c r="D185" s="2" t="n">
        <v>1.97624</v>
      </c>
      <c r="E185" s="2" t="n">
        <v>6.21061E-007</v>
      </c>
      <c r="G185" s="2" t="n">
        <f aca="false">D185*2*C185</f>
        <v>3.95248</v>
      </c>
      <c r="H185" s="2" t="n">
        <f aca="false">E185*2*C185</f>
        <v>1.242122E-006</v>
      </c>
    </row>
    <row r="186" customFormat="false" ht="12.75" hidden="false" customHeight="false" outlineLevel="0" collapsed="false">
      <c r="B186" s="2" t="n">
        <v>305.5</v>
      </c>
      <c r="C186" s="2" t="n">
        <v>1</v>
      </c>
      <c r="D186" s="2" t="n">
        <v>1.94463</v>
      </c>
      <c r="E186" s="2" t="n">
        <v>6.26088E-007</v>
      </c>
      <c r="G186" s="2" t="n">
        <f aca="false">D186*2*C186</f>
        <v>3.88926</v>
      </c>
      <c r="H186" s="2" t="n">
        <f aca="false">E186*2*C186</f>
        <v>1.252176E-006</v>
      </c>
    </row>
    <row r="187" customFormat="false" ht="12.75" hidden="false" customHeight="false" outlineLevel="0" collapsed="false">
      <c r="B187" s="2" t="n">
        <v>307.5</v>
      </c>
      <c r="C187" s="2" t="n">
        <v>1</v>
      </c>
      <c r="D187" s="2" t="n">
        <v>1.91083</v>
      </c>
      <c r="E187" s="2" t="n">
        <v>6.31601E-007</v>
      </c>
      <c r="G187" s="2" t="n">
        <f aca="false">D187*2*C187</f>
        <v>3.82166</v>
      </c>
      <c r="H187" s="2" t="n">
        <f aca="false">E187*2*C187</f>
        <v>1.263202E-006</v>
      </c>
    </row>
    <row r="188" customFormat="false" ht="12.75" hidden="false" customHeight="false" outlineLevel="0" collapsed="false">
      <c r="B188" s="2" t="n">
        <v>309.5</v>
      </c>
      <c r="C188" s="2" t="n">
        <v>1</v>
      </c>
      <c r="D188" s="2" t="n">
        <v>1.87311</v>
      </c>
      <c r="E188" s="2" t="n">
        <v>6.3793E-007</v>
      </c>
      <c r="G188" s="2" t="n">
        <f aca="false">D188*2*C188</f>
        <v>3.74622</v>
      </c>
      <c r="H188" s="2" t="n">
        <f aca="false">E188*2*C188</f>
        <v>1.27586E-006</v>
      </c>
    </row>
    <row r="189" customFormat="false" ht="12.75" hidden="false" customHeight="false" outlineLevel="0" collapsed="false">
      <c r="B189" s="2" t="n">
        <v>311.5</v>
      </c>
      <c r="C189" s="2" t="n">
        <v>1</v>
      </c>
      <c r="D189" s="2" t="n">
        <v>1.85712</v>
      </c>
      <c r="E189" s="2" t="n">
        <v>6.40669E-007</v>
      </c>
      <c r="G189" s="2" t="n">
        <f aca="false">D189*2*C189</f>
        <v>3.71424</v>
      </c>
      <c r="H189" s="2" t="n">
        <f aca="false">E189*2*C189</f>
        <v>1.281338E-006</v>
      </c>
    </row>
    <row r="190" customFormat="false" ht="12.75" hidden="false" customHeight="false" outlineLevel="0" collapsed="false">
      <c r="B190" s="2" t="n">
        <v>313.5</v>
      </c>
      <c r="C190" s="2" t="n">
        <v>1</v>
      </c>
      <c r="D190" s="2" t="n">
        <v>1.81948</v>
      </c>
      <c r="E190" s="2" t="n">
        <v>6.47262E-007</v>
      </c>
      <c r="G190" s="2" t="n">
        <f aca="false">D190*2*C190</f>
        <v>3.63896</v>
      </c>
      <c r="H190" s="2" t="n">
        <f aca="false">E190*2*C190</f>
        <v>1.294524E-006</v>
      </c>
    </row>
    <row r="191" customFormat="false" ht="12.75" hidden="false" customHeight="false" outlineLevel="0" collapsed="false">
      <c r="B191" s="2" t="n">
        <v>315.5</v>
      </c>
      <c r="C191" s="2" t="n">
        <v>1</v>
      </c>
      <c r="D191" s="2" t="n">
        <v>1.81948</v>
      </c>
      <c r="E191" s="2" t="n">
        <v>6.47262E-007</v>
      </c>
      <c r="G191" s="2" t="n">
        <f aca="false">D191*2*C191</f>
        <v>3.63896</v>
      </c>
      <c r="H191" s="2" t="n">
        <f aca="false">E191*2*C191</f>
        <v>1.294524E-006</v>
      </c>
    </row>
    <row r="192" customFormat="false" ht="12.75" hidden="false" customHeight="false" outlineLevel="0" collapsed="false">
      <c r="B192" s="2" t="n">
        <v>317.5</v>
      </c>
      <c r="C192" s="2" t="n">
        <v>1</v>
      </c>
      <c r="D192" s="2" t="n">
        <v>1.78231</v>
      </c>
      <c r="E192" s="2" t="n">
        <v>6.53978E-007</v>
      </c>
      <c r="G192" s="2" t="n">
        <f aca="false">D192*2*C192</f>
        <v>3.56462</v>
      </c>
      <c r="H192" s="2" t="n">
        <f aca="false">E192*2*C192</f>
        <v>1.307956E-006</v>
      </c>
    </row>
    <row r="193" customFormat="false" ht="12.75" hidden="false" customHeight="false" outlineLevel="0" collapsed="false">
      <c r="B193" s="2" t="n">
        <v>319.5</v>
      </c>
      <c r="C193" s="2" t="n">
        <v>1</v>
      </c>
      <c r="D193" s="2" t="n">
        <v>1.76714</v>
      </c>
      <c r="E193" s="2" t="n">
        <v>6.56778E-007</v>
      </c>
      <c r="G193" s="2" t="n">
        <f aca="false">D193*2*C193</f>
        <v>3.53428</v>
      </c>
      <c r="H193" s="2" t="n">
        <f aca="false">E193*2*C193</f>
        <v>1.313556E-006</v>
      </c>
    </row>
    <row r="194" customFormat="false" ht="12.75" hidden="false" customHeight="false" outlineLevel="0" collapsed="false">
      <c r="B194" s="2" t="n">
        <v>321.5</v>
      </c>
      <c r="C194" s="2" t="n">
        <v>1</v>
      </c>
      <c r="D194" s="2" t="n">
        <v>1.74421</v>
      </c>
      <c r="E194" s="2" t="n">
        <v>6.6108E-007</v>
      </c>
      <c r="G194" s="2" t="n">
        <f aca="false">D194*2*C194</f>
        <v>3.48842</v>
      </c>
      <c r="H194" s="2" t="n">
        <f aca="false">E194*2*C194</f>
        <v>1.32216E-006</v>
      </c>
    </row>
    <row r="195" customFormat="false" ht="12.75" hidden="false" customHeight="false" outlineLevel="0" collapsed="false">
      <c r="B195" s="2" t="n">
        <v>323.5</v>
      </c>
      <c r="C195" s="2" t="n">
        <v>1</v>
      </c>
      <c r="D195" s="2" t="n">
        <v>1.72941</v>
      </c>
      <c r="E195" s="2" t="n">
        <v>6.63903E-007</v>
      </c>
      <c r="G195" s="2" t="n">
        <f aca="false">D195*2*C195</f>
        <v>3.45882</v>
      </c>
      <c r="H195" s="2" t="n">
        <f aca="false">E195*2*C195</f>
        <v>1.327806E-006</v>
      </c>
    </row>
    <row r="196" customFormat="false" ht="12.75" hidden="false" customHeight="false" outlineLevel="0" collapsed="false">
      <c r="B196" s="2" t="n">
        <v>325.5</v>
      </c>
      <c r="C196" s="2" t="n">
        <v>1</v>
      </c>
      <c r="D196" s="2" t="n">
        <v>1.70566</v>
      </c>
      <c r="E196" s="2" t="n">
        <v>6.68509E-007</v>
      </c>
      <c r="G196" s="2" t="n">
        <f aca="false">D196*2*C196</f>
        <v>3.41132</v>
      </c>
      <c r="H196" s="2" t="n">
        <f aca="false">E196*2*C196</f>
        <v>1.337018E-006</v>
      </c>
    </row>
    <row r="197" customFormat="false" ht="12.75" hidden="false" customHeight="false" outlineLevel="0" collapsed="false">
      <c r="B197" s="2" t="n">
        <v>327.5</v>
      </c>
      <c r="C197" s="2" t="n">
        <v>1</v>
      </c>
      <c r="D197" s="2" t="n">
        <v>1.64702</v>
      </c>
      <c r="E197" s="2" t="n">
        <v>6.80307E-007</v>
      </c>
      <c r="G197" s="2" t="n">
        <f aca="false">D197*2*C197</f>
        <v>3.29404</v>
      </c>
      <c r="H197" s="2" t="n">
        <f aca="false">E197*2*C197</f>
        <v>1.360614E-006</v>
      </c>
    </row>
    <row r="198" customFormat="false" ht="12.75" hidden="false" customHeight="false" outlineLevel="0" collapsed="false">
      <c r="B198" s="2" t="n">
        <v>329.5</v>
      </c>
      <c r="C198" s="2" t="n">
        <v>1</v>
      </c>
      <c r="D198" s="2" t="n">
        <v>1.64629</v>
      </c>
      <c r="E198" s="2" t="n">
        <v>6.80458E-007</v>
      </c>
      <c r="G198" s="2" t="n">
        <f aca="false">D198*2*C198</f>
        <v>3.29258</v>
      </c>
      <c r="H198" s="2" t="n">
        <f aca="false">E198*2*C198</f>
        <v>1.360916E-006</v>
      </c>
    </row>
    <row r="199" customFormat="false" ht="12.75" hidden="false" customHeight="false" outlineLevel="0" collapsed="false">
      <c r="B199" s="2" t="n">
        <v>331.5</v>
      </c>
      <c r="C199" s="2" t="n">
        <v>1</v>
      </c>
      <c r="D199" s="2" t="n">
        <v>1.58581</v>
      </c>
      <c r="E199" s="2" t="n">
        <v>6.93311E-007</v>
      </c>
      <c r="G199" s="2" t="n">
        <f aca="false">D199*2*C199</f>
        <v>3.17162</v>
      </c>
      <c r="H199" s="2" t="n">
        <f aca="false">E199*2*C199</f>
        <v>1.386622E-006</v>
      </c>
    </row>
    <row r="200" customFormat="false" ht="12.75" hidden="false" customHeight="false" outlineLevel="0" collapsed="false">
      <c r="B200" s="2" t="n">
        <v>333.5</v>
      </c>
      <c r="C200" s="2" t="n">
        <v>1</v>
      </c>
      <c r="D200" s="2" t="n">
        <v>1.59166</v>
      </c>
      <c r="E200" s="2" t="n">
        <v>6.92036E-007</v>
      </c>
      <c r="G200" s="2" t="n">
        <f aca="false">D200*2*C200</f>
        <v>3.18332</v>
      </c>
      <c r="H200" s="2" t="n">
        <f aca="false">E200*2*C200</f>
        <v>1.384072E-006</v>
      </c>
    </row>
    <row r="201" customFormat="false" ht="12.75" hidden="false" customHeight="false" outlineLevel="0" collapsed="false">
      <c r="B201" s="2" t="n">
        <v>335.5</v>
      </c>
      <c r="C201" s="2" t="n">
        <v>1</v>
      </c>
      <c r="D201" s="2" t="n">
        <v>1.58627</v>
      </c>
      <c r="E201" s="2" t="n">
        <v>6.93211E-007</v>
      </c>
      <c r="G201" s="2" t="n">
        <f aca="false">D201*2*C201</f>
        <v>3.17254</v>
      </c>
      <c r="H201" s="2" t="n">
        <f aca="false">E201*2*C201</f>
        <v>1.386422E-006</v>
      </c>
    </row>
    <row r="202" customFormat="false" ht="12.75" hidden="false" customHeight="false" outlineLevel="0" collapsed="false">
      <c r="B202" s="2" t="n">
        <v>337.5</v>
      </c>
      <c r="C202" s="2" t="n">
        <v>1</v>
      </c>
      <c r="D202" s="2" t="n">
        <v>1.53777</v>
      </c>
      <c r="E202" s="2" t="n">
        <v>7.04059E-007</v>
      </c>
      <c r="G202" s="2" t="n">
        <f aca="false">D202*2*C202</f>
        <v>3.07554</v>
      </c>
      <c r="H202" s="2" t="n">
        <f aca="false">E202*2*C202</f>
        <v>1.408118E-006</v>
      </c>
    </row>
    <row r="203" customFormat="false" ht="12.75" hidden="false" customHeight="false" outlineLevel="0" collapsed="false">
      <c r="B203" s="2" t="n">
        <v>339.5</v>
      </c>
      <c r="C203" s="2" t="n">
        <v>1</v>
      </c>
      <c r="D203" s="2" t="n">
        <v>1.53292</v>
      </c>
      <c r="E203" s="2" t="n">
        <v>7.0517E-007</v>
      </c>
      <c r="G203" s="2" t="n">
        <f aca="false">D203*2*C203</f>
        <v>3.06584</v>
      </c>
      <c r="H203" s="2" t="n">
        <f aca="false">E203*2*C203</f>
        <v>1.41034E-006</v>
      </c>
    </row>
    <row r="204" customFormat="false" ht="12.75" hidden="false" customHeight="false" outlineLevel="0" collapsed="false">
      <c r="B204" s="2" t="n">
        <v>341.5</v>
      </c>
      <c r="C204" s="2" t="n">
        <v>1</v>
      </c>
      <c r="D204" s="2" t="n">
        <v>1.49739</v>
      </c>
      <c r="E204" s="2" t="n">
        <v>7.13488E-007</v>
      </c>
      <c r="G204" s="2" t="n">
        <f aca="false">D204*2*C204</f>
        <v>2.99478</v>
      </c>
      <c r="H204" s="2" t="n">
        <f aca="false">E204*2*C204</f>
        <v>1.426976E-006</v>
      </c>
    </row>
    <row r="205" customFormat="false" ht="12.75" hidden="false" customHeight="false" outlineLevel="0" collapsed="false">
      <c r="B205" s="2" t="n">
        <v>343.5</v>
      </c>
      <c r="C205" s="2" t="n">
        <v>1</v>
      </c>
      <c r="D205" s="2" t="n">
        <v>1.4804</v>
      </c>
      <c r="E205" s="2" t="n">
        <v>7.17571E-007</v>
      </c>
      <c r="G205" s="2" t="n">
        <f aca="false">D205*2*C205</f>
        <v>2.9608</v>
      </c>
      <c r="H205" s="2" t="n">
        <f aca="false">E205*2*C205</f>
        <v>1.435142E-006</v>
      </c>
    </row>
    <row r="206" customFormat="false" ht="12.75" hidden="false" customHeight="false" outlineLevel="0" collapsed="false">
      <c r="B206" s="2" t="n">
        <v>345.5</v>
      </c>
      <c r="C206" s="2" t="n">
        <v>1</v>
      </c>
      <c r="D206" s="2" t="n">
        <v>1.45911</v>
      </c>
      <c r="E206" s="2" t="n">
        <v>7.22786E-007</v>
      </c>
      <c r="G206" s="2" t="n">
        <f aca="false">D206*2*C206</f>
        <v>2.91822</v>
      </c>
      <c r="H206" s="2" t="n">
        <f aca="false">E206*2*C206</f>
        <v>1.445572E-006</v>
      </c>
    </row>
    <row r="207" customFormat="false" ht="12.75" hidden="false" customHeight="false" outlineLevel="0" collapsed="false">
      <c r="B207" s="2" t="n">
        <v>347.5</v>
      </c>
      <c r="C207" s="2" t="n">
        <v>1</v>
      </c>
      <c r="D207" s="2" t="n">
        <v>1.43381</v>
      </c>
      <c r="E207" s="2" t="n">
        <v>7.29135E-007</v>
      </c>
      <c r="G207" s="2" t="n">
        <f aca="false">D207*2*C207</f>
        <v>2.86762</v>
      </c>
      <c r="H207" s="2" t="n">
        <f aca="false">E207*2*C207</f>
        <v>1.45827E-006</v>
      </c>
    </row>
    <row r="208" customFormat="false" ht="12.75" hidden="false" customHeight="false" outlineLevel="0" collapsed="false">
      <c r="B208" s="2" t="n">
        <v>349.5</v>
      </c>
      <c r="C208" s="2" t="n">
        <v>1</v>
      </c>
      <c r="D208" s="2" t="n">
        <v>1.41737</v>
      </c>
      <c r="E208" s="2" t="n">
        <v>7.33353E-007</v>
      </c>
      <c r="G208" s="2" t="n">
        <f aca="false">D208*2*C208</f>
        <v>2.83474</v>
      </c>
      <c r="H208" s="2" t="n">
        <f aca="false">E208*2*C208</f>
        <v>1.466706E-006</v>
      </c>
    </row>
    <row r="209" customFormat="false" ht="12.75" hidden="false" customHeight="false" outlineLevel="0" collapsed="false">
      <c r="B209" s="2" t="n">
        <v>351.5</v>
      </c>
      <c r="C209" s="2" t="n">
        <v>1</v>
      </c>
      <c r="D209" s="2" t="n">
        <v>1.40211</v>
      </c>
      <c r="E209" s="2" t="n">
        <v>7.37331E-007</v>
      </c>
      <c r="G209" s="2" t="n">
        <f aca="false">D209*2*C209</f>
        <v>2.80422</v>
      </c>
      <c r="H209" s="2" t="n">
        <f aca="false">E209*2*C209</f>
        <v>1.474662E-006</v>
      </c>
    </row>
    <row r="210" customFormat="false" ht="12.75" hidden="false" customHeight="false" outlineLevel="0" collapsed="false">
      <c r="B210" s="2" t="n">
        <v>353.5</v>
      </c>
      <c r="C210" s="2" t="n">
        <v>1</v>
      </c>
      <c r="D210" s="2" t="n">
        <v>1.38713</v>
      </c>
      <c r="E210" s="2" t="n">
        <v>7.41302E-007</v>
      </c>
      <c r="G210" s="2" t="n">
        <f aca="false">D210*2*C210</f>
        <v>2.77426</v>
      </c>
      <c r="H210" s="2" t="n">
        <f aca="false">E210*2*C210</f>
        <v>1.482604E-006</v>
      </c>
    </row>
    <row r="211" customFormat="false" ht="12.75" hidden="false" customHeight="false" outlineLevel="0" collapsed="false">
      <c r="B211" s="2" t="n">
        <v>355.5</v>
      </c>
      <c r="C211" s="2" t="n">
        <v>1</v>
      </c>
      <c r="D211" s="2" t="n">
        <v>1.35351</v>
      </c>
      <c r="E211" s="2" t="n">
        <v>7.50451E-007</v>
      </c>
      <c r="G211" s="2" t="n">
        <f aca="false">D211*2*C211</f>
        <v>2.70702</v>
      </c>
      <c r="H211" s="2" t="n">
        <f aca="false">E211*2*C211</f>
        <v>1.500902E-006</v>
      </c>
    </row>
    <row r="212" customFormat="false" ht="12.75" hidden="false" customHeight="false" outlineLevel="0" collapsed="false">
      <c r="B212" s="2" t="n">
        <v>357.5</v>
      </c>
      <c r="C212" s="2" t="n">
        <v>1</v>
      </c>
      <c r="D212" s="2" t="n">
        <v>1.33461</v>
      </c>
      <c r="E212" s="2" t="n">
        <v>7.55749E-007</v>
      </c>
      <c r="G212" s="2" t="n">
        <f aca="false">D212*2*C212</f>
        <v>2.66922</v>
      </c>
      <c r="H212" s="2" t="n">
        <f aca="false">E212*2*C212</f>
        <v>1.511498E-006</v>
      </c>
    </row>
    <row r="213" customFormat="false" ht="12.75" hidden="false" customHeight="false" outlineLevel="0" collapsed="false">
      <c r="B213" s="2" t="n">
        <v>359.5</v>
      </c>
      <c r="C213" s="2" t="n">
        <v>1</v>
      </c>
      <c r="D213" s="2" t="n">
        <v>1.31223</v>
      </c>
      <c r="E213" s="2" t="n">
        <v>7.62167E-007</v>
      </c>
      <c r="G213" s="2" t="n">
        <f aca="false">D213*2*C213</f>
        <v>2.62446</v>
      </c>
      <c r="H213" s="2" t="n">
        <f aca="false">E213*2*C213</f>
        <v>1.524334E-006</v>
      </c>
    </row>
    <row r="214" customFormat="false" ht="12.75" hidden="false" customHeight="false" outlineLevel="0" collapsed="false">
      <c r="B214" s="2" t="n">
        <v>361.5</v>
      </c>
      <c r="C214" s="2" t="n">
        <v>1</v>
      </c>
      <c r="D214" s="2" t="n">
        <v>1.3072</v>
      </c>
      <c r="E214" s="2" t="n">
        <v>7.6363E-007</v>
      </c>
      <c r="G214" s="2" t="n">
        <f aca="false">D214*2*C214</f>
        <v>2.6144</v>
      </c>
      <c r="H214" s="2" t="n">
        <f aca="false">E214*2*C214</f>
        <v>1.52726E-006</v>
      </c>
    </row>
    <row r="215" customFormat="false" ht="12.75" hidden="false" customHeight="false" outlineLevel="0" collapsed="false">
      <c r="B215" s="2" t="n">
        <v>363.5</v>
      </c>
      <c r="C215" s="2" t="n">
        <v>1</v>
      </c>
      <c r="D215" s="2" t="n">
        <v>1.27203</v>
      </c>
      <c r="E215" s="2" t="n">
        <v>7.74114E-007</v>
      </c>
      <c r="G215" s="2" t="n">
        <f aca="false">D215*2*C215</f>
        <v>2.54406</v>
      </c>
      <c r="H215" s="2" t="n">
        <f aca="false">E215*2*C215</f>
        <v>1.548228E-006</v>
      </c>
    </row>
    <row r="216" customFormat="false" ht="12.75" hidden="false" customHeight="false" outlineLevel="0" collapsed="false">
      <c r="B216" s="2" t="n">
        <v>365.5</v>
      </c>
      <c r="C216" s="2" t="n">
        <v>1</v>
      </c>
      <c r="D216" s="2" t="n">
        <v>1.28299</v>
      </c>
      <c r="E216" s="2" t="n">
        <v>7.708E-007</v>
      </c>
      <c r="G216" s="2" t="n">
        <f aca="false">D216*2*C216</f>
        <v>2.56598</v>
      </c>
      <c r="H216" s="2" t="n">
        <f aca="false">E216*2*C216</f>
        <v>1.5416E-006</v>
      </c>
    </row>
    <row r="217" customFormat="false" ht="12.75" hidden="false" customHeight="false" outlineLevel="0" collapsed="false">
      <c r="B217" s="2" t="n">
        <v>367.5</v>
      </c>
      <c r="C217" s="2" t="n">
        <v>1</v>
      </c>
      <c r="D217" s="2" t="n">
        <v>1.23732</v>
      </c>
      <c r="E217" s="2" t="n">
        <v>7.84898E-007</v>
      </c>
      <c r="G217" s="2" t="n">
        <f aca="false">D217*2*C217</f>
        <v>2.47464</v>
      </c>
      <c r="H217" s="2" t="n">
        <f aca="false">E217*2*C217</f>
        <v>1.569796E-006</v>
      </c>
    </row>
    <row r="218" customFormat="false" ht="12.75" hidden="false" customHeight="false" outlineLevel="0" collapsed="false">
      <c r="B218" s="2" t="n">
        <v>369.5</v>
      </c>
      <c r="C218" s="2" t="n">
        <v>1</v>
      </c>
      <c r="D218" s="2" t="n">
        <v>1.22225</v>
      </c>
      <c r="E218" s="2" t="n">
        <v>7.89723E-007</v>
      </c>
      <c r="G218" s="2" t="n">
        <f aca="false">D218*2*C218</f>
        <v>2.4445</v>
      </c>
      <c r="H218" s="2" t="n">
        <f aca="false">E218*2*C218</f>
        <v>1.579446E-006</v>
      </c>
    </row>
    <row r="219" customFormat="false" ht="12.75" hidden="false" customHeight="false" outlineLevel="0" collapsed="false">
      <c r="B219" s="2" t="n">
        <v>371.5</v>
      </c>
      <c r="C219" s="2" t="n">
        <v>1</v>
      </c>
      <c r="D219" s="2" t="n">
        <v>1.20425</v>
      </c>
      <c r="E219" s="2" t="n">
        <v>7.95601E-007</v>
      </c>
      <c r="G219" s="2" t="n">
        <f aca="false">D219*2*C219</f>
        <v>2.4085</v>
      </c>
      <c r="H219" s="2" t="n">
        <f aca="false">E219*2*C219</f>
        <v>1.591202E-006</v>
      </c>
    </row>
    <row r="220" customFormat="false" ht="12.75" hidden="false" customHeight="false" outlineLevel="0" collapsed="false">
      <c r="B220" s="2" t="n">
        <v>373.5</v>
      </c>
      <c r="C220" s="2" t="n">
        <v>1</v>
      </c>
      <c r="D220" s="2" t="n">
        <v>1.18836</v>
      </c>
      <c r="E220" s="2" t="n">
        <v>8.00905E-007</v>
      </c>
      <c r="G220" s="2" t="n">
        <f aca="false">D220*2*C220</f>
        <v>2.37672</v>
      </c>
      <c r="H220" s="2" t="n">
        <f aca="false">E220*2*C220</f>
        <v>1.60181E-006</v>
      </c>
    </row>
    <row r="221" customFormat="false" ht="12.75" hidden="false" customHeight="false" outlineLevel="0" collapsed="false">
      <c r="B221" s="2" t="n">
        <v>375.5</v>
      </c>
      <c r="C221" s="2" t="n">
        <v>1</v>
      </c>
      <c r="D221" s="2" t="n">
        <v>1.18781</v>
      </c>
      <c r="E221" s="2" t="n">
        <v>8.01089E-007</v>
      </c>
      <c r="G221" s="2" t="n">
        <f aca="false">D221*2*C221</f>
        <v>2.37562</v>
      </c>
      <c r="H221" s="2" t="n">
        <f aca="false">E221*2*C221</f>
        <v>1.602178E-006</v>
      </c>
    </row>
    <row r="222" customFormat="false" ht="12.75" hidden="false" customHeight="false" outlineLevel="0" collapsed="false">
      <c r="B222" s="2" t="n">
        <v>377.5</v>
      </c>
      <c r="C222" s="2" t="n">
        <v>1</v>
      </c>
      <c r="D222" s="2" t="n">
        <v>1.1625</v>
      </c>
      <c r="E222" s="2" t="n">
        <v>8.09761E-007</v>
      </c>
      <c r="G222" s="2" t="n">
        <f aca="false">D222*2*C222</f>
        <v>2.325</v>
      </c>
      <c r="H222" s="2" t="n">
        <f aca="false">E222*2*C222</f>
        <v>1.619522E-006</v>
      </c>
    </row>
    <row r="223" customFormat="false" ht="12.75" hidden="false" customHeight="false" outlineLevel="0" collapsed="false">
      <c r="B223" s="2" t="n">
        <v>379.5</v>
      </c>
      <c r="C223" s="2" t="n">
        <v>1</v>
      </c>
      <c r="D223" s="2" t="n">
        <v>1.14908</v>
      </c>
      <c r="E223" s="2" t="n">
        <v>8.14479E-007</v>
      </c>
      <c r="G223" s="2" t="n">
        <f aca="false">D223*2*C223</f>
        <v>2.29816</v>
      </c>
      <c r="H223" s="2" t="n">
        <f aca="false">E223*2*C223</f>
        <v>1.628958E-006</v>
      </c>
    </row>
    <row r="224" customFormat="false" ht="12.75" hidden="false" customHeight="false" outlineLevel="0" collapsed="false">
      <c r="B224" s="2" t="n">
        <v>381.5</v>
      </c>
      <c r="C224" s="2" t="n">
        <v>1</v>
      </c>
      <c r="D224" s="2" t="n">
        <v>1.14204</v>
      </c>
      <c r="E224" s="2" t="n">
        <v>8.16983E-007</v>
      </c>
      <c r="G224" s="2" t="n">
        <f aca="false">D224*2*C224</f>
        <v>2.28408</v>
      </c>
      <c r="H224" s="2" t="n">
        <f aca="false">E224*2*C224</f>
        <v>1.633966E-006</v>
      </c>
    </row>
    <row r="225" customFormat="false" ht="12.75" hidden="false" customHeight="false" outlineLevel="0" collapsed="false">
      <c r="B225" s="2" t="n">
        <v>383.5</v>
      </c>
      <c r="C225" s="2" t="n">
        <v>1</v>
      </c>
      <c r="D225" s="2" t="n">
        <v>1.10888</v>
      </c>
      <c r="E225" s="2" t="n">
        <v>8.29108E-007</v>
      </c>
      <c r="G225" s="2" t="n">
        <f aca="false">D225*2*C225</f>
        <v>2.21776</v>
      </c>
      <c r="H225" s="2" t="n">
        <f aca="false">E225*2*C225</f>
        <v>1.658216E-006</v>
      </c>
    </row>
    <row r="226" customFormat="false" ht="12.75" hidden="false" customHeight="false" outlineLevel="0" collapsed="false">
      <c r="B226" s="2" t="n">
        <v>385.5</v>
      </c>
      <c r="C226" s="2" t="n">
        <v>1</v>
      </c>
      <c r="D226" s="2" t="n">
        <v>1.09765</v>
      </c>
      <c r="E226" s="2" t="n">
        <v>8.33341E-007</v>
      </c>
      <c r="G226" s="2" t="n">
        <f aca="false">D226*2*C226</f>
        <v>2.1953</v>
      </c>
      <c r="H226" s="2" t="n">
        <f aca="false">E226*2*C226</f>
        <v>1.666682E-006</v>
      </c>
    </row>
    <row r="227" customFormat="false" ht="12.75" hidden="false" customHeight="false" outlineLevel="0" collapsed="false">
      <c r="B227" s="2" t="n">
        <v>387.5</v>
      </c>
      <c r="C227" s="2" t="n">
        <v>1</v>
      </c>
      <c r="D227" s="2" t="n">
        <v>1.06111</v>
      </c>
      <c r="E227" s="2" t="n">
        <v>8.47568E-007</v>
      </c>
      <c r="G227" s="2" t="n">
        <f aca="false">D227*2*C227</f>
        <v>2.12222</v>
      </c>
      <c r="H227" s="2" t="n">
        <f aca="false">E227*2*C227</f>
        <v>1.695136E-006</v>
      </c>
    </row>
    <row r="228" customFormat="false" ht="12.75" hidden="false" customHeight="false" outlineLevel="0" collapsed="false">
      <c r="B228" s="2" t="n">
        <v>389.5</v>
      </c>
      <c r="C228" s="2" t="n">
        <v>1</v>
      </c>
      <c r="D228" s="2" t="n">
        <v>1.07116</v>
      </c>
      <c r="E228" s="2" t="n">
        <v>8.43583E-007</v>
      </c>
      <c r="G228" s="2" t="n">
        <f aca="false">D228*2*C228</f>
        <v>2.14232</v>
      </c>
      <c r="H228" s="2" t="n">
        <f aca="false">E228*2*C228</f>
        <v>1.687166E-006</v>
      </c>
    </row>
    <row r="229" customFormat="false" ht="12.75" hidden="false" customHeight="false" outlineLevel="0" collapsed="false">
      <c r="B229" s="2" t="n">
        <v>391.5</v>
      </c>
      <c r="C229" s="2" t="n">
        <v>1</v>
      </c>
      <c r="D229" s="2" t="n">
        <v>1.05928</v>
      </c>
      <c r="E229" s="2" t="n">
        <v>8.48298E-007</v>
      </c>
      <c r="G229" s="2" t="n">
        <f aca="false">D229*2*C229</f>
        <v>2.11856</v>
      </c>
      <c r="H229" s="2" t="n">
        <f aca="false">E229*2*C229</f>
        <v>1.696596E-006</v>
      </c>
    </row>
    <row r="230" customFormat="false" ht="12.75" hidden="false" customHeight="false" outlineLevel="0" collapsed="false">
      <c r="B230" s="2" t="n">
        <v>393.5</v>
      </c>
      <c r="C230" s="2" t="n">
        <v>1</v>
      </c>
      <c r="D230" s="2" t="n">
        <v>1.03635</v>
      </c>
      <c r="E230" s="2" t="n">
        <v>8.57631E-007</v>
      </c>
      <c r="G230" s="2" t="n">
        <f aca="false">D230*2*C230</f>
        <v>2.0727</v>
      </c>
      <c r="H230" s="2" t="n">
        <f aca="false">E230*2*C230</f>
        <v>1.715262E-006</v>
      </c>
    </row>
    <row r="231" customFormat="false" ht="12.75" hidden="false" customHeight="false" outlineLevel="0" collapsed="false">
      <c r="B231" s="2" t="n">
        <v>395.5</v>
      </c>
      <c r="C231" s="2" t="n">
        <v>1</v>
      </c>
      <c r="D231" s="2" t="n">
        <v>1.00173</v>
      </c>
      <c r="E231" s="2" t="n">
        <v>8.72326E-007</v>
      </c>
      <c r="G231" s="2" t="n">
        <f aca="false">D231*2*C231</f>
        <v>2.00346</v>
      </c>
      <c r="H231" s="2" t="n">
        <f aca="false">E231*2*C231</f>
        <v>1.744652E-006</v>
      </c>
    </row>
    <row r="232" customFormat="false" ht="12.75" hidden="false" customHeight="false" outlineLevel="0" collapsed="false">
      <c r="B232" s="2" t="n">
        <v>397.5</v>
      </c>
      <c r="C232" s="2" t="n">
        <v>1</v>
      </c>
      <c r="D232" s="2" t="n">
        <v>1.00566</v>
      </c>
      <c r="E232" s="2" t="n">
        <v>8.7062E-007</v>
      </c>
      <c r="G232" s="2" t="n">
        <f aca="false">D232*2*C232</f>
        <v>2.01132</v>
      </c>
      <c r="H232" s="2" t="n">
        <f aca="false">E232*2*C232</f>
        <v>1.74124E-006</v>
      </c>
    </row>
    <row r="233" customFormat="false" ht="12.75" hidden="false" customHeight="false" outlineLevel="0" collapsed="false">
      <c r="B233" s="2" t="n">
        <v>399.5</v>
      </c>
      <c r="C233" s="2" t="n">
        <v>1</v>
      </c>
      <c r="D233" s="2" t="n">
        <v>0.971768</v>
      </c>
      <c r="E233" s="2" t="n">
        <v>8.85672E-007</v>
      </c>
      <c r="G233" s="2" t="n">
        <f aca="false">D233*2*C233</f>
        <v>1.943536</v>
      </c>
      <c r="H233" s="2" t="n">
        <f aca="false">E233*2*C233</f>
        <v>1.771344E-006</v>
      </c>
    </row>
    <row r="234" customFormat="false" ht="12.75" hidden="false" customHeight="false" outlineLevel="0" collapsed="false">
      <c r="B234" s="2" t="n">
        <v>401.5</v>
      </c>
      <c r="C234" s="2" t="n">
        <v>1</v>
      </c>
      <c r="D234" s="2" t="n">
        <v>0.980629</v>
      </c>
      <c r="E234" s="2" t="n">
        <v>8.81661E-007</v>
      </c>
      <c r="G234" s="2" t="n">
        <f aca="false">D234*2*C234</f>
        <v>1.961258</v>
      </c>
      <c r="H234" s="2" t="n">
        <f aca="false">E234*2*C234</f>
        <v>1.763322E-006</v>
      </c>
    </row>
    <row r="235" customFormat="false" ht="12.75" hidden="false" customHeight="false" outlineLevel="0" collapsed="false">
      <c r="B235" s="2" t="n">
        <v>403.5</v>
      </c>
      <c r="C235" s="2" t="n">
        <v>1</v>
      </c>
      <c r="D235" s="2" t="n">
        <v>0.950301</v>
      </c>
      <c r="E235" s="2" t="n">
        <v>8.95619E-007</v>
      </c>
      <c r="G235" s="2" t="n">
        <f aca="false">D235*2*C235</f>
        <v>1.900602</v>
      </c>
      <c r="H235" s="2" t="n">
        <f aca="false">E235*2*C235</f>
        <v>1.791238E-006</v>
      </c>
    </row>
    <row r="236" customFormat="false" ht="12.75" hidden="false" customHeight="false" outlineLevel="0" collapsed="false">
      <c r="B236" s="2" t="n">
        <v>405.5</v>
      </c>
      <c r="C236" s="2" t="n">
        <v>1</v>
      </c>
      <c r="D236" s="2" t="n">
        <v>0.938974</v>
      </c>
      <c r="E236" s="2" t="n">
        <v>9.01005E-007</v>
      </c>
      <c r="G236" s="2" t="n">
        <f aca="false">D236*2*C236</f>
        <v>1.877948</v>
      </c>
      <c r="H236" s="2" t="n">
        <f aca="false">E236*2*C236</f>
        <v>1.80201E-006</v>
      </c>
    </row>
    <row r="237" customFormat="false" ht="12.75" hidden="false" customHeight="false" outlineLevel="0" collapsed="false">
      <c r="B237" s="2" t="n">
        <v>407.5</v>
      </c>
      <c r="C237" s="2" t="n">
        <v>1</v>
      </c>
      <c r="D237" s="2" t="n">
        <v>0.914675</v>
      </c>
      <c r="E237" s="2" t="n">
        <v>9.12895E-007</v>
      </c>
      <c r="G237" s="2" t="n">
        <f aca="false">D237*2*C237</f>
        <v>1.82935</v>
      </c>
      <c r="H237" s="2" t="n">
        <f aca="false">E237*2*C237</f>
        <v>1.82579E-006</v>
      </c>
    </row>
    <row r="238" customFormat="false" ht="12.75" hidden="false" customHeight="false" outlineLevel="0" collapsed="false">
      <c r="B238" s="2" t="n">
        <v>409.5</v>
      </c>
      <c r="C238" s="2" t="n">
        <v>1</v>
      </c>
      <c r="D238" s="2" t="n">
        <v>0.908372</v>
      </c>
      <c r="E238" s="2" t="n">
        <v>9.16056E-007</v>
      </c>
      <c r="G238" s="2" t="n">
        <f aca="false">D238*2*C238</f>
        <v>1.816744</v>
      </c>
      <c r="H238" s="2" t="n">
        <f aca="false">E238*2*C238</f>
        <v>1.832112E-006</v>
      </c>
    </row>
    <row r="239" customFormat="false" ht="12.75" hidden="false" customHeight="false" outlineLevel="0" collapsed="false">
      <c r="B239" s="2" t="n">
        <v>411.5</v>
      </c>
      <c r="C239" s="2" t="n">
        <v>1</v>
      </c>
      <c r="D239" s="2" t="n">
        <v>0.90079</v>
      </c>
      <c r="E239" s="2" t="n">
        <v>9.19903E-007</v>
      </c>
      <c r="G239" s="2" t="n">
        <f aca="false">D239*2*C239</f>
        <v>1.80158</v>
      </c>
      <c r="H239" s="2" t="n">
        <f aca="false">E239*2*C239</f>
        <v>1.839806E-006</v>
      </c>
    </row>
    <row r="240" customFormat="false" ht="12.75" hidden="false" customHeight="false" outlineLevel="0" collapsed="false">
      <c r="B240" s="2" t="n">
        <v>413.5</v>
      </c>
      <c r="C240" s="2" t="n">
        <v>1</v>
      </c>
      <c r="D240" s="2" t="n">
        <v>0.880968</v>
      </c>
      <c r="E240" s="2" t="n">
        <v>9.30195E-007</v>
      </c>
      <c r="G240" s="2" t="n">
        <f aca="false">D240*2*C240</f>
        <v>1.761936</v>
      </c>
      <c r="H240" s="2" t="n">
        <f aca="false">E240*2*C240</f>
        <v>1.86039E-006</v>
      </c>
    </row>
    <row r="241" customFormat="false" ht="12.75" hidden="false" customHeight="false" outlineLevel="0" collapsed="false">
      <c r="B241" s="2" t="n">
        <v>415.5</v>
      </c>
      <c r="C241" s="2" t="n">
        <v>1</v>
      </c>
      <c r="D241" s="2" t="n">
        <v>0.888275</v>
      </c>
      <c r="E241" s="2" t="n">
        <v>9.26361E-007</v>
      </c>
      <c r="G241" s="2" t="n">
        <f aca="false">D241*2*C241</f>
        <v>1.77655</v>
      </c>
      <c r="H241" s="2" t="n">
        <f aca="false">E241*2*C241</f>
        <v>1.852722E-006</v>
      </c>
    </row>
    <row r="242" customFormat="false" ht="12.75" hidden="false" customHeight="false" outlineLevel="0" collapsed="false">
      <c r="B242" s="2" t="n">
        <v>417.5</v>
      </c>
      <c r="C242" s="2" t="n">
        <v>1</v>
      </c>
      <c r="D242" s="2" t="n">
        <v>0.85813</v>
      </c>
      <c r="E242" s="2" t="n">
        <v>9.42491E-007</v>
      </c>
      <c r="G242" s="2" t="n">
        <f aca="false">D242*2*C242</f>
        <v>1.71626</v>
      </c>
      <c r="H242" s="2" t="n">
        <f aca="false">E242*2*C242</f>
        <v>1.884982E-006</v>
      </c>
    </row>
    <row r="243" customFormat="false" ht="12.75" hidden="false" customHeight="false" outlineLevel="0" collapsed="false">
      <c r="B243" s="2" t="n">
        <v>419.5</v>
      </c>
      <c r="C243" s="2" t="n">
        <v>1</v>
      </c>
      <c r="D243" s="2" t="n">
        <v>0.848904</v>
      </c>
      <c r="E243" s="2" t="n">
        <v>9.47599E-007</v>
      </c>
      <c r="G243" s="2" t="n">
        <f aca="false">D243*2*C243</f>
        <v>1.697808</v>
      </c>
      <c r="H243" s="2" t="n">
        <f aca="false">E243*2*C243</f>
        <v>1.895198E-006</v>
      </c>
    </row>
    <row r="244" customFormat="false" ht="12.75" hidden="false" customHeight="false" outlineLevel="0" collapsed="false">
      <c r="B244" s="2" t="n">
        <v>421.5</v>
      </c>
      <c r="C244" s="2" t="n">
        <v>1</v>
      </c>
      <c r="D244" s="2" t="n">
        <v>0.832918</v>
      </c>
      <c r="E244" s="2" t="n">
        <v>9.5665E-007</v>
      </c>
      <c r="G244" s="2" t="n">
        <f aca="false">D244*2*C244</f>
        <v>1.665836</v>
      </c>
      <c r="H244" s="2" t="n">
        <f aca="false">E244*2*C244</f>
        <v>1.9133E-006</v>
      </c>
    </row>
    <row r="245" customFormat="false" ht="12.75" hidden="false" customHeight="false" outlineLevel="0" collapsed="false">
      <c r="B245" s="2" t="n">
        <v>423.5</v>
      </c>
      <c r="C245" s="2" t="n">
        <v>1</v>
      </c>
      <c r="D245" s="2" t="n">
        <v>0.825884</v>
      </c>
      <c r="E245" s="2" t="n">
        <v>9.60715E-007</v>
      </c>
      <c r="G245" s="2" t="n">
        <f aca="false">D245*2*C245</f>
        <v>1.651768</v>
      </c>
      <c r="H245" s="2" t="n">
        <f aca="false">E245*2*C245</f>
        <v>1.92143E-006</v>
      </c>
    </row>
    <row r="246" customFormat="false" ht="12.75" hidden="false" customHeight="false" outlineLevel="0" collapsed="false">
      <c r="B246" s="2" t="n">
        <v>425.5</v>
      </c>
      <c r="C246" s="2" t="n">
        <v>1</v>
      </c>
      <c r="D246" s="2" t="n">
        <v>0.78971</v>
      </c>
      <c r="E246" s="2" t="n">
        <v>9.82472E-007</v>
      </c>
      <c r="G246" s="2" t="n">
        <f aca="false">D246*2*C246</f>
        <v>1.57942</v>
      </c>
      <c r="H246" s="2" t="n">
        <f aca="false">E246*2*C246</f>
        <v>1.964944E-006</v>
      </c>
    </row>
    <row r="247" customFormat="false" ht="12.75" hidden="false" customHeight="false" outlineLevel="0" collapsed="false">
      <c r="B247" s="2" t="n">
        <v>427.5</v>
      </c>
      <c r="C247" s="2" t="n">
        <v>1</v>
      </c>
      <c r="D247" s="2" t="n">
        <v>0.808528</v>
      </c>
      <c r="E247" s="2" t="n">
        <v>9.70972E-007</v>
      </c>
      <c r="G247" s="2" t="n">
        <f aca="false">D247*2*C247</f>
        <v>1.617056</v>
      </c>
      <c r="H247" s="2" t="n">
        <f aca="false">E247*2*C247</f>
        <v>1.941944E-006</v>
      </c>
    </row>
    <row r="248" customFormat="false" ht="12.75" hidden="false" customHeight="false" outlineLevel="0" collapsed="false">
      <c r="B248" s="2" t="n">
        <v>429.5</v>
      </c>
      <c r="C248" s="2" t="n">
        <v>1</v>
      </c>
      <c r="D248" s="2" t="n">
        <v>0.79985</v>
      </c>
      <c r="E248" s="2" t="n">
        <v>9.76225E-007</v>
      </c>
      <c r="G248" s="2" t="n">
        <f aca="false">D248*2*C248</f>
        <v>1.5997</v>
      </c>
      <c r="H248" s="2" t="n">
        <f aca="false">E248*2*C248</f>
        <v>1.95245E-006</v>
      </c>
    </row>
    <row r="249" customFormat="false" ht="12.75" hidden="false" customHeight="false" outlineLevel="0" collapsed="false">
      <c r="B249" s="2" t="n">
        <v>431.5</v>
      </c>
      <c r="C249" s="2" t="n">
        <v>1</v>
      </c>
      <c r="D249" s="2" t="n">
        <v>0.770984</v>
      </c>
      <c r="E249" s="2" t="n">
        <v>9.94332E-007</v>
      </c>
      <c r="G249" s="2" t="n">
        <f aca="false">D249*2*C249</f>
        <v>1.541968</v>
      </c>
      <c r="H249" s="2" t="n">
        <f aca="false">E249*2*C249</f>
        <v>1.988664E-006</v>
      </c>
    </row>
    <row r="250" customFormat="false" ht="12.75" hidden="false" customHeight="false" outlineLevel="0" collapsed="false">
      <c r="B250" s="2" t="n">
        <v>433.5</v>
      </c>
      <c r="C250" s="2" t="n">
        <v>1</v>
      </c>
      <c r="D250" s="2" t="n">
        <v>0.749517</v>
      </c>
      <c r="E250" s="2" t="n">
        <v>1.00847E-006</v>
      </c>
      <c r="G250" s="2" t="n">
        <f aca="false">D250*2*C250</f>
        <v>1.499034</v>
      </c>
      <c r="H250" s="2" t="n">
        <f aca="false">E250*2*C250</f>
        <v>2.01694E-006</v>
      </c>
    </row>
    <row r="251" customFormat="false" ht="12.75" hidden="false" customHeight="false" outlineLevel="0" collapsed="false">
      <c r="B251" s="2" t="n">
        <v>435.5</v>
      </c>
      <c r="C251" s="2" t="n">
        <v>1</v>
      </c>
      <c r="D251" s="2" t="n">
        <v>0.745041</v>
      </c>
      <c r="E251" s="2" t="n">
        <v>1.0115E-006</v>
      </c>
      <c r="G251" s="2" t="n">
        <f aca="false">D251*2*C251</f>
        <v>1.490082</v>
      </c>
      <c r="H251" s="2" t="n">
        <f aca="false">E251*2*C251</f>
        <v>2.023E-006</v>
      </c>
    </row>
    <row r="252" customFormat="false" ht="12.75" hidden="false" customHeight="false" outlineLevel="0" collapsed="false">
      <c r="B252" s="2" t="n">
        <v>437.5</v>
      </c>
      <c r="C252" s="2" t="n">
        <v>1</v>
      </c>
      <c r="D252" s="2" t="n">
        <v>0.72604</v>
      </c>
      <c r="E252" s="2" t="n">
        <v>1.02465E-006</v>
      </c>
      <c r="G252" s="2" t="n">
        <f aca="false">D252*2*C252</f>
        <v>1.45208</v>
      </c>
      <c r="H252" s="2" t="n">
        <f aca="false">E252*2*C252</f>
        <v>2.0493E-006</v>
      </c>
    </row>
    <row r="253" customFormat="false" ht="12.75" hidden="false" customHeight="false" outlineLevel="0" collapsed="false">
      <c r="B253" s="2" t="n">
        <v>439.5</v>
      </c>
      <c r="C253" s="2" t="n">
        <v>1</v>
      </c>
      <c r="D253" s="2" t="n">
        <v>0.731156</v>
      </c>
      <c r="E253" s="2" t="n">
        <v>1.02106E-006</v>
      </c>
      <c r="G253" s="2" t="n">
        <f aca="false">D253*2*C253</f>
        <v>1.462312</v>
      </c>
      <c r="H253" s="2" t="n">
        <f aca="false">E253*2*C253</f>
        <v>2.04212E-006</v>
      </c>
    </row>
    <row r="254" customFormat="false" ht="12.75" hidden="false" customHeight="false" outlineLevel="0" collapsed="false">
      <c r="B254" s="2" t="n">
        <v>441.5</v>
      </c>
      <c r="C254" s="2" t="n">
        <v>1</v>
      </c>
      <c r="D254" s="2" t="n">
        <v>0.715078</v>
      </c>
      <c r="E254" s="2" t="n">
        <v>1.03247E-006</v>
      </c>
      <c r="G254" s="2" t="n">
        <f aca="false">D254*2*C254</f>
        <v>1.430156</v>
      </c>
      <c r="H254" s="2" t="n">
        <f aca="false">E254*2*C254</f>
        <v>2.06494E-006</v>
      </c>
    </row>
    <row r="255" customFormat="false" ht="12.75" hidden="false" customHeight="false" outlineLevel="0" collapsed="false">
      <c r="B255" s="2" t="n">
        <v>443.5</v>
      </c>
      <c r="C255" s="2" t="n">
        <v>1</v>
      </c>
      <c r="D255" s="2" t="n">
        <v>0.702837</v>
      </c>
      <c r="E255" s="2" t="n">
        <v>1.04142E-006</v>
      </c>
      <c r="G255" s="2" t="n">
        <f aca="false">D255*2*C255</f>
        <v>1.405674</v>
      </c>
      <c r="H255" s="2" t="n">
        <f aca="false">E255*2*C255</f>
        <v>2.08284E-006</v>
      </c>
    </row>
    <row r="256" customFormat="false" ht="12.75" hidden="false" customHeight="false" outlineLevel="0" collapsed="false">
      <c r="B256" s="2" t="n">
        <v>445.5</v>
      </c>
      <c r="C256" s="2" t="n">
        <v>1</v>
      </c>
      <c r="D256" s="2" t="n">
        <v>0.684933</v>
      </c>
      <c r="E256" s="2" t="n">
        <v>1.05495E-006</v>
      </c>
      <c r="G256" s="2" t="n">
        <f aca="false">D256*2*C256</f>
        <v>1.369866</v>
      </c>
      <c r="H256" s="2" t="n">
        <f aca="false">E256*2*C256</f>
        <v>2.1099E-006</v>
      </c>
    </row>
    <row r="257" customFormat="false" ht="12.75" hidden="false" customHeight="false" outlineLevel="0" collapsed="false">
      <c r="B257" s="2" t="n">
        <v>447.5</v>
      </c>
      <c r="C257" s="2" t="n">
        <v>1</v>
      </c>
      <c r="D257" s="2" t="n">
        <v>0.688678</v>
      </c>
      <c r="E257" s="2" t="n">
        <v>1.05207E-006</v>
      </c>
      <c r="G257" s="2" t="n">
        <f aca="false">D257*2*C257</f>
        <v>1.377356</v>
      </c>
      <c r="H257" s="2" t="n">
        <f aca="false">E257*2*C257</f>
        <v>2.10414E-006</v>
      </c>
    </row>
    <row r="258" customFormat="false" ht="12.75" hidden="false" customHeight="false" outlineLevel="0" collapsed="false">
      <c r="B258" s="2" t="n">
        <v>449.5</v>
      </c>
      <c r="C258" s="2" t="n">
        <v>1</v>
      </c>
      <c r="D258" s="2" t="n">
        <v>0.667211</v>
      </c>
      <c r="E258" s="2" t="n">
        <v>1.06886E-006</v>
      </c>
      <c r="G258" s="2" t="n">
        <f aca="false">D258*2*C258</f>
        <v>1.334422</v>
      </c>
      <c r="H258" s="2" t="n">
        <f aca="false">E258*2*C258</f>
        <v>2.13772E-006</v>
      </c>
    </row>
    <row r="259" customFormat="false" ht="12.75" hidden="false" customHeight="false" outlineLevel="0" collapsed="false">
      <c r="B259" s="2" t="n">
        <v>451.5</v>
      </c>
      <c r="C259" s="2" t="n">
        <v>1</v>
      </c>
      <c r="D259" s="2" t="n">
        <v>0.642821</v>
      </c>
      <c r="E259" s="2" t="n">
        <v>1.08895E-006</v>
      </c>
      <c r="G259" s="2" t="n">
        <f aca="false">D259*2*C259</f>
        <v>1.285642</v>
      </c>
      <c r="H259" s="2" t="n">
        <f aca="false">E259*2*C259</f>
        <v>2.1779E-006</v>
      </c>
    </row>
    <row r="260" customFormat="false" ht="12.75" hidden="false" customHeight="false" outlineLevel="0" collapsed="false">
      <c r="B260" s="2" t="n">
        <v>453.5</v>
      </c>
      <c r="C260" s="2" t="n">
        <v>1</v>
      </c>
      <c r="D260" s="2" t="n">
        <v>0.643369</v>
      </c>
      <c r="E260" s="2" t="n">
        <v>1.08849E-006</v>
      </c>
      <c r="G260" s="2" t="n">
        <f aca="false">D260*2*C260</f>
        <v>1.286738</v>
      </c>
      <c r="H260" s="2" t="n">
        <f aca="false">E260*2*C260</f>
        <v>2.17698E-006</v>
      </c>
    </row>
    <row r="261" customFormat="false" ht="12.75" hidden="false" customHeight="false" outlineLevel="0" collapsed="false">
      <c r="B261" s="2" t="n">
        <v>455.5</v>
      </c>
      <c r="C261" s="2" t="n">
        <v>1</v>
      </c>
      <c r="D261" s="2" t="n">
        <v>0.631129</v>
      </c>
      <c r="E261" s="2" t="n">
        <v>1.09899E-006</v>
      </c>
      <c r="G261" s="2" t="n">
        <f aca="false">D261*2*C261</f>
        <v>1.262258</v>
      </c>
      <c r="H261" s="2" t="n">
        <f aca="false">E261*2*C261</f>
        <v>2.19798E-006</v>
      </c>
    </row>
    <row r="262" customFormat="false" ht="12.75" hidden="false" customHeight="false" outlineLevel="0" collapsed="false">
      <c r="B262" s="2" t="n">
        <v>457.5</v>
      </c>
      <c r="C262" s="2" t="n">
        <v>1</v>
      </c>
      <c r="D262" s="2" t="n">
        <v>0.622816</v>
      </c>
      <c r="E262" s="2" t="n">
        <v>1.1063E-006</v>
      </c>
      <c r="G262" s="2" t="n">
        <f aca="false">D262*2*C262</f>
        <v>1.245632</v>
      </c>
      <c r="H262" s="2" t="n">
        <f aca="false">E262*2*C262</f>
        <v>2.2126E-006</v>
      </c>
    </row>
    <row r="263" customFormat="false" ht="12.75" hidden="false" customHeight="false" outlineLevel="0" collapsed="false">
      <c r="B263" s="2" t="n">
        <v>459.5</v>
      </c>
      <c r="C263" s="2" t="n">
        <v>1</v>
      </c>
      <c r="D263" s="2" t="n">
        <v>0.600984</v>
      </c>
      <c r="E263" s="2" t="n">
        <v>1.12622E-006</v>
      </c>
      <c r="G263" s="2" t="n">
        <f aca="false">D263*2*C263</f>
        <v>1.201968</v>
      </c>
      <c r="H263" s="2" t="n">
        <f aca="false">E263*2*C263</f>
        <v>2.25244E-006</v>
      </c>
    </row>
    <row r="264" customFormat="false" ht="12.75" hidden="false" customHeight="false" outlineLevel="0" collapsed="false">
      <c r="B264" s="2" t="n">
        <v>461.5</v>
      </c>
      <c r="C264" s="2" t="n">
        <v>1</v>
      </c>
      <c r="D264" s="2" t="n">
        <v>0.596964</v>
      </c>
      <c r="E264" s="2" t="n">
        <v>1.13E-006</v>
      </c>
      <c r="G264" s="2" t="n">
        <f aca="false">D264*2*C264</f>
        <v>1.193928</v>
      </c>
      <c r="H264" s="2" t="n">
        <f aca="false">E264*2*C264</f>
        <v>2.26E-006</v>
      </c>
    </row>
    <row r="265" customFormat="false" ht="12.75" hidden="false" customHeight="false" outlineLevel="0" collapsed="false">
      <c r="B265" s="2" t="n">
        <v>463.5</v>
      </c>
      <c r="C265" s="2" t="n">
        <v>1</v>
      </c>
      <c r="D265" s="2" t="n">
        <v>0.605277</v>
      </c>
      <c r="E265" s="2" t="n">
        <v>1.12222E-006</v>
      </c>
      <c r="G265" s="2" t="n">
        <f aca="false">D265*2*C265</f>
        <v>1.210554</v>
      </c>
      <c r="H265" s="2" t="n">
        <f aca="false">E265*2*C265</f>
        <v>2.24444E-006</v>
      </c>
    </row>
    <row r="266" customFormat="false" ht="12.75" hidden="false" customHeight="false" outlineLevel="0" collapsed="false">
      <c r="B266" s="2" t="n">
        <v>465.5</v>
      </c>
      <c r="C266" s="2" t="n">
        <v>1</v>
      </c>
      <c r="D266" s="2" t="n">
        <v>0.580887</v>
      </c>
      <c r="E266" s="2" t="n">
        <v>1.14553E-006</v>
      </c>
      <c r="G266" s="2" t="n">
        <f aca="false">D266*2*C266</f>
        <v>1.161774</v>
      </c>
      <c r="H266" s="2" t="n">
        <f aca="false">E266*2*C266</f>
        <v>2.29106E-006</v>
      </c>
    </row>
    <row r="267" customFormat="false" ht="12.75" hidden="false" customHeight="false" outlineLevel="0" collapsed="false">
      <c r="B267" s="2" t="n">
        <v>467.5</v>
      </c>
      <c r="C267" s="2" t="n">
        <v>1</v>
      </c>
      <c r="D267" s="2" t="n">
        <v>0.571113</v>
      </c>
      <c r="E267" s="2" t="n">
        <v>1.1553E-006</v>
      </c>
      <c r="G267" s="2" t="n">
        <f aca="false">D267*2*C267</f>
        <v>1.142226</v>
      </c>
      <c r="H267" s="2" t="n">
        <f aca="false">E267*2*C267</f>
        <v>2.3106E-006</v>
      </c>
    </row>
    <row r="268" customFormat="false" ht="12.75" hidden="false" customHeight="false" outlineLevel="0" collapsed="false">
      <c r="B268" s="2" t="n">
        <v>469.5</v>
      </c>
      <c r="C268" s="2" t="n">
        <v>1</v>
      </c>
      <c r="D268" s="2" t="n">
        <v>0.553208</v>
      </c>
      <c r="E268" s="2" t="n">
        <v>1.17384E-006</v>
      </c>
      <c r="G268" s="2" t="n">
        <f aca="false">D268*2*C268</f>
        <v>1.106416</v>
      </c>
      <c r="H268" s="2" t="n">
        <f aca="false">E268*2*C268</f>
        <v>2.34768E-006</v>
      </c>
    </row>
    <row r="269" customFormat="false" ht="12.75" hidden="false" customHeight="false" outlineLevel="0" collapsed="false">
      <c r="B269" s="2" t="n">
        <v>471.5</v>
      </c>
      <c r="C269" s="2" t="n">
        <v>1</v>
      </c>
      <c r="D269" s="2" t="n">
        <v>0.540054</v>
      </c>
      <c r="E269" s="2" t="n">
        <v>1.18805E-006</v>
      </c>
      <c r="G269" s="2" t="n">
        <f aca="false">D269*2*C269</f>
        <v>1.080108</v>
      </c>
      <c r="H269" s="2" t="n">
        <f aca="false">E269*2*C269</f>
        <v>2.3761E-006</v>
      </c>
    </row>
    <row r="270" customFormat="false" ht="12.75" hidden="false" customHeight="false" outlineLevel="0" collapsed="false">
      <c r="B270" s="2" t="n">
        <v>473.5</v>
      </c>
      <c r="C270" s="2" t="n">
        <v>1</v>
      </c>
      <c r="D270" s="2" t="n">
        <v>0.555492</v>
      </c>
      <c r="E270" s="2" t="n">
        <v>1.17143E-006</v>
      </c>
      <c r="G270" s="2" t="n">
        <f aca="false">D270*2*C270</f>
        <v>1.110984</v>
      </c>
      <c r="H270" s="2" t="n">
        <f aca="false">E270*2*C270</f>
        <v>2.34286E-006</v>
      </c>
    </row>
    <row r="271" customFormat="false" ht="12.75" hidden="false" customHeight="false" outlineLevel="0" collapsed="false">
      <c r="B271" s="2" t="n">
        <v>475.5</v>
      </c>
      <c r="C271" s="2" t="n">
        <v>1</v>
      </c>
      <c r="D271" s="2" t="n">
        <v>0.520414</v>
      </c>
      <c r="E271" s="2" t="n">
        <v>1.21026E-006</v>
      </c>
      <c r="G271" s="2" t="n">
        <f aca="false">D271*2*C271</f>
        <v>1.040828</v>
      </c>
      <c r="H271" s="2" t="n">
        <f aca="false">E271*2*C271</f>
        <v>2.42052E-006</v>
      </c>
    </row>
    <row r="272" customFormat="false" ht="12.75" hidden="false" customHeight="false" outlineLevel="0" collapsed="false">
      <c r="B272" s="2" t="n">
        <v>477.5</v>
      </c>
      <c r="C272" s="2" t="n">
        <v>1</v>
      </c>
      <c r="D272" s="2" t="n">
        <v>0.512923</v>
      </c>
      <c r="E272" s="2" t="n">
        <v>1.21907E-006</v>
      </c>
      <c r="G272" s="2" t="n">
        <f aca="false">D272*2*C272</f>
        <v>1.025846</v>
      </c>
      <c r="H272" s="2" t="n">
        <f aca="false">E272*2*C272</f>
        <v>2.43814E-006</v>
      </c>
    </row>
    <row r="273" customFormat="false" ht="12.75" hidden="false" customHeight="false" outlineLevel="0" collapsed="false">
      <c r="B273" s="2" t="n">
        <v>479.5</v>
      </c>
      <c r="C273" s="2" t="n">
        <v>1</v>
      </c>
      <c r="D273" s="2" t="n">
        <v>0.507442</v>
      </c>
      <c r="E273" s="2" t="n">
        <v>1.22563E-006</v>
      </c>
      <c r="G273" s="2" t="n">
        <f aca="false">D273*2*C273</f>
        <v>1.014884</v>
      </c>
      <c r="H273" s="2" t="n">
        <f aca="false">E273*2*C273</f>
        <v>2.45126E-006</v>
      </c>
    </row>
    <row r="274" customFormat="false" ht="12.75" hidden="false" customHeight="false" outlineLevel="0" collapsed="false">
      <c r="B274" s="2" t="n">
        <v>481.5</v>
      </c>
      <c r="C274" s="2" t="n">
        <v>1</v>
      </c>
      <c r="D274" s="2" t="n">
        <v>0.49913</v>
      </c>
      <c r="E274" s="2" t="n">
        <v>1.2358E-006</v>
      </c>
      <c r="G274" s="2" t="n">
        <f aca="false">D274*2*C274</f>
        <v>0.99826</v>
      </c>
      <c r="H274" s="2" t="n">
        <f aca="false">E274*2*C274</f>
        <v>2.4716E-006</v>
      </c>
    </row>
    <row r="275" customFormat="false" ht="12.75" hidden="false" customHeight="false" outlineLevel="0" collapsed="false">
      <c r="B275" s="2" t="n">
        <v>483.5</v>
      </c>
      <c r="C275" s="2" t="n">
        <v>1</v>
      </c>
      <c r="D275" s="2" t="n">
        <v>0.480769</v>
      </c>
      <c r="E275" s="2" t="n">
        <v>1.25917E-006</v>
      </c>
      <c r="G275" s="2" t="n">
        <f aca="false">D275*2*C275</f>
        <v>0.961538</v>
      </c>
      <c r="H275" s="2" t="n">
        <f aca="false">E275*2*C275</f>
        <v>2.51834E-006</v>
      </c>
    </row>
    <row r="276" customFormat="false" ht="12.75" hidden="false" customHeight="false" outlineLevel="0" collapsed="false">
      <c r="B276" s="2" t="n">
        <v>485.5</v>
      </c>
      <c r="C276" s="2" t="n">
        <v>1</v>
      </c>
      <c r="D276" s="2" t="n">
        <v>0.480951</v>
      </c>
      <c r="E276" s="2" t="n">
        <v>1.25894E-006</v>
      </c>
      <c r="G276" s="2" t="n">
        <f aca="false">D276*2*C276</f>
        <v>0.961902</v>
      </c>
      <c r="H276" s="2" t="n">
        <f aca="false">E276*2*C276</f>
        <v>2.51788E-006</v>
      </c>
    </row>
    <row r="277" customFormat="false" ht="12.75" hidden="false" customHeight="false" outlineLevel="0" collapsed="false">
      <c r="B277" s="2" t="n">
        <v>487.5</v>
      </c>
      <c r="C277" s="2" t="n">
        <v>1</v>
      </c>
      <c r="D277" s="2" t="n">
        <v>0.459941</v>
      </c>
      <c r="E277" s="2" t="n">
        <v>1.28737E-006</v>
      </c>
      <c r="G277" s="2" t="n">
        <f aca="false">D277*2*C277</f>
        <v>0.919882</v>
      </c>
      <c r="H277" s="2" t="n">
        <f aca="false">E277*2*C277</f>
        <v>2.57474E-006</v>
      </c>
    </row>
    <row r="278" customFormat="false" ht="12.75" hidden="false" customHeight="false" outlineLevel="0" collapsed="false">
      <c r="B278" s="2" t="n">
        <v>489.5</v>
      </c>
      <c r="C278" s="2" t="n">
        <v>1</v>
      </c>
      <c r="D278" s="2" t="n">
        <v>0.457749</v>
      </c>
      <c r="E278" s="2" t="n">
        <v>1.29045E-006</v>
      </c>
      <c r="G278" s="2" t="n">
        <f aca="false">D278*2*C278</f>
        <v>0.915498</v>
      </c>
      <c r="H278" s="2" t="n">
        <f aca="false">E278*2*C278</f>
        <v>2.5809E-006</v>
      </c>
    </row>
    <row r="279" customFormat="false" ht="12.75" hidden="false" customHeight="false" outlineLevel="0" collapsed="false">
      <c r="B279" s="2" t="n">
        <v>491.5</v>
      </c>
      <c r="C279" s="2" t="n">
        <v>1</v>
      </c>
      <c r="D279" s="2" t="n">
        <v>0.45784</v>
      </c>
      <c r="E279" s="2" t="n">
        <v>1.29032E-006</v>
      </c>
      <c r="G279" s="2" t="n">
        <f aca="false">D279*2*C279</f>
        <v>0.91568</v>
      </c>
      <c r="H279" s="2" t="n">
        <f aca="false">E279*2*C279</f>
        <v>2.58064E-006</v>
      </c>
    </row>
    <row r="280" customFormat="false" ht="12.75" hidden="false" customHeight="false" outlineLevel="0" collapsed="false">
      <c r="B280" s="2" t="n">
        <v>493.5</v>
      </c>
      <c r="C280" s="2" t="n">
        <v>1</v>
      </c>
      <c r="D280" s="2" t="n">
        <v>0.447426</v>
      </c>
      <c r="E280" s="2" t="n">
        <v>1.30525E-006</v>
      </c>
      <c r="G280" s="2" t="n">
        <f aca="false">D280*2*C280</f>
        <v>0.894852</v>
      </c>
      <c r="H280" s="2" t="n">
        <f aca="false">E280*2*C280</f>
        <v>2.6105E-006</v>
      </c>
    </row>
    <row r="281" customFormat="false" ht="12.75" hidden="false" customHeight="false" outlineLevel="0" collapsed="false">
      <c r="B281" s="2" t="n">
        <v>495.5</v>
      </c>
      <c r="C281" s="2" t="n">
        <v>1</v>
      </c>
      <c r="D281" s="2" t="n">
        <v>0.447792</v>
      </c>
      <c r="E281" s="2" t="n">
        <v>1.30472E-006</v>
      </c>
      <c r="G281" s="2" t="n">
        <f aca="false">D281*2*C281</f>
        <v>0.895584</v>
      </c>
      <c r="H281" s="2" t="n">
        <f aca="false">E281*2*C281</f>
        <v>2.60944E-006</v>
      </c>
    </row>
    <row r="282" customFormat="false" ht="12.75" hidden="false" customHeight="false" outlineLevel="0" collapsed="false">
      <c r="B282" s="2" t="n">
        <v>497.5</v>
      </c>
      <c r="C282" s="2" t="n">
        <v>1</v>
      </c>
      <c r="D282" s="2" t="n">
        <v>0.426507</v>
      </c>
      <c r="E282" s="2" t="n">
        <v>1.33687E-006</v>
      </c>
      <c r="G282" s="2" t="n">
        <f aca="false">D282*2*C282</f>
        <v>0.853014</v>
      </c>
      <c r="H282" s="2" t="n">
        <f aca="false">E282*2*C282</f>
        <v>2.67374E-006</v>
      </c>
    </row>
    <row r="283" customFormat="false" ht="12.75" hidden="false" customHeight="false" outlineLevel="0" collapsed="false">
      <c r="B283" s="2" t="n">
        <v>499.5</v>
      </c>
      <c r="C283" s="2" t="n">
        <v>1</v>
      </c>
      <c r="D283" s="2" t="n">
        <v>0.429248</v>
      </c>
      <c r="E283" s="2" t="n">
        <v>1.3326E-006</v>
      </c>
      <c r="G283" s="2" t="n">
        <f aca="false">D283*2*C283</f>
        <v>0.858496</v>
      </c>
      <c r="H283" s="2" t="n">
        <f aca="false">E283*2*C283</f>
        <v>2.6652E-006</v>
      </c>
    </row>
    <row r="284" customFormat="false" ht="12.75" hidden="false" customHeight="false" outlineLevel="0" collapsed="false">
      <c r="B284" s="2" t="n">
        <v>501.5</v>
      </c>
      <c r="C284" s="2" t="n">
        <v>1</v>
      </c>
      <c r="D284" s="2" t="n">
        <v>0.415911</v>
      </c>
      <c r="E284" s="2" t="n">
        <v>1.3538E-006</v>
      </c>
      <c r="G284" s="2" t="n">
        <f aca="false">D284*2*C284</f>
        <v>0.831822</v>
      </c>
      <c r="H284" s="2" t="n">
        <f aca="false">E284*2*C284</f>
        <v>2.7076E-006</v>
      </c>
    </row>
    <row r="285" customFormat="false" ht="12.75" hidden="false" customHeight="false" outlineLevel="0" collapsed="false">
      <c r="B285" s="2" t="n">
        <v>503.5</v>
      </c>
      <c r="C285" s="2" t="n">
        <v>1</v>
      </c>
      <c r="D285" s="2" t="n">
        <v>0.414997</v>
      </c>
      <c r="E285" s="2" t="n">
        <v>1.35529E-006</v>
      </c>
      <c r="G285" s="2" t="n">
        <f aca="false">D285*2*C285</f>
        <v>0.829994</v>
      </c>
      <c r="H285" s="2" t="n">
        <f aca="false">E285*2*C285</f>
        <v>2.71058E-006</v>
      </c>
    </row>
    <row r="286" customFormat="false" ht="12.75" hidden="false" customHeight="false" outlineLevel="0" collapsed="false">
      <c r="B286" s="2" t="n">
        <v>505.5</v>
      </c>
      <c r="C286" s="2" t="n">
        <v>1</v>
      </c>
      <c r="D286" s="2" t="n">
        <v>0.41244</v>
      </c>
      <c r="E286" s="2" t="n">
        <v>1.35948E-006</v>
      </c>
      <c r="G286" s="2" t="n">
        <f aca="false">D286*2*C286</f>
        <v>0.82488</v>
      </c>
      <c r="H286" s="2" t="n">
        <f aca="false">E286*2*C286</f>
        <v>2.71896E-006</v>
      </c>
    </row>
    <row r="287" customFormat="false" ht="12.75" hidden="false" customHeight="false" outlineLevel="0" collapsed="false">
      <c r="B287" s="2" t="n">
        <v>507.5</v>
      </c>
      <c r="C287" s="2" t="n">
        <v>1</v>
      </c>
      <c r="D287" s="2" t="n">
        <v>0.39216</v>
      </c>
      <c r="E287" s="2" t="n">
        <v>1.39419E-006</v>
      </c>
      <c r="G287" s="2" t="n">
        <f aca="false">D287*2*C287</f>
        <v>0.78432</v>
      </c>
      <c r="H287" s="2" t="n">
        <f aca="false">E287*2*C287</f>
        <v>2.78838E-006</v>
      </c>
    </row>
    <row r="288" customFormat="false" ht="12.75" hidden="false" customHeight="false" outlineLevel="0" collapsed="false">
      <c r="B288" s="2" t="n">
        <v>509.5</v>
      </c>
      <c r="C288" s="2" t="n">
        <v>1</v>
      </c>
      <c r="D288" s="2" t="n">
        <v>0.399285</v>
      </c>
      <c r="E288" s="2" t="n">
        <v>1.3817E-006</v>
      </c>
      <c r="G288" s="2" t="n">
        <f aca="false">D288*2*C288</f>
        <v>0.79857</v>
      </c>
      <c r="H288" s="2" t="n">
        <f aca="false">E288*2*C288</f>
        <v>2.7634E-006</v>
      </c>
    </row>
    <row r="289" customFormat="false" ht="12.75" hidden="false" customHeight="false" outlineLevel="0" collapsed="false">
      <c r="B289" s="2" t="n">
        <v>511.5</v>
      </c>
      <c r="C289" s="2" t="n">
        <v>1</v>
      </c>
      <c r="D289" s="2" t="n">
        <v>0.39353</v>
      </c>
      <c r="E289" s="2" t="n">
        <v>1.39176E-006</v>
      </c>
      <c r="G289" s="2" t="n">
        <f aca="false">D289*2*C289</f>
        <v>0.78706</v>
      </c>
      <c r="H289" s="2" t="n">
        <f aca="false">E289*2*C289</f>
        <v>2.78352E-006</v>
      </c>
    </row>
    <row r="290" customFormat="false" ht="12.75" hidden="false" customHeight="false" outlineLevel="0" collapsed="false">
      <c r="B290" s="2" t="n">
        <v>513.5</v>
      </c>
      <c r="C290" s="2" t="n">
        <v>1</v>
      </c>
      <c r="D290" s="2" t="n">
        <v>0.388324</v>
      </c>
      <c r="E290" s="2" t="n">
        <v>1.40106E-006</v>
      </c>
      <c r="G290" s="2" t="n">
        <f aca="false">D290*2*C290</f>
        <v>0.776648</v>
      </c>
      <c r="H290" s="2" t="n">
        <f aca="false">E290*2*C290</f>
        <v>2.80212E-006</v>
      </c>
    </row>
    <row r="291" customFormat="false" ht="12.75" hidden="false" customHeight="false" outlineLevel="0" collapsed="false">
      <c r="B291" s="2" t="n">
        <v>515.5</v>
      </c>
      <c r="C291" s="2" t="n">
        <v>1</v>
      </c>
      <c r="D291" s="2" t="n">
        <v>0.372612</v>
      </c>
      <c r="E291" s="2" t="n">
        <v>1.4303E-006</v>
      </c>
      <c r="G291" s="2" t="n">
        <f aca="false">D291*2*C291</f>
        <v>0.745224</v>
      </c>
      <c r="H291" s="2" t="n">
        <f aca="false">E291*2*C291</f>
        <v>2.8606E-006</v>
      </c>
    </row>
    <row r="292" customFormat="false" ht="12.75" hidden="false" customHeight="false" outlineLevel="0" collapsed="false">
      <c r="B292" s="2" t="n">
        <v>517.5</v>
      </c>
      <c r="C292" s="2" t="n">
        <v>1</v>
      </c>
      <c r="D292" s="2" t="n">
        <v>0.368136</v>
      </c>
      <c r="E292" s="2" t="n">
        <v>1.43896E-006</v>
      </c>
      <c r="G292" s="2" t="n">
        <f aca="false">D292*2*C292</f>
        <v>0.736272</v>
      </c>
      <c r="H292" s="2" t="n">
        <f aca="false">E292*2*C292</f>
        <v>2.87792E-006</v>
      </c>
    </row>
    <row r="293" customFormat="false" ht="12.75" hidden="false" customHeight="false" outlineLevel="0" collapsed="false">
      <c r="B293" s="2" t="n">
        <v>519.5</v>
      </c>
      <c r="C293" s="2" t="n">
        <v>1</v>
      </c>
      <c r="D293" s="2" t="n">
        <v>0.369506</v>
      </c>
      <c r="E293" s="2" t="n">
        <v>1.43629E-006</v>
      </c>
      <c r="G293" s="2" t="n">
        <f aca="false">D293*2*C293</f>
        <v>0.739012</v>
      </c>
      <c r="H293" s="2" t="n">
        <f aca="false">E293*2*C293</f>
        <v>2.87258E-006</v>
      </c>
    </row>
    <row r="294" customFormat="false" ht="12.75" hidden="false" customHeight="false" outlineLevel="0" collapsed="false">
      <c r="B294" s="2" t="n">
        <v>521.5</v>
      </c>
      <c r="C294" s="2" t="n">
        <v>1</v>
      </c>
      <c r="D294" s="2" t="n">
        <v>0.361924</v>
      </c>
      <c r="E294" s="2" t="n">
        <v>1.45126E-006</v>
      </c>
      <c r="G294" s="2" t="n">
        <f aca="false">D294*2*C294</f>
        <v>0.723848</v>
      </c>
      <c r="H294" s="2" t="n">
        <f aca="false">E294*2*C294</f>
        <v>2.90252E-006</v>
      </c>
    </row>
    <row r="295" customFormat="false" ht="12.75" hidden="false" customHeight="false" outlineLevel="0" collapsed="false">
      <c r="B295" s="2" t="n">
        <v>523.5</v>
      </c>
      <c r="C295" s="2" t="n">
        <v>1</v>
      </c>
      <c r="D295" s="2" t="n">
        <v>0.35964</v>
      </c>
      <c r="E295" s="2" t="n">
        <v>1.45586E-006</v>
      </c>
      <c r="G295" s="2" t="n">
        <f aca="false">D295*2*C295</f>
        <v>0.71928</v>
      </c>
      <c r="H295" s="2" t="n">
        <f aca="false">E295*2*C295</f>
        <v>2.91172E-006</v>
      </c>
    </row>
    <row r="296" customFormat="false" ht="12.75" hidden="false" customHeight="false" outlineLevel="0" collapsed="false">
      <c r="B296" s="2" t="n">
        <v>525.5</v>
      </c>
      <c r="C296" s="2" t="n">
        <v>1</v>
      </c>
      <c r="D296" s="2" t="n">
        <v>0.353428</v>
      </c>
      <c r="E296" s="2" t="n">
        <v>1.4686E-006</v>
      </c>
      <c r="G296" s="2" t="n">
        <f aca="false">D296*2*C296</f>
        <v>0.706856</v>
      </c>
      <c r="H296" s="2" t="n">
        <f aca="false">E296*2*C296</f>
        <v>2.9372E-006</v>
      </c>
    </row>
    <row r="297" customFormat="false" ht="12.75" hidden="false" customHeight="false" outlineLevel="0" collapsed="false">
      <c r="B297" s="2" t="n">
        <v>527.5</v>
      </c>
      <c r="C297" s="2" t="n">
        <v>1</v>
      </c>
      <c r="D297" s="2" t="n">
        <v>0.336255</v>
      </c>
      <c r="E297" s="2" t="n">
        <v>1.50564E-006</v>
      </c>
      <c r="G297" s="2" t="n">
        <f aca="false">D297*2*C297</f>
        <v>0.67251</v>
      </c>
      <c r="H297" s="2" t="n">
        <f aca="false">E297*2*C297</f>
        <v>3.01128E-006</v>
      </c>
    </row>
    <row r="298" customFormat="false" ht="12.75" hidden="false" customHeight="false" outlineLevel="0" collapsed="false">
      <c r="B298" s="2" t="n">
        <v>529.5</v>
      </c>
      <c r="C298" s="2" t="n">
        <v>1</v>
      </c>
      <c r="D298" s="2" t="n">
        <v>0.346577</v>
      </c>
      <c r="E298" s="2" t="n">
        <v>1.48304E-006</v>
      </c>
      <c r="G298" s="2" t="n">
        <f aca="false">D298*2*C298</f>
        <v>0.693154</v>
      </c>
      <c r="H298" s="2" t="n">
        <f aca="false">E298*2*C298</f>
        <v>2.96608E-006</v>
      </c>
    </row>
    <row r="299" customFormat="false" ht="12.75" hidden="false" customHeight="false" outlineLevel="0" collapsed="false">
      <c r="B299" s="2" t="n">
        <v>531.5</v>
      </c>
      <c r="C299" s="2" t="n">
        <v>1</v>
      </c>
      <c r="D299" s="2" t="n">
        <v>0.330317</v>
      </c>
      <c r="E299" s="2" t="n">
        <v>1.51911E-006</v>
      </c>
      <c r="G299" s="2" t="n">
        <f aca="false">D299*2*C299</f>
        <v>0.660634</v>
      </c>
      <c r="H299" s="2" t="n">
        <f aca="false">E299*2*C299</f>
        <v>3.03822E-006</v>
      </c>
    </row>
    <row r="300" customFormat="false" ht="12.75" hidden="false" customHeight="false" outlineLevel="0" collapsed="false">
      <c r="B300" s="2" t="n">
        <v>533.5</v>
      </c>
      <c r="C300" s="2" t="n">
        <v>1</v>
      </c>
      <c r="D300" s="2" t="n">
        <v>0.334245</v>
      </c>
      <c r="E300" s="2" t="n">
        <v>1.51015E-006</v>
      </c>
      <c r="G300" s="2" t="n">
        <f aca="false">D300*2*C300</f>
        <v>0.66849</v>
      </c>
      <c r="H300" s="2" t="n">
        <f aca="false">E300*2*C300</f>
        <v>3.0203E-006</v>
      </c>
    </row>
    <row r="301" customFormat="false" ht="12.75" hidden="false" customHeight="false" outlineLevel="0" collapsed="false">
      <c r="B301" s="2" t="n">
        <v>535.5</v>
      </c>
      <c r="C301" s="2" t="n">
        <v>1</v>
      </c>
      <c r="D301" s="2" t="n">
        <v>0.321548</v>
      </c>
      <c r="E301" s="2" t="n">
        <v>1.53968E-006</v>
      </c>
      <c r="G301" s="2" t="n">
        <f aca="false">D301*2*C301</f>
        <v>0.643096</v>
      </c>
      <c r="H301" s="2" t="n">
        <f aca="false">E301*2*C301</f>
        <v>3.07936E-006</v>
      </c>
    </row>
    <row r="302" customFormat="false" ht="12.75" hidden="false" customHeight="false" outlineLevel="0" collapsed="false">
      <c r="B302" s="2" t="n">
        <v>537.5</v>
      </c>
      <c r="C302" s="2" t="n">
        <v>1</v>
      </c>
      <c r="D302" s="2" t="n">
        <v>0.327759</v>
      </c>
      <c r="E302" s="2" t="n">
        <v>1.52502E-006</v>
      </c>
      <c r="G302" s="2" t="n">
        <f aca="false">D302*2*C302</f>
        <v>0.655518</v>
      </c>
      <c r="H302" s="2" t="n">
        <f aca="false">E302*2*C302</f>
        <v>3.05004E-006</v>
      </c>
    </row>
    <row r="303" customFormat="false" ht="12.75" hidden="false" customHeight="false" outlineLevel="0" collapsed="false">
      <c r="B303" s="2" t="n">
        <v>539.5</v>
      </c>
      <c r="C303" s="2" t="n">
        <v>1</v>
      </c>
      <c r="D303" s="2" t="n">
        <v>0.308485</v>
      </c>
      <c r="E303" s="2" t="n">
        <v>1.57194E-006</v>
      </c>
      <c r="G303" s="2" t="n">
        <f aca="false">D303*2*C303</f>
        <v>0.61697</v>
      </c>
      <c r="H303" s="2" t="n">
        <f aca="false">E303*2*C303</f>
        <v>3.14388E-006</v>
      </c>
    </row>
    <row r="304" customFormat="false" ht="12.75" hidden="false" customHeight="false" outlineLevel="0" collapsed="false">
      <c r="B304" s="2" t="n">
        <v>541.5</v>
      </c>
      <c r="C304" s="2" t="n">
        <v>1</v>
      </c>
      <c r="D304" s="2" t="n">
        <v>0.308759</v>
      </c>
      <c r="E304" s="2" t="n">
        <v>1.57125E-006</v>
      </c>
      <c r="G304" s="2" t="n">
        <f aca="false">D304*2*C304</f>
        <v>0.617518</v>
      </c>
      <c r="H304" s="2" t="n">
        <f aca="false">E304*2*C304</f>
        <v>3.1425E-006</v>
      </c>
    </row>
    <row r="305" customFormat="false" ht="12.75" hidden="false" customHeight="false" outlineLevel="0" collapsed="false">
      <c r="B305" s="2" t="n">
        <v>543.5</v>
      </c>
      <c r="C305" s="2" t="n">
        <v>1</v>
      </c>
      <c r="D305" s="2" t="n">
        <v>0.311317</v>
      </c>
      <c r="E305" s="2" t="n">
        <v>1.56478E-006</v>
      </c>
      <c r="G305" s="2" t="n">
        <f aca="false">D305*2*C305</f>
        <v>0.622634</v>
      </c>
      <c r="H305" s="2" t="n">
        <f aca="false">E305*2*C305</f>
        <v>3.12956E-006</v>
      </c>
    </row>
    <row r="306" customFormat="false" ht="12.75" hidden="false" customHeight="false" outlineLevel="0" collapsed="false">
      <c r="B306" s="2" t="n">
        <v>545.5</v>
      </c>
      <c r="C306" s="2" t="n">
        <v>1</v>
      </c>
      <c r="D306" s="2" t="n">
        <v>0.31762</v>
      </c>
      <c r="E306" s="2" t="n">
        <v>1.54917E-006</v>
      </c>
      <c r="G306" s="2" t="n">
        <f aca="false">D306*2*C306</f>
        <v>0.63524</v>
      </c>
      <c r="H306" s="2" t="n">
        <f aca="false">E306*2*C306</f>
        <v>3.09834E-006</v>
      </c>
    </row>
    <row r="307" customFormat="false" ht="12.75" hidden="false" customHeight="false" outlineLevel="0" collapsed="false">
      <c r="B307" s="2" t="n">
        <v>547.5</v>
      </c>
      <c r="C307" s="2" t="n">
        <v>1</v>
      </c>
      <c r="D307" s="2" t="n">
        <v>0.299715</v>
      </c>
      <c r="E307" s="2" t="n">
        <v>1.59478E-006</v>
      </c>
      <c r="G307" s="2" t="n">
        <f aca="false">D307*2*C307</f>
        <v>0.59943</v>
      </c>
      <c r="H307" s="2" t="n">
        <f aca="false">E307*2*C307</f>
        <v>3.18956E-006</v>
      </c>
    </row>
    <row r="308" customFormat="false" ht="12.75" hidden="false" customHeight="false" outlineLevel="0" collapsed="false">
      <c r="B308" s="2" t="n">
        <v>549.5</v>
      </c>
      <c r="C308" s="2" t="n">
        <v>1</v>
      </c>
      <c r="D308" s="2" t="n">
        <v>0.295605</v>
      </c>
      <c r="E308" s="2" t="n">
        <v>1.60583E-006</v>
      </c>
      <c r="G308" s="2" t="n">
        <f aca="false">D308*2*C308</f>
        <v>0.59121</v>
      </c>
      <c r="H308" s="2" t="n">
        <f aca="false">E308*2*C308</f>
        <v>3.21166E-006</v>
      </c>
    </row>
    <row r="309" customFormat="false" ht="12.75" hidden="false" customHeight="false" outlineLevel="0" collapsed="false">
      <c r="B309" s="2" t="n">
        <v>551.5</v>
      </c>
      <c r="C309" s="2" t="n">
        <v>1</v>
      </c>
      <c r="D309" s="2" t="n">
        <v>0.291768</v>
      </c>
      <c r="E309" s="2" t="n">
        <v>1.61635E-006</v>
      </c>
      <c r="G309" s="2" t="n">
        <f aca="false">D309*2*C309</f>
        <v>0.583536</v>
      </c>
      <c r="H309" s="2" t="n">
        <f aca="false">E309*2*C309</f>
        <v>3.2327E-006</v>
      </c>
    </row>
    <row r="310" customFormat="false" ht="12.75" hidden="false" customHeight="false" outlineLevel="0" collapsed="false">
      <c r="B310" s="2" t="n">
        <v>553.5</v>
      </c>
      <c r="C310" s="2" t="n">
        <v>1</v>
      </c>
      <c r="D310" s="2" t="n">
        <v>0.285648</v>
      </c>
      <c r="E310" s="2" t="n">
        <v>1.63357E-006</v>
      </c>
      <c r="G310" s="2" t="n">
        <f aca="false">D310*2*C310</f>
        <v>0.571296</v>
      </c>
      <c r="H310" s="2" t="n">
        <f aca="false">E310*2*C310</f>
        <v>3.26714E-006</v>
      </c>
    </row>
    <row r="311" customFormat="false" ht="12.75" hidden="false" customHeight="false" outlineLevel="0" collapsed="false">
      <c r="B311" s="2" t="n">
        <v>555.5</v>
      </c>
      <c r="C311" s="2" t="n">
        <v>1</v>
      </c>
      <c r="D311" s="2" t="n">
        <v>0.280532</v>
      </c>
      <c r="E311" s="2" t="n">
        <v>1.6484E-006</v>
      </c>
      <c r="G311" s="2" t="n">
        <f aca="false">D311*2*C311</f>
        <v>0.561064</v>
      </c>
      <c r="H311" s="2" t="n">
        <f aca="false">E311*2*C311</f>
        <v>3.2968E-006</v>
      </c>
    </row>
    <row r="312" customFormat="false" ht="12.75" hidden="false" customHeight="false" outlineLevel="0" collapsed="false">
      <c r="B312" s="2" t="n">
        <v>557.5</v>
      </c>
      <c r="C312" s="2" t="n">
        <v>1</v>
      </c>
      <c r="D312" s="2" t="n">
        <v>0.290763</v>
      </c>
      <c r="E312" s="2" t="n">
        <v>1.61914E-006</v>
      </c>
      <c r="G312" s="2" t="n">
        <f aca="false">D312*2*C312</f>
        <v>0.581526</v>
      </c>
      <c r="H312" s="2" t="n">
        <f aca="false">E312*2*C312</f>
        <v>3.23828E-006</v>
      </c>
    </row>
    <row r="313" customFormat="false" ht="12.75" hidden="false" customHeight="false" outlineLevel="0" collapsed="false">
      <c r="B313" s="2" t="n">
        <v>559.5</v>
      </c>
      <c r="C313" s="2" t="n">
        <v>1</v>
      </c>
      <c r="D313" s="2" t="n">
        <v>0.28172</v>
      </c>
      <c r="E313" s="2" t="n">
        <v>1.64492E-006</v>
      </c>
      <c r="G313" s="2" t="n">
        <f aca="false">D313*2*C313</f>
        <v>0.56344</v>
      </c>
      <c r="H313" s="2" t="n">
        <f aca="false">E313*2*C313</f>
        <v>3.28984E-006</v>
      </c>
    </row>
    <row r="314" customFormat="false" ht="12.75" hidden="false" customHeight="false" outlineLevel="0" collapsed="false">
      <c r="B314" s="2" t="n">
        <v>561.5</v>
      </c>
      <c r="C314" s="2" t="n">
        <v>1</v>
      </c>
      <c r="D314" s="2" t="n">
        <v>0.276239</v>
      </c>
      <c r="E314" s="2" t="n">
        <v>1.66116E-006</v>
      </c>
      <c r="G314" s="2" t="n">
        <f aca="false">D314*2*C314</f>
        <v>0.552478</v>
      </c>
      <c r="H314" s="2" t="n">
        <f aca="false">E314*2*C314</f>
        <v>3.32232E-006</v>
      </c>
    </row>
    <row r="315" customFormat="false" ht="12.75" hidden="false" customHeight="false" outlineLevel="0" collapsed="false">
      <c r="B315" s="2" t="n">
        <v>563.5</v>
      </c>
      <c r="C315" s="2" t="n">
        <v>1</v>
      </c>
      <c r="D315" s="2" t="n">
        <v>0.281172</v>
      </c>
      <c r="E315" s="2" t="n">
        <v>1.64653E-006</v>
      </c>
      <c r="G315" s="2" t="n">
        <f aca="false">D315*2*C315</f>
        <v>0.562344</v>
      </c>
      <c r="H315" s="2" t="n">
        <f aca="false">E315*2*C315</f>
        <v>3.29306E-006</v>
      </c>
    </row>
    <row r="316" customFormat="false" ht="12.75" hidden="false" customHeight="false" outlineLevel="0" collapsed="false">
      <c r="B316" s="2" t="n">
        <v>565.5</v>
      </c>
      <c r="C316" s="2" t="n">
        <v>1</v>
      </c>
      <c r="D316" s="2" t="n">
        <v>0.279253</v>
      </c>
      <c r="E316" s="2" t="n">
        <v>1.65217E-006</v>
      </c>
      <c r="G316" s="2" t="n">
        <f aca="false">D316*2*C316</f>
        <v>0.558506</v>
      </c>
      <c r="H316" s="2" t="n">
        <f aca="false">E316*2*C316</f>
        <v>3.30434E-006</v>
      </c>
    </row>
    <row r="317" customFormat="false" ht="12.75" hidden="false" customHeight="false" outlineLevel="0" collapsed="false">
      <c r="B317" s="2" t="n">
        <v>567.5</v>
      </c>
      <c r="C317" s="2" t="n">
        <v>1</v>
      </c>
      <c r="D317" s="2" t="n">
        <v>0.260709</v>
      </c>
      <c r="E317" s="2" t="n">
        <v>1.70992E-006</v>
      </c>
      <c r="G317" s="2" t="n">
        <f aca="false">D317*2*C317</f>
        <v>0.521418</v>
      </c>
      <c r="H317" s="2" t="n">
        <f aca="false">E317*2*C317</f>
        <v>3.41984E-006</v>
      </c>
    </row>
    <row r="318" customFormat="false" ht="12.75" hidden="false" customHeight="false" outlineLevel="0" collapsed="false">
      <c r="B318" s="2" t="n">
        <v>569.5</v>
      </c>
      <c r="C318" s="2" t="n">
        <v>1</v>
      </c>
      <c r="D318" s="2" t="n">
        <v>0.262536</v>
      </c>
      <c r="E318" s="2" t="n">
        <v>1.70396E-006</v>
      </c>
      <c r="G318" s="2" t="n">
        <f aca="false">D318*2*C318</f>
        <v>0.525072</v>
      </c>
      <c r="H318" s="2" t="n">
        <f aca="false">E318*2*C318</f>
        <v>3.40792E-006</v>
      </c>
    </row>
    <row r="319" customFormat="false" ht="12.75" hidden="false" customHeight="false" outlineLevel="0" collapsed="false">
      <c r="B319" s="2" t="n">
        <v>571.5</v>
      </c>
      <c r="C319" s="2" t="n">
        <v>1</v>
      </c>
      <c r="D319" s="2" t="n">
        <v>0.259248</v>
      </c>
      <c r="E319" s="2" t="n">
        <v>1.71473E-006</v>
      </c>
      <c r="G319" s="2" t="n">
        <f aca="false">D319*2*C319</f>
        <v>0.518496</v>
      </c>
      <c r="H319" s="2" t="n">
        <f aca="false">E319*2*C319</f>
        <v>3.42946E-006</v>
      </c>
    </row>
    <row r="320" customFormat="false" ht="12.75" hidden="false" customHeight="false" outlineLevel="0" collapsed="false">
      <c r="B320" s="2" t="n">
        <v>573.5</v>
      </c>
      <c r="C320" s="2" t="n">
        <v>1</v>
      </c>
      <c r="D320" s="2" t="n">
        <v>0.256964</v>
      </c>
      <c r="E320" s="2" t="n">
        <v>1.72234E-006</v>
      </c>
      <c r="G320" s="2" t="n">
        <f aca="false">D320*2*C320</f>
        <v>0.513928</v>
      </c>
      <c r="H320" s="2" t="n">
        <f aca="false">E320*2*C320</f>
        <v>3.44468E-006</v>
      </c>
    </row>
    <row r="321" customFormat="false" ht="12.75" hidden="false" customHeight="false" outlineLevel="0" collapsed="false">
      <c r="B321" s="2" t="n">
        <v>575.5</v>
      </c>
      <c r="C321" s="2" t="n">
        <v>1</v>
      </c>
      <c r="D321" s="2" t="n">
        <v>0.260527</v>
      </c>
      <c r="E321" s="2" t="n">
        <v>1.71052E-006</v>
      </c>
      <c r="G321" s="2" t="n">
        <f aca="false">D321*2*C321</f>
        <v>0.521054</v>
      </c>
      <c r="H321" s="2" t="n">
        <f aca="false">E321*2*C321</f>
        <v>3.42104E-006</v>
      </c>
    </row>
    <row r="322" customFormat="false" ht="12.75" hidden="false" customHeight="false" outlineLevel="0" collapsed="false">
      <c r="B322" s="2" t="n">
        <v>577.5</v>
      </c>
      <c r="C322" s="2" t="n">
        <v>1</v>
      </c>
      <c r="D322" s="2" t="n">
        <v>0.256325</v>
      </c>
      <c r="E322" s="2" t="n">
        <v>1.72448E-006</v>
      </c>
      <c r="G322" s="2" t="n">
        <f aca="false">D322*2*C322</f>
        <v>0.51265</v>
      </c>
      <c r="H322" s="2" t="n">
        <f aca="false">E322*2*C322</f>
        <v>3.44896E-006</v>
      </c>
    </row>
    <row r="323" customFormat="false" ht="12.75" hidden="false" customHeight="false" outlineLevel="0" collapsed="false">
      <c r="B323" s="2" t="n">
        <v>579.5</v>
      </c>
      <c r="C323" s="2" t="n">
        <v>1</v>
      </c>
      <c r="D323" s="2" t="n">
        <v>0.254224</v>
      </c>
      <c r="E323" s="2" t="n">
        <v>1.73159E-006</v>
      </c>
      <c r="G323" s="2" t="n">
        <f aca="false">D323*2*C323</f>
        <v>0.508448</v>
      </c>
      <c r="H323" s="2" t="n">
        <f aca="false">E323*2*C323</f>
        <v>3.46318E-006</v>
      </c>
    </row>
    <row r="324" customFormat="false" ht="12.75" hidden="false" customHeight="false" outlineLevel="0" collapsed="false">
      <c r="B324" s="2" t="n">
        <v>581.5</v>
      </c>
      <c r="C324" s="2" t="n">
        <v>1</v>
      </c>
      <c r="D324" s="2" t="n">
        <v>0.249565</v>
      </c>
      <c r="E324" s="2" t="n">
        <v>1.74768E-006</v>
      </c>
      <c r="G324" s="2" t="n">
        <f aca="false">D324*2*C324</f>
        <v>0.49913</v>
      </c>
      <c r="H324" s="2" t="n">
        <f aca="false">E324*2*C324</f>
        <v>3.49536E-006</v>
      </c>
    </row>
    <row r="325" customFormat="false" ht="12.75" hidden="false" customHeight="false" outlineLevel="0" collapsed="false">
      <c r="B325" s="2" t="n">
        <v>583.5</v>
      </c>
      <c r="C325" s="2" t="n">
        <v>1</v>
      </c>
      <c r="D325" s="2" t="n">
        <v>0.251392</v>
      </c>
      <c r="E325" s="2" t="n">
        <v>1.74132E-006</v>
      </c>
      <c r="G325" s="2" t="n">
        <f aca="false">D325*2*C325</f>
        <v>0.502784</v>
      </c>
      <c r="H325" s="2" t="n">
        <f aca="false">E325*2*C325</f>
        <v>3.48264E-006</v>
      </c>
    </row>
    <row r="326" customFormat="false" ht="12.75" hidden="false" customHeight="false" outlineLevel="0" collapsed="false">
      <c r="B326" s="2" t="n">
        <v>585.5</v>
      </c>
      <c r="C326" s="2" t="n">
        <v>1</v>
      </c>
      <c r="D326" s="2" t="n">
        <v>0.24518</v>
      </c>
      <c r="E326" s="2" t="n">
        <v>1.76324E-006</v>
      </c>
      <c r="G326" s="2" t="n">
        <f aca="false">D326*2*C326</f>
        <v>0.49036</v>
      </c>
      <c r="H326" s="2" t="n">
        <f aca="false">E326*2*C326</f>
        <v>3.52648E-006</v>
      </c>
    </row>
    <row r="327" customFormat="false" ht="12.75" hidden="false" customHeight="false" outlineLevel="0" collapsed="false">
      <c r="B327" s="2" t="n">
        <v>587.5</v>
      </c>
      <c r="C327" s="2" t="n">
        <v>1</v>
      </c>
      <c r="D327" s="2" t="n">
        <v>0.244449</v>
      </c>
      <c r="E327" s="2" t="n">
        <v>1.76587E-006</v>
      </c>
      <c r="G327" s="2" t="n">
        <f aca="false">D327*2*C327</f>
        <v>0.488898</v>
      </c>
      <c r="H327" s="2" t="n">
        <f aca="false">E327*2*C327</f>
        <v>3.53174E-006</v>
      </c>
    </row>
    <row r="328" customFormat="false" ht="12.75" hidden="false" customHeight="false" outlineLevel="0" collapsed="false">
      <c r="B328" s="2" t="n">
        <v>589.5</v>
      </c>
      <c r="C328" s="2" t="n">
        <v>1</v>
      </c>
      <c r="D328" s="2" t="n">
        <v>0.234218</v>
      </c>
      <c r="E328" s="2" t="n">
        <v>1.80403E-006</v>
      </c>
      <c r="G328" s="2" t="n">
        <f aca="false">D328*2*C328</f>
        <v>0.468436</v>
      </c>
      <c r="H328" s="2" t="n">
        <f aca="false">E328*2*C328</f>
        <v>3.60806E-006</v>
      </c>
    </row>
    <row r="329" customFormat="false" ht="12.75" hidden="false" customHeight="false" outlineLevel="0" collapsed="false">
      <c r="B329" s="2" t="n">
        <v>591.5</v>
      </c>
      <c r="C329" s="2" t="n">
        <v>1</v>
      </c>
      <c r="D329" s="2" t="n">
        <v>0.241983</v>
      </c>
      <c r="E329" s="2" t="n">
        <v>1.77485E-006</v>
      </c>
      <c r="G329" s="2" t="n">
        <f aca="false">D329*2*C329</f>
        <v>0.483966</v>
      </c>
      <c r="H329" s="2" t="n">
        <f aca="false">E329*2*C329</f>
        <v>3.5497E-006</v>
      </c>
    </row>
    <row r="330" customFormat="false" ht="12.75" hidden="false" customHeight="false" outlineLevel="0" collapsed="false">
      <c r="B330" s="2" t="n">
        <v>593.5</v>
      </c>
      <c r="C330" s="2" t="n">
        <v>1</v>
      </c>
      <c r="D330" s="2" t="n">
        <v>0.242805</v>
      </c>
      <c r="E330" s="2" t="n">
        <v>1.77184E-006</v>
      </c>
      <c r="G330" s="2" t="n">
        <f aca="false">D330*2*C330</f>
        <v>0.48561</v>
      </c>
      <c r="H330" s="2" t="n">
        <f aca="false">E330*2*C330</f>
        <v>3.54368E-006</v>
      </c>
    </row>
    <row r="331" customFormat="false" ht="12.75" hidden="false" customHeight="false" outlineLevel="0" collapsed="false">
      <c r="B331" s="2" t="n">
        <v>595.5</v>
      </c>
      <c r="C331" s="2" t="n">
        <v>1</v>
      </c>
      <c r="D331" s="2" t="n">
        <v>0.2323</v>
      </c>
      <c r="E331" s="2" t="n">
        <v>1.81146E-006</v>
      </c>
      <c r="G331" s="2" t="n">
        <f aca="false">D331*2*C331</f>
        <v>0.4646</v>
      </c>
      <c r="H331" s="2" t="n">
        <f aca="false">E331*2*C331</f>
        <v>3.62292E-006</v>
      </c>
    </row>
    <row r="332" customFormat="false" ht="12.75" hidden="false" customHeight="false" outlineLevel="0" collapsed="false">
      <c r="B332" s="2" t="n">
        <v>597.5</v>
      </c>
      <c r="C332" s="2" t="n">
        <v>1</v>
      </c>
      <c r="D332" s="2" t="n">
        <v>0.238055</v>
      </c>
      <c r="E332" s="2" t="n">
        <v>1.78943E-006</v>
      </c>
      <c r="G332" s="2" t="n">
        <f aca="false">D332*2*C332</f>
        <v>0.47611</v>
      </c>
      <c r="H332" s="2" t="n">
        <f aca="false">E332*2*C332</f>
        <v>3.57886E-006</v>
      </c>
    </row>
    <row r="333" customFormat="false" ht="12.75" hidden="false" customHeight="false" outlineLevel="0" collapsed="false">
      <c r="B333" s="2" t="n">
        <v>599.5</v>
      </c>
      <c r="C333" s="2" t="n">
        <v>1</v>
      </c>
      <c r="D333" s="2" t="n">
        <v>0.234584</v>
      </c>
      <c r="E333" s="2" t="n">
        <v>1.80262E-006</v>
      </c>
      <c r="G333" s="2" t="n">
        <f aca="false">D333*2*C333</f>
        <v>0.469168</v>
      </c>
      <c r="H333" s="2" t="n">
        <f aca="false">E333*2*C333</f>
        <v>3.60524E-006</v>
      </c>
    </row>
    <row r="334" customFormat="false" ht="12.75" hidden="false" customHeight="false" outlineLevel="0" collapsed="false">
      <c r="B334" s="2" t="n">
        <v>601.5</v>
      </c>
      <c r="C334" s="2" t="n">
        <v>1</v>
      </c>
      <c r="D334" s="2" t="n">
        <v>0.240339</v>
      </c>
      <c r="E334" s="2" t="n">
        <v>1.78091E-006</v>
      </c>
      <c r="G334" s="2" t="n">
        <f aca="false">D334*2*C334</f>
        <v>0.480678</v>
      </c>
      <c r="H334" s="2" t="n">
        <f aca="false">E334*2*C334</f>
        <v>3.56182E-006</v>
      </c>
    </row>
    <row r="335" customFormat="false" ht="12.75" hidden="false" customHeight="false" outlineLevel="0" collapsed="false">
      <c r="B335" s="2" t="n">
        <v>603.5</v>
      </c>
      <c r="C335" s="2" t="n">
        <v>1</v>
      </c>
      <c r="D335" s="2" t="n">
        <v>0.228189</v>
      </c>
      <c r="E335" s="2" t="n">
        <v>1.82771E-006</v>
      </c>
      <c r="G335" s="2" t="n">
        <f aca="false">D335*2*C335</f>
        <v>0.456378</v>
      </c>
      <c r="H335" s="2" t="n">
        <f aca="false">E335*2*C335</f>
        <v>3.65542E-006</v>
      </c>
    </row>
    <row r="336" customFormat="false" ht="12.75" hidden="false" customHeight="false" outlineLevel="0" collapsed="false">
      <c r="B336" s="2" t="n">
        <v>605.5</v>
      </c>
      <c r="C336" s="2" t="n">
        <v>1</v>
      </c>
      <c r="D336" s="2" t="n">
        <v>0.227002</v>
      </c>
      <c r="E336" s="2" t="n">
        <v>1.83248E-006</v>
      </c>
      <c r="G336" s="2" t="n">
        <f aca="false">D336*2*C336</f>
        <v>0.454004</v>
      </c>
      <c r="H336" s="2" t="n">
        <f aca="false">E336*2*C336</f>
        <v>3.66496E-006</v>
      </c>
    </row>
    <row r="337" customFormat="false" ht="12.75" hidden="false" customHeight="false" outlineLevel="0" collapsed="false">
      <c r="B337" s="2" t="n">
        <v>607.5</v>
      </c>
      <c r="C337" s="2" t="n">
        <v>1</v>
      </c>
      <c r="D337" s="2" t="n">
        <v>0.224353</v>
      </c>
      <c r="E337" s="2" t="n">
        <v>1.84327E-006</v>
      </c>
      <c r="G337" s="2" t="n">
        <f aca="false">D337*2*C337</f>
        <v>0.448706</v>
      </c>
      <c r="H337" s="2" t="n">
        <f aca="false">E337*2*C337</f>
        <v>3.68654E-006</v>
      </c>
    </row>
    <row r="338" customFormat="false" ht="12.75" hidden="false" customHeight="false" outlineLevel="0" collapsed="false">
      <c r="B338" s="2" t="n">
        <v>609.5</v>
      </c>
      <c r="C338" s="2" t="n">
        <v>1</v>
      </c>
      <c r="D338" s="2" t="n">
        <v>0.223987</v>
      </c>
      <c r="E338" s="2" t="n">
        <v>1.84477E-006</v>
      </c>
      <c r="G338" s="2" t="n">
        <f aca="false">D338*2*C338</f>
        <v>0.447974</v>
      </c>
      <c r="H338" s="2" t="n">
        <f aca="false">E338*2*C338</f>
        <v>3.68954E-006</v>
      </c>
    </row>
    <row r="339" customFormat="false" ht="12.75" hidden="false" customHeight="false" outlineLevel="0" collapsed="false">
      <c r="B339" s="2" t="n">
        <v>611.5</v>
      </c>
      <c r="C339" s="2" t="n">
        <v>1</v>
      </c>
      <c r="D339" s="2" t="n">
        <v>0.22691</v>
      </c>
      <c r="E339" s="2" t="n">
        <v>1.83285E-006</v>
      </c>
      <c r="G339" s="2" t="n">
        <f aca="false">D339*2*C339</f>
        <v>0.45382</v>
      </c>
      <c r="H339" s="2" t="n">
        <f aca="false">E339*2*C339</f>
        <v>3.6657E-006</v>
      </c>
    </row>
    <row r="340" customFormat="false" ht="12.75" hidden="false" customHeight="false" outlineLevel="0" collapsed="false">
      <c r="B340" s="2" t="n">
        <v>613.5</v>
      </c>
      <c r="C340" s="2" t="n">
        <v>1</v>
      </c>
      <c r="D340" s="2" t="n">
        <v>0.225997</v>
      </c>
      <c r="E340" s="2" t="n">
        <v>1.83655E-006</v>
      </c>
      <c r="G340" s="2" t="n">
        <f aca="false">D340*2*C340</f>
        <v>0.451994</v>
      </c>
      <c r="H340" s="2" t="n">
        <f aca="false">E340*2*C340</f>
        <v>3.6731E-006</v>
      </c>
    </row>
    <row r="341" customFormat="false" ht="12.75" hidden="false" customHeight="false" outlineLevel="0" collapsed="false">
      <c r="B341" s="2" t="n">
        <v>615.5</v>
      </c>
      <c r="C341" s="2" t="n">
        <v>1</v>
      </c>
      <c r="D341" s="2" t="n">
        <v>0.219146</v>
      </c>
      <c r="E341" s="2" t="n">
        <v>1.86504E-006</v>
      </c>
      <c r="G341" s="2" t="n">
        <f aca="false">D341*2*C341</f>
        <v>0.438292</v>
      </c>
      <c r="H341" s="2" t="n">
        <f aca="false">E341*2*C341</f>
        <v>3.73008E-006</v>
      </c>
    </row>
    <row r="342" customFormat="false" ht="12.75" hidden="false" customHeight="false" outlineLevel="0" collapsed="false">
      <c r="B342" s="2" t="n">
        <v>617.5</v>
      </c>
      <c r="C342" s="2" t="n">
        <v>1</v>
      </c>
      <c r="D342" s="2" t="n">
        <v>0.222526</v>
      </c>
      <c r="E342" s="2" t="n">
        <v>1.85082E-006</v>
      </c>
      <c r="G342" s="2" t="n">
        <f aca="false">D342*2*C342</f>
        <v>0.445052</v>
      </c>
      <c r="H342" s="2" t="n">
        <f aca="false">E342*2*C342</f>
        <v>3.70164E-006</v>
      </c>
    </row>
    <row r="343" customFormat="false" ht="12.75" hidden="false" customHeight="false" outlineLevel="0" collapsed="false">
      <c r="B343" s="2" t="n">
        <v>619.5</v>
      </c>
      <c r="C343" s="2" t="n">
        <v>1</v>
      </c>
      <c r="D343" s="2" t="n">
        <v>0.228098</v>
      </c>
      <c r="E343" s="2" t="n">
        <v>1.82807E-006</v>
      </c>
      <c r="G343" s="2" t="n">
        <f aca="false">D343*2*C343</f>
        <v>0.456196</v>
      </c>
      <c r="H343" s="2" t="n">
        <f aca="false">E343*2*C343</f>
        <v>3.65614E-006</v>
      </c>
    </row>
    <row r="344" customFormat="false" ht="12.75" hidden="false" customHeight="false" outlineLevel="0" collapsed="false">
      <c r="B344" s="2" t="n">
        <v>621.5</v>
      </c>
      <c r="C344" s="2" t="n">
        <v>1</v>
      </c>
      <c r="D344" s="2" t="n">
        <v>0.217958</v>
      </c>
      <c r="E344" s="2" t="n">
        <v>1.87011E-006</v>
      </c>
      <c r="G344" s="2" t="n">
        <f aca="false">D344*2*C344</f>
        <v>0.435916</v>
      </c>
      <c r="H344" s="2" t="n">
        <f aca="false">E344*2*C344</f>
        <v>3.74022E-006</v>
      </c>
    </row>
    <row r="345" customFormat="false" ht="12.75" hidden="false" customHeight="false" outlineLevel="0" collapsed="false">
      <c r="B345" s="2" t="n">
        <v>623.5</v>
      </c>
      <c r="C345" s="2" t="n">
        <v>1</v>
      </c>
      <c r="D345" s="2" t="n">
        <v>0.219602</v>
      </c>
      <c r="E345" s="2" t="n">
        <v>1.8631E-006</v>
      </c>
      <c r="G345" s="2" t="n">
        <f aca="false">D345*2*C345</f>
        <v>0.439204</v>
      </c>
      <c r="H345" s="2" t="n">
        <f aca="false">E345*2*C345</f>
        <v>3.7262E-006</v>
      </c>
    </row>
    <row r="346" customFormat="false" ht="12.75" hidden="false" customHeight="false" outlineLevel="0" collapsed="false">
      <c r="B346" s="2" t="n">
        <v>625.5</v>
      </c>
      <c r="C346" s="2" t="n">
        <v>1</v>
      </c>
      <c r="D346" s="2" t="n">
        <v>0.213665</v>
      </c>
      <c r="E346" s="2" t="n">
        <v>1.88881E-006</v>
      </c>
      <c r="G346" s="2" t="n">
        <f aca="false">D346*2*C346</f>
        <v>0.42733</v>
      </c>
      <c r="H346" s="2" t="n">
        <f aca="false">E346*2*C346</f>
        <v>3.77762E-006</v>
      </c>
    </row>
    <row r="347" customFormat="false" ht="12.75" hidden="false" customHeight="false" outlineLevel="0" collapsed="false">
      <c r="B347" s="2" t="n">
        <v>627.5</v>
      </c>
      <c r="C347" s="2" t="n">
        <v>1</v>
      </c>
      <c r="D347" s="2" t="n">
        <v>0.217045</v>
      </c>
      <c r="E347" s="2" t="n">
        <v>1.87404E-006</v>
      </c>
      <c r="G347" s="2" t="n">
        <f aca="false">D347*2*C347</f>
        <v>0.43409</v>
      </c>
      <c r="H347" s="2" t="n">
        <f aca="false">E347*2*C347</f>
        <v>3.74808E-006</v>
      </c>
    </row>
    <row r="348" customFormat="false" ht="12.75" hidden="false" customHeight="false" outlineLevel="0" collapsed="false">
      <c r="B348" s="2" t="n">
        <v>629.5</v>
      </c>
      <c r="C348" s="2" t="n">
        <v>1</v>
      </c>
      <c r="D348" s="2" t="n">
        <v>0.217775</v>
      </c>
      <c r="E348" s="2" t="n">
        <v>1.8709E-006</v>
      </c>
      <c r="G348" s="2" t="n">
        <f aca="false">D348*2*C348</f>
        <v>0.43555</v>
      </c>
      <c r="H348" s="2" t="n">
        <f aca="false">E348*2*C348</f>
        <v>3.7418E-006</v>
      </c>
    </row>
    <row r="349" customFormat="false" ht="12.75" hidden="false" customHeight="false" outlineLevel="0" collapsed="false">
      <c r="B349" s="2" t="n">
        <v>631.5</v>
      </c>
      <c r="C349" s="2" t="n">
        <v>1</v>
      </c>
      <c r="D349" s="2" t="n">
        <v>0.220333</v>
      </c>
      <c r="E349" s="2" t="n">
        <v>1.86E-006</v>
      </c>
      <c r="G349" s="2" t="n">
        <f aca="false">D349*2*C349</f>
        <v>0.440666</v>
      </c>
      <c r="H349" s="2" t="n">
        <f aca="false">E349*2*C349</f>
        <v>3.72E-006</v>
      </c>
    </row>
    <row r="350" customFormat="false" ht="12.75" hidden="false" customHeight="false" outlineLevel="0" collapsed="false">
      <c r="B350" s="2" t="n">
        <v>633.5</v>
      </c>
      <c r="C350" s="2" t="n">
        <v>1</v>
      </c>
      <c r="D350" s="2" t="n">
        <v>0.213117</v>
      </c>
      <c r="E350" s="2" t="n">
        <v>1.89123E-006</v>
      </c>
      <c r="G350" s="2" t="n">
        <f aca="false">D350*2*C350</f>
        <v>0.426234</v>
      </c>
      <c r="H350" s="2" t="n">
        <f aca="false">E350*2*C350</f>
        <v>3.78246E-006</v>
      </c>
    </row>
    <row r="351" customFormat="false" ht="12.75" hidden="false" customHeight="false" outlineLevel="0" collapsed="false">
      <c r="B351" s="2" t="n">
        <v>635.5</v>
      </c>
      <c r="C351" s="2" t="n">
        <v>1</v>
      </c>
      <c r="D351" s="2" t="n">
        <v>0.214944</v>
      </c>
      <c r="E351" s="2" t="n">
        <v>1.88318E-006</v>
      </c>
      <c r="G351" s="2" t="n">
        <f aca="false">D351*2*C351</f>
        <v>0.429888</v>
      </c>
      <c r="H351" s="2" t="n">
        <f aca="false">E351*2*C351</f>
        <v>3.76636E-006</v>
      </c>
    </row>
    <row r="352" customFormat="false" ht="12.75" hidden="false" customHeight="false" outlineLevel="0" collapsed="false">
      <c r="B352" s="2" t="n">
        <v>637.5</v>
      </c>
      <c r="C352" s="2" t="n">
        <v>1</v>
      </c>
      <c r="D352" s="2" t="n">
        <v>0.219237</v>
      </c>
      <c r="E352" s="2" t="n">
        <v>1.86465E-006</v>
      </c>
      <c r="G352" s="2" t="n">
        <f aca="false">D352*2*C352</f>
        <v>0.438474</v>
      </c>
      <c r="H352" s="2" t="n">
        <f aca="false">E352*2*C352</f>
        <v>3.7293E-006</v>
      </c>
    </row>
    <row r="353" customFormat="false" ht="12.75" hidden="false" customHeight="false" outlineLevel="0" collapsed="false">
      <c r="B353" s="2" t="n">
        <v>639.5</v>
      </c>
      <c r="C353" s="2" t="n">
        <v>1</v>
      </c>
      <c r="D353" s="2" t="n">
        <v>0.220333</v>
      </c>
      <c r="E353" s="2" t="n">
        <v>1.86E-006</v>
      </c>
      <c r="G353" s="2" t="n">
        <f aca="false">D353*2*C353</f>
        <v>0.440666</v>
      </c>
      <c r="H353" s="2" t="n">
        <f aca="false">E353*2*C353</f>
        <v>3.72E-006</v>
      </c>
    </row>
    <row r="354" customFormat="false" ht="12.75" hidden="false" customHeight="false" outlineLevel="0" collapsed="false">
      <c r="B354" s="2" t="n">
        <v>641.5</v>
      </c>
      <c r="C354" s="2" t="n">
        <v>1</v>
      </c>
      <c r="D354" s="2" t="n">
        <v>0.210194</v>
      </c>
      <c r="E354" s="2" t="n">
        <v>1.90434E-006</v>
      </c>
      <c r="G354" s="2" t="n">
        <f aca="false">D354*2*C354</f>
        <v>0.420388</v>
      </c>
      <c r="H354" s="2" t="n">
        <f aca="false">E354*2*C354</f>
        <v>3.80868E-006</v>
      </c>
    </row>
    <row r="355" customFormat="false" ht="12.75" hidden="false" customHeight="false" outlineLevel="0" collapsed="false">
      <c r="B355" s="2" t="n">
        <v>643.5</v>
      </c>
      <c r="C355" s="2" t="n">
        <v>1</v>
      </c>
      <c r="D355" s="2" t="n">
        <v>0.218506</v>
      </c>
      <c r="E355" s="2" t="n">
        <v>1.86776E-006</v>
      </c>
      <c r="G355" s="2" t="n">
        <f aca="false">D355*2*C355</f>
        <v>0.437012</v>
      </c>
      <c r="H355" s="2" t="n">
        <f aca="false">E355*2*C355</f>
        <v>3.73552E-006</v>
      </c>
    </row>
    <row r="356" customFormat="false" ht="12.75" hidden="false" customHeight="false" outlineLevel="0" collapsed="false">
      <c r="B356" s="2" t="n">
        <v>645.5</v>
      </c>
      <c r="C356" s="2" t="n">
        <v>1</v>
      </c>
      <c r="D356" s="2" t="n">
        <v>0.216771</v>
      </c>
      <c r="E356" s="2" t="n">
        <v>1.87523E-006</v>
      </c>
      <c r="G356" s="2" t="n">
        <f aca="false">D356*2*C356</f>
        <v>0.433542</v>
      </c>
      <c r="H356" s="2" t="n">
        <f aca="false">E356*2*C356</f>
        <v>3.75046E-006</v>
      </c>
    </row>
    <row r="357" customFormat="false" ht="12.75" hidden="false" customHeight="false" outlineLevel="0" collapsed="false">
      <c r="B357" s="2" t="n">
        <v>647.5</v>
      </c>
      <c r="C357" s="2" t="n">
        <v>1</v>
      </c>
      <c r="D357" s="2" t="n">
        <v>0.214304</v>
      </c>
      <c r="E357" s="2" t="n">
        <v>1.88599E-006</v>
      </c>
      <c r="G357" s="2" t="n">
        <f aca="false">D357*2*C357</f>
        <v>0.428608</v>
      </c>
      <c r="H357" s="2" t="n">
        <f aca="false">E357*2*C357</f>
        <v>3.77198E-006</v>
      </c>
    </row>
    <row r="358" customFormat="false" ht="12.75" hidden="false" customHeight="false" outlineLevel="0" collapsed="false">
      <c r="B358" s="2" t="n">
        <v>649.5</v>
      </c>
      <c r="C358" s="2" t="n">
        <v>1</v>
      </c>
      <c r="D358" s="2" t="n">
        <v>0.21266</v>
      </c>
      <c r="E358" s="2" t="n">
        <v>1.89326E-006</v>
      </c>
      <c r="G358" s="2" t="n">
        <f aca="false">D358*2*C358</f>
        <v>0.42532</v>
      </c>
      <c r="H358" s="2" t="n">
        <f aca="false">E358*2*C358</f>
        <v>3.78652E-006</v>
      </c>
    </row>
    <row r="359" customFormat="false" ht="12.75" hidden="false" customHeight="false" outlineLevel="0" collapsed="false">
      <c r="B359" s="2" t="n">
        <v>651.5</v>
      </c>
      <c r="C359" s="2" t="n">
        <v>1</v>
      </c>
      <c r="D359" s="2" t="n">
        <v>0.208367</v>
      </c>
      <c r="E359" s="2" t="n">
        <v>1.91267E-006</v>
      </c>
      <c r="G359" s="2" t="n">
        <f aca="false">D359*2*C359</f>
        <v>0.416734</v>
      </c>
      <c r="H359" s="2" t="n">
        <f aca="false">E359*2*C359</f>
        <v>3.82534E-006</v>
      </c>
    </row>
    <row r="360" customFormat="false" ht="12.75" hidden="false" customHeight="false" outlineLevel="0" collapsed="false">
      <c r="B360" s="2" t="n">
        <v>653.5</v>
      </c>
      <c r="C360" s="2" t="n">
        <v>1</v>
      </c>
      <c r="D360" s="2" t="n">
        <v>0.214487</v>
      </c>
      <c r="E360" s="2" t="n">
        <v>1.88518E-006</v>
      </c>
      <c r="G360" s="2" t="n">
        <f aca="false">D360*2*C360</f>
        <v>0.428974</v>
      </c>
      <c r="H360" s="2" t="n">
        <f aca="false">E360*2*C360</f>
        <v>3.77036E-006</v>
      </c>
    </row>
    <row r="361" customFormat="false" ht="12.75" hidden="false" customHeight="false" outlineLevel="0" collapsed="false">
      <c r="B361" s="2" t="n">
        <v>655.5</v>
      </c>
      <c r="C361" s="2" t="n">
        <v>1</v>
      </c>
      <c r="D361" s="2" t="n">
        <v>0.214213</v>
      </c>
      <c r="E361" s="2" t="n">
        <v>1.88639E-006</v>
      </c>
      <c r="G361" s="2" t="n">
        <f aca="false">D361*2*C361</f>
        <v>0.428426</v>
      </c>
      <c r="H361" s="2" t="n">
        <f aca="false">E361*2*C361</f>
        <v>3.77278E-006</v>
      </c>
    </row>
    <row r="362" customFormat="false" ht="12.75" hidden="false" customHeight="false" outlineLevel="0" collapsed="false">
      <c r="B362" s="2" t="n">
        <v>657.5</v>
      </c>
      <c r="C362" s="2" t="n">
        <v>1</v>
      </c>
      <c r="D362" s="2" t="n">
        <v>0.214122</v>
      </c>
      <c r="E362" s="2" t="n">
        <v>1.88679E-006</v>
      </c>
      <c r="G362" s="2" t="n">
        <f aca="false">D362*2*C362</f>
        <v>0.428244</v>
      </c>
      <c r="H362" s="2" t="n">
        <f aca="false">E362*2*C362</f>
        <v>3.77358E-006</v>
      </c>
    </row>
    <row r="363" customFormat="false" ht="12.75" hidden="false" customHeight="false" outlineLevel="0" collapsed="false">
      <c r="B363" s="2" t="n">
        <v>659.5</v>
      </c>
      <c r="C363" s="2" t="n">
        <v>1</v>
      </c>
      <c r="D363" s="2" t="n">
        <v>0.213208</v>
      </c>
      <c r="E363" s="2" t="n">
        <v>1.89083E-006</v>
      </c>
      <c r="G363" s="2" t="n">
        <f aca="false">D363*2*C363</f>
        <v>0.426416</v>
      </c>
      <c r="H363" s="2" t="n">
        <f aca="false">E363*2*C363</f>
        <v>3.78166E-006</v>
      </c>
    </row>
    <row r="364" customFormat="false" ht="12.75" hidden="false" customHeight="false" outlineLevel="0" collapsed="false">
      <c r="B364" s="2" t="n">
        <v>661.5</v>
      </c>
      <c r="C364" s="2" t="n">
        <v>1</v>
      </c>
      <c r="D364" s="2" t="n">
        <v>0.210011</v>
      </c>
      <c r="E364" s="2" t="n">
        <v>1.90517E-006</v>
      </c>
      <c r="G364" s="2" t="n">
        <f aca="false">D364*2*C364</f>
        <v>0.420022</v>
      </c>
      <c r="H364" s="2" t="n">
        <f aca="false">E364*2*C364</f>
        <v>3.81034E-006</v>
      </c>
    </row>
    <row r="365" customFormat="false" ht="12.75" hidden="false" customHeight="false" outlineLevel="0" collapsed="false">
      <c r="B365" s="2" t="n">
        <v>663.5</v>
      </c>
      <c r="C365" s="2" t="n">
        <v>1</v>
      </c>
      <c r="D365" s="2" t="n">
        <v>0.215583</v>
      </c>
      <c r="E365" s="2" t="n">
        <v>1.88038E-006</v>
      </c>
      <c r="G365" s="2" t="n">
        <f aca="false">D365*2*C365</f>
        <v>0.431166</v>
      </c>
      <c r="H365" s="2" t="n">
        <f aca="false">E365*2*C365</f>
        <v>3.76076E-006</v>
      </c>
    </row>
    <row r="366" customFormat="false" ht="12.75" hidden="false" customHeight="false" outlineLevel="0" collapsed="false">
      <c r="B366" s="2" t="n">
        <v>665.5</v>
      </c>
      <c r="C366" s="2" t="n">
        <v>1</v>
      </c>
      <c r="D366" s="2" t="n">
        <v>0.21202</v>
      </c>
      <c r="E366" s="2" t="n">
        <v>1.89612E-006</v>
      </c>
      <c r="G366" s="2" t="n">
        <f aca="false">D366*2*C366</f>
        <v>0.42404</v>
      </c>
      <c r="H366" s="2" t="n">
        <f aca="false">E366*2*C366</f>
        <v>3.79224E-006</v>
      </c>
    </row>
    <row r="367" customFormat="false" ht="12.75" hidden="false" customHeight="false" outlineLevel="0" collapsed="false">
      <c r="B367" s="2" t="n">
        <v>667.5</v>
      </c>
      <c r="C367" s="2" t="n">
        <v>1</v>
      </c>
      <c r="D367" s="2" t="n">
        <v>0.218598</v>
      </c>
      <c r="E367" s="2" t="n">
        <v>1.86737E-006</v>
      </c>
      <c r="G367" s="2" t="n">
        <f aca="false">D367*2*C367</f>
        <v>0.437196</v>
      </c>
      <c r="H367" s="2" t="n">
        <f aca="false">E367*2*C367</f>
        <v>3.73474E-006</v>
      </c>
    </row>
    <row r="368" customFormat="false" ht="12.75" hidden="false" customHeight="false" outlineLevel="0" collapsed="false">
      <c r="B368" s="2" t="n">
        <v>669.5</v>
      </c>
      <c r="C368" s="2" t="n">
        <v>1</v>
      </c>
      <c r="D368" s="2" t="n">
        <v>0.20727</v>
      </c>
      <c r="E368" s="2" t="n">
        <v>1.91772E-006</v>
      </c>
      <c r="G368" s="2" t="n">
        <f aca="false">D368*2*C368</f>
        <v>0.41454</v>
      </c>
      <c r="H368" s="2" t="n">
        <f aca="false">E368*2*C368</f>
        <v>3.83544E-006</v>
      </c>
    </row>
    <row r="369" customFormat="false" ht="12.75" hidden="false" customHeight="false" outlineLevel="0" collapsed="false">
      <c r="B369" s="2" t="n">
        <v>671.5</v>
      </c>
      <c r="C369" s="2" t="n">
        <v>1</v>
      </c>
      <c r="D369" s="2" t="n">
        <v>0.209006</v>
      </c>
      <c r="E369" s="2" t="n">
        <v>1.90974E-006</v>
      </c>
      <c r="G369" s="2" t="n">
        <f aca="false">D369*2*C369</f>
        <v>0.418012</v>
      </c>
      <c r="H369" s="2" t="n">
        <f aca="false">E369*2*C369</f>
        <v>3.81948E-006</v>
      </c>
    </row>
    <row r="370" customFormat="false" ht="12.75" hidden="false" customHeight="false" outlineLevel="0" collapsed="false">
      <c r="B370" s="2" t="n">
        <v>673.5</v>
      </c>
      <c r="C370" s="2" t="n">
        <v>1</v>
      </c>
      <c r="D370" s="2" t="n">
        <v>0.21065</v>
      </c>
      <c r="E370" s="2" t="n">
        <v>1.90227E-006</v>
      </c>
      <c r="G370" s="2" t="n">
        <f aca="false">D370*2*C370</f>
        <v>0.4213</v>
      </c>
      <c r="H370" s="2" t="n">
        <f aca="false">E370*2*C370</f>
        <v>3.80454E-006</v>
      </c>
    </row>
    <row r="371" customFormat="false" ht="12.75" hidden="false" customHeight="false" outlineLevel="0" collapsed="false">
      <c r="B371" s="2" t="n">
        <v>675.5</v>
      </c>
      <c r="C371" s="2" t="n">
        <v>1</v>
      </c>
      <c r="D371" s="2" t="n">
        <v>0.210376</v>
      </c>
      <c r="E371" s="2" t="n">
        <v>1.90351E-006</v>
      </c>
      <c r="G371" s="2" t="n">
        <f aca="false">D371*2*C371</f>
        <v>0.420752</v>
      </c>
      <c r="H371" s="2" t="n">
        <f aca="false">E371*2*C371</f>
        <v>3.80702E-006</v>
      </c>
    </row>
    <row r="372" customFormat="false" ht="12.75" hidden="false" customHeight="false" outlineLevel="0" collapsed="false">
      <c r="B372" s="2" t="n">
        <v>677.5</v>
      </c>
      <c r="C372" s="2" t="n">
        <v>1</v>
      </c>
      <c r="D372" s="2" t="n">
        <v>0.211838</v>
      </c>
      <c r="E372" s="2" t="n">
        <v>1.89693E-006</v>
      </c>
      <c r="G372" s="2" t="n">
        <f aca="false">D372*2*C372</f>
        <v>0.423676</v>
      </c>
      <c r="H372" s="2" t="n">
        <f aca="false">E372*2*C372</f>
        <v>3.79386E-006</v>
      </c>
    </row>
    <row r="373" customFormat="false" ht="12.75" hidden="false" customHeight="false" outlineLevel="0" collapsed="false">
      <c r="B373" s="2" t="n">
        <v>679.5</v>
      </c>
      <c r="C373" s="2" t="n">
        <v>1</v>
      </c>
      <c r="D373" s="2" t="n">
        <v>0.209189</v>
      </c>
      <c r="E373" s="2" t="n">
        <v>1.90891E-006</v>
      </c>
      <c r="G373" s="2" t="n">
        <f aca="false">D373*2*C373</f>
        <v>0.418378</v>
      </c>
      <c r="H373" s="2" t="n">
        <f aca="false">E373*2*C373</f>
        <v>3.81782E-006</v>
      </c>
    </row>
    <row r="374" customFormat="false" ht="12.75" hidden="false" customHeight="false" outlineLevel="0" collapsed="false">
      <c r="B374" s="2" t="n">
        <v>681.5</v>
      </c>
      <c r="C374" s="2" t="n">
        <v>1</v>
      </c>
      <c r="D374" s="2" t="n">
        <v>0.213208</v>
      </c>
      <c r="E374" s="2" t="n">
        <v>1.89083E-006</v>
      </c>
      <c r="G374" s="2" t="n">
        <f aca="false">D374*2*C374</f>
        <v>0.426416</v>
      </c>
      <c r="H374" s="2" t="n">
        <f aca="false">E374*2*C374</f>
        <v>3.78166E-006</v>
      </c>
    </row>
    <row r="375" customFormat="false" ht="12.75" hidden="false" customHeight="false" outlineLevel="0" collapsed="false">
      <c r="B375" s="2" t="n">
        <v>683.5</v>
      </c>
      <c r="C375" s="2" t="n">
        <v>1</v>
      </c>
      <c r="D375" s="2" t="n">
        <v>0.208092</v>
      </c>
      <c r="E375" s="2" t="n">
        <v>1.91393E-006</v>
      </c>
      <c r="G375" s="2" t="n">
        <f aca="false">D375*2*C375</f>
        <v>0.416184</v>
      </c>
      <c r="H375" s="2" t="n">
        <f aca="false">E375*2*C375</f>
        <v>3.82786E-006</v>
      </c>
    </row>
    <row r="376" customFormat="false" ht="12.75" hidden="false" customHeight="false" outlineLevel="0" collapsed="false">
      <c r="B376" s="2" t="n">
        <v>685.5</v>
      </c>
      <c r="C376" s="2" t="n">
        <v>1</v>
      </c>
      <c r="D376" s="2" t="n">
        <v>0.208915</v>
      </c>
      <c r="E376" s="2" t="n">
        <v>1.91016E-006</v>
      </c>
      <c r="G376" s="2" t="n">
        <f aca="false">D376*2*C376</f>
        <v>0.41783</v>
      </c>
      <c r="H376" s="2" t="n">
        <f aca="false">E376*2*C376</f>
        <v>3.82032E-006</v>
      </c>
    </row>
    <row r="377" customFormat="false" ht="12.75" hidden="false" customHeight="false" outlineLevel="0" collapsed="false">
      <c r="B377" s="2" t="n">
        <v>687.5</v>
      </c>
      <c r="C377" s="2" t="n">
        <v>1</v>
      </c>
      <c r="D377" s="2" t="n">
        <v>0.217593</v>
      </c>
      <c r="E377" s="2" t="n">
        <v>1.87168E-006</v>
      </c>
      <c r="G377" s="2" t="n">
        <f aca="false">D377*2*C377</f>
        <v>0.435186</v>
      </c>
      <c r="H377" s="2" t="n">
        <f aca="false">E377*2*C377</f>
        <v>3.74336E-006</v>
      </c>
    </row>
    <row r="378" customFormat="false" ht="12.75" hidden="false" customHeight="false" outlineLevel="0" collapsed="false">
      <c r="B378" s="2" t="n">
        <v>689.5</v>
      </c>
      <c r="C378" s="2" t="n">
        <v>1</v>
      </c>
      <c r="D378" s="2" t="n">
        <v>0.20791</v>
      </c>
      <c r="E378" s="2" t="n">
        <v>1.91477E-006</v>
      </c>
      <c r="G378" s="2" t="n">
        <f aca="false">D378*2*C378</f>
        <v>0.41582</v>
      </c>
      <c r="H378" s="2" t="n">
        <f aca="false">E378*2*C378</f>
        <v>3.82954E-006</v>
      </c>
    </row>
    <row r="379" customFormat="false" ht="12.75" hidden="false" customHeight="false" outlineLevel="0" collapsed="false">
      <c r="B379" s="2" t="n">
        <v>691.5</v>
      </c>
      <c r="C379" s="2" t="n">
        <v>1</v>
      </c>
      <c r="D379" s="2" t="n">
        <v>0.215126</v>
      </c>
      <c r="E379" s="2" t="n">
        <v>1.88238E-006</v>
      </c>
      <c r="G379" s="2" t="n">
        <f aca="false">D379*2*C379</f>
        <v>0.430252</v>
      </c>
      <c r="H379" s="2" t="n">
        <f aca="false">E379*2*C379</f>
        <v>3.76476E-006</v>
      </c>
    </row>
    <row r="380" customFormat="false" ht="12.75" hidden="false" customHeight="false" outlineLevel="0" collapsed="false">
      <c r="B380" s="2" t="n">
        <v>693.5</v>
      </c>
      <c r="C380" s="2" t="n">
        <v>1</v>
      </c>
      <c r="D380" s="2" t="n">
        <v>0.209828</v>
      </c>
      <c r="E380" s="2" t="n">
        <v>1.906E-006</v>
      </c>
      <c r="G380" s="2" t="n">
        <f aca="false">D380*2*C380</f>
        <v>0.419656</v>
      </c>
      <c r="H380" s="2" t="n">
        <f aca="false">E380*2*C380</f>
        <v>3.812E-006</v>
      </c>
    </row>
    <row r="381" customFormat="false" ht="12.75" hidden="false" customHeight="false" outlineLevel="0" collapsed="false">
      <c r="B381" s="2" t="n">
        <v>695.5</v>
      </c>
      <c r="C381" s="2" t="n">
        <v>1</v>
      </c>
      <c r="D381" s="2" t="n">
        <v>0.20727</v>
      </c>
      <c r="E381" s="2" t="n">
        <v>1.91772E-006</v>
      </c>
      <c r="G381" s="2" t="n">
        <f aca="false">D381*2*C381</f>
        <v>0.41454</v>
      </c>
      <c r="H381" s="2" t="n">
        <f aca="false">E381*2*C381</f>
        <v>3.83544E-006</v>
      </c>
    </row>
    <row r="382" customFormat="false" ht="12.75" hidden="false" customHeight="false" outlineLevel="0" collapsed="false">
      <c r="B382" s="2" t="n">
        <v>697.5</v>
      </c>
      <c r="C382" s="2" t="n">
        <v>1</v>
      </c>
      <c r="D382" s="2" t="n">
        <v>0.212477</v>
      </c>
      <c r="E382" s="2" t="n">
        <v>1.89408E-006</v>
      </c>
      <c r="G382" s="2" t="n">
        <f aca="false">D382*2*C382</f>
        <v>0.424954</v>
      </c>
      <c r="H382" s="2" t="n">
        <f aca="false">E382*2*C382</f>
        <v>3.78816E-006</v>
      </c>
    </row>
    <row r="383" customFormat="false" ht="12.75" hidden="false" customHeight="false" outlineLevel="0" collapsed="false">
      <c r="B383" s="2" t="n">
        <v>699.5</v>
      </c>
      <c r="C383" s="2" t="n">
        <v>1</v>
      </c>
      <c r="D383" s="2" t="n">
        <v>0.218963</v>
      </c>
      <c r="E383" s="2" t="n">
        <v>1.86582E-006</v>
      </c>
      <c r="G383" s="2" t="n">
        <f aca="false">D383*2*C383</f>
        <v>0.437926</v>
      </c>
      <c r="H383" s="2" t="n">
        <f aca="false">E383*2*C383</f>
        <v>3.73164E-006</v>
      </c>
    </row>
    <row r="384" customFormat="false" ht="12.75" hidden="false" customHeight="false" outlineLevel="0" collapsed="false">
      <c r="B384" s="2" t="n">
        <v>701.5</v>
      </c>
      <c r="C384" s="2" t="n">
        <v>1</v>
      </c>
      <c r="D384" s="2" t="n">
        <v>0.20791</v>
      </c>
      <c r="E384" s="2" t="n">
        <v>1.91477E-006</v>
      </c>
      <c r="G384" s="2" t="n">
        <f aca="false">D384*2*C384</f>
        <v>0.41582</v>
      </c>
      <c r="H384" s="2" t="n">
        <f aca="false">E384*2*C384</f>
        <v>3.82954E-006</v>
      </c>
    </row>
    <row r="385" customFormat="false" ht="12.75" hidden="false" customHeight="false" outlineLevel="0" collapsed="false">
      <c r="B385" s="2" t="n">
        <v>703.5</v>
      </c>
      <c r="C385" s="2" t="n">
        <v>1</v>
      </c>
      <c r="D385" s="2" t="n">
        <v>0.21266</v>
      </c>
      <c r="E385" s="2" t="n">
        <v>1.89326E-006</v>
      </c>
      <c r="G385" s="2" t="n">
        <f aca="false">D385*2*C385</f>
        <v>0.42532</v>
      </c>
      <c r="H385" s="2" t="n">
        <f aca="false">E385*2*C385</f>
        <v>3.78652E-006</v>
      </c>
    </row>
    <row r="386" customFormat="false" ht="12.75" hidden="false" customHeight="false" outlineLevel="0" collapsed="false">
      <c r="B386" s="2" t="n">
        <v>705.5</v>
      </c>
      <c r="C386" s="2" t="n">
        <v>1</v>
      </c>
      <c r="D386" s="2" t="n">
        <v>0.212843</v>
      </c>
      <c r="E386" s="2" t="n">
        <v>1.89245E-006</v>
      </c>
      <c r="G386" s="2" t="n">
        <f aca="false">D386*2*C386</f>
        <v>0.425686</v>
      </c>
      <c r="H386" s="2" t="n">
        <f aca="false">E386*2*C386</f>
        <v>3.7849E-006</v>
      </c>
    </row>
    <row r="387" customFormat="false" ht="12.75" hidden="false" customHeight="false" outlineLevel="0" collapsed="false">
      <c r="B387" s="2" t="n">
        <v>707.5</v>
      </c>
      <c r="C387" s="2" t="n">
        <v>1</v>
      </c>
      <c r="D387" s="2" t="n">
        <v>0.216588</v>
      </c>
      <c r="E387" s="2" t="n">
        <v>1.87602E-006</v>
      </c>
      <c r="G387" s="2" t="n">
        <f aca="false">D387*2*C387</f>
        <v>0.433176</v>
      </c>
      <c r="H387" s="2" t="n">
        <f aca="false">E387*2*C387</f>
        <v>3.75204E-006</v>
      </c>
    </row>
    <row r="388" customFormat="false" ht="12.75" hidden="false" customHeight="false" outlineLevel="0" collapsed="false">
      <c r="B388" s="2" t="n">
        <v>709.5</v>
      </c>
      <c r="C388" s="2" t="n">
        <v>1</v>
      </c>
      <c r="D388" s="2" t="n">
        <v>0.217775</v>
      </c>
      <c r="E388" s="2" t="n">
        <v>1.8709E-006</v>
      </c>
      <c r="G388" s="2" t="n">
        <f aca="false">D388*2*C388</f>
        <v>0.43555</v>
      </c>
      <c r="H388" s="2" t="n">
        <f aca="false">E388*2*C388</f>
        <v>3.7418E-006</v>
      </c>
    </row>
    <row r="389" customFormat="false" ht="12.75" hidden="false" customHeight="false" outlineLevel="0" collapsed="false">
      <c r="B389" s="2" t="n">
        <v>711.5</v>
      </c>
      <c r="C389" s="2" t="n">
        <v>1</v>
      </c>
      <c r="D389" s="2" t="n">
        <v>0.220333</v>
      </c>
      <c r="E389" s="2" t="n">
        <v>1.86E-006</v>
      </c>
      <c r="G389" s="2" t="n">
        <f aca="false">D389*2*C389</f>
        <v>0.440666</v>
      </c>
      <c r="H389" s="2" t="n">
        <f aca="false">E389*2*C389</f>
        <v>3.72E-006</v>
      </c>
    </row>
    <row r="390" customFormat="false" ht="12.75" hidden="false" customHeight="false" outlineLevel="0" collapsed="false">
      <c r="B390" s="2" t="n">
        <v>713.5</v>
      </c>
      <c r="C390" s="2" t="n">
        <v>1</v>
      </c>
      <c r="D390" s="2" t="n">
        <v>0.22216</v>
      </c>
      <c r="E390" s="2" t="n">
        <v>1.85234E-006</v>
      </c>
      <c r="G390" s="2" t="n">
        <f aca="false">D390*2*C390</f>
        <v>0.44432</v>
      </c>
      <c r="H390" s="2" t="n">
        <f aca="false">E390*2*C390</f>
        <v>3.70468E-006</v>
      </c>
    </row>
    <row r="391" customFormat="false" ht="12.75" hidden="false" customHeight="false" outlineLevel="0" collapsed="false">
      <c r="B391" s="2" t="n">
        <v>715.5</v>
      </c>
      <c r="C391" s="2" t="n">
        <v>1</v>
      </c>
      <c r="D391" s="2" t="n">
        <v>0.227184</v>
      </c>
      <c r="E391" s="2" t="n">
        <v>1.83174E-006</v>
      </c>
      <c r="G391" s="2" t="n">
        <f aca="false">D391*2*C391</f>
        <v>0.454368</v>
      </c>
      <c r="H391" s="2" t="n">
        <f aca="false">E391*2*C391</f>
        <v>3.66348E-006</v>
      </c>
    </row>
    <row r="392" customFormat="false" ht="12.75" hidden="false" customHeight="false" outlineLevel="0" collapsed="false">
      <c r="B392" s="2" t="n">
        <v>717.5</v>
      </c>
      <c r="C392" s="2" t="n">
        <v>1</v>
      </c>
      <c r="D392" s="2" t="n">
        <v>0.218598</v>
      </c>
      <c r="E392" s="2" t="n">
        <v>1.86737E-006</v>
      </c>
      <c r="G392" s="2" t="n">
        <f aca="false">D392*2*C392</f>
        <v>0.437196</v>
      </c>
      <c r="H392" s="2" t="n">
        <f aca="false">E392*2*C392</f>
        <v>3.73474E-006</v>
      </c>
    </row>
    <row r="393" customFormat="false" ht="12.75" hidden="false" customHeight="false" outlineLevel="0" collapsed="false">
      <c r="B393" s="2" t="n">
        <v>719.5</v>
      </c>
      <c r="C393" s="2" t="n">
        <v>1</v>
      </c>
      <c r="D393" s="2" t="n">
        <v>0.227184</v>
      </c>
      <c r="E393" s="2" t="n">
        <v>1.83174E-006</v>
      </c>
      <c r="G393" s="2" t="n">
        <f aca="false">D393*2*C393</f>
        <v>0.454368</v>
      </c>
      <c r="H393" s="2" t="n">
        <f aca="false">E393*2*C393</f>
        <v>3.66348E-006</v>
      </c>
    </row>
    <row r="394" customFormat="false" ht="12.75" hidden="false" customHeight="false" outlineLevel="0" collapsed="false">
      <c r="B394" s="2" t="n">
        <v>721.5</v>
      </c>
      <c r="C394" s="2" t="n">
        <v>1</v>
      </c>
      <c r="D394" s="2" t="n">
        <v>0.225357</v>
      </c>
      <c r="E394" s="2" t="n">
        <v>1.83915E-006</v>
      </c>
      <c r="G394" s="2" t="n">
        <f aca="false">D394*2*C394</f>
        <v>0.450714</v>
      </c>
      <c r="H394" s="2" t="n">
        <f aca="false">E394*2*C394</f>
        <v>3.6783E-006</v>
      </c>
    </row>
    <row r="395" customFormat="false" ht="12.75" hidden="false" customHeight="false" outlineLevel="0" collapsed="false">
      <c r="B395" s="2" t="n">
        <v>723.5</v>
      </c>
      <c r="C395" s="2" t="n">
        <v>1</v>
      </c>
      <c r="D395" s="2" t="n">
        <v>0.223713</v>
      </c>
      <c r="E395" s="2" t="n">
        <v>1.8459E-006</v>
      </c>
      <c r="G395" s="2" t="n">
        <f aca="false">D395*2*C395</f>
        <v>0.447426</v>
      </c>
      <c r="H395" s="2" t="n">
        <f aca="false">E395*2*C395</f>
        <v>3.6918E-006</v>
      </c>
    </row>
    <row r="396" customFormat="false" ht="12.75" hidden="false" customHeight="false" outlineLevel="0" collapsed="false">
      <c r="B396" s="2" t="n">
        <v>725.5</v>
      </c>
      <c r="C396" s="2" t="n">
        <v>1</v>
      </c>
      <c r="D396" s="2" t="n">
        <v>0.231112</v>
      </c>
      <c r="E396" s="2" t="n">
        <v>1.81611E-006</v>
      </c>
      <c r="G396" s="2" t="n">
        <f aca="false">D396*2*C396</f>
        <v>0.462224</v>
      </c>
      <c r="H396" s="2" t="n">
        <f aca="false">E396*2*C396</f>
        <v>3.63222E-006</v>
      </c>
    </row>
    <row r="397" customFormat="false" ht="12.75" hidden="false" customHeight="false" outlineLevel="0" collapsed="false">
      <c r="B397" s="2" t="n">
        <v>727.5</v>
      </c>
      <c r="C397" s="2" t="n">
        <v>1</v>
      </c>
      <c r="D397" s="2" t="n">
        <v>0.22892</v>
      </c>
      <c r="E397" s="2" t="n">
        <v>1.82479E-006</v>
      </c>
      <c r="G397" s="2" t="n">
        <f aca="false">D397*2*C397</f>
        <v>0.45784</v>
      </c>
      <c r="H397" s="2" t="n">
        <f aca="false">E397*2*C397</f>
        <v>3.64958E-006</v>
      </c>
    </row>
    <row r="398" customFormat="false" ht="12.75" hidden="false" customHeight="false" outlineLevel="0" collapsed="false">
      <c r="B398" s="2" t="n">
        <v>729.5</v>
      </c>
      <c r="C398" s="2" t="n">
        <v>1</v>
      </c>
      <c r="D398" s="2" t="n">
        <v>0.232209</v>
      </c>
      <c r="E398" s="2" t="n">
        <v>1.81182E-006</v>
      </c>
      <c r="G398" s="2" t="n">
        <f aca="false">D398*2*C398</f>
        <v>0.464418</v>
      </c>
      <c r="H398" s="2" t="n">
        <f aca="false">E398*2*C398</f>
        <v>3.62364E-006</v>
      </c>
    </row>
    <row r="399" customFormat="false" ht="12.75" hidden="false" customHeight="false" outlineLevel="0" collapsed="false">
      <c r="B399" s="2" t="n">
        <v>731.5</v>
      </c>
      <c r="C399" s="2" t="n">
        <v>1</v>
      </c>
      <c r="D399" s="2" t="n">
        <v>0.233396</v>
      </c>
      <c r="E399" s="2" t="n">
        <v>1.8072E-006</v>
      </c>
      <c r="G399" s="2" t="n">
        <f aca="false">D399*2*C399</f>
        <v>0.466792</v>
      </c>
      <c r="H399" s="2" t="n">
        <f aca="false">E399*2*C399</f>
        <v>3.6144E-006</v>
      </c>
    </row>
    <row r="400" customFormat="false" ht="12.75" hidden="false" customHeight="false" outlineLevel="0" collapsed="false">
      <c r="B400" s="2" t="n">
        <v>733.5</v>
      </c>
      <c r="C400" s="2" t="n">
        <v>1</v>
      </c>
      <c r="D400" s="2" t="n">
        <v>0.236685</v>
      </c>
      <c r="E400" s="2" t="n">
        <v>1.79461E-006</v>
      </c>
      <c r="G400" s="2" t="n">
        <f aca="false">D400*2*C400</f>
        <v>0.47337</v>
      </c>
      <c r="H400" s="2" t="n">
        <f aca="false">E400*2*C400</f>
        <v>3.58922E-006</v>
      </c>
    </row>
    <row r="401" customFormat="false" ht="12.75" hidden="false" customHeight="false" outlineLevel="0" collapsed="false">
      <c r="B401" s="2" t="n">
        <v>735.5</v>
      </c>
      <c r="C401" s="2" t="n">
        <v>1</v>
      </c>
      <c r="D401" s="2" t="n">
        <v>0.233122</v>
      </c>
      <c r="E401" s="2" t="n">
        <v>1.80827E-006</v>
      </c>
      <c r="G401" s="2" t="n">
        <f aca="false">D401*2*C401</f>
        <v>0.466244</v>
      </c>
      <c r="H401" s="2" t="n">
        <f aca="false">E401*2*C401</f>
        <v>3.61654E-006</v>
      </c>
    </row>
    <row r="402" customFormat="false" ht="12.75" hidden="false" customHeight="false" outlineLevel="0" collapsed="false">
      <c r="B402" s="2" t="n">
        <v>737.5</v>
      </c>
      <c r="C402" s="2" t="n">
        <v>1</v>
      </c>
      <c r="D402" s="2" t="n">
        <v>0.241069</v>
      </c>
      <c r="E402" s="2" t="n">
        <v>1.77821E-006</v>
      </c>
      <c r="G402" s="2" t="n">
        <f aca="false">D402*2*C402</f>
        <v>0.482138</v>
      </c>
      <c r="H402" s="2" t="n">
        <f aca="false">E402*2*C402</f>
        <v>3.55642E-006</v>
      </c>
    </row>
    <row r="403" customFormat="false" ht="12.75" hidden="false" customHeight="false" outlineLevel="0" collapsed="false">
      <c r="B403" s="2" t="n">
        <v>739.5</v>
      </c>
      <c r="C403" s="2" t="n">
        <v>1</v>
      </c>
      <c r="D403" s="2" t="n">
        <v>0.241709</v>
      </c>
      <c r="E403" s="2" t="n">
        <v>1.77586E-006</v>
      </c>
      <c r="G403" s="2" t="n">
        <f aca="false">D403*2*C403</f>
        <v>0.483418</v>
      </c>
      <c r="H403" s="2" t="n">
        <f aca="false">E403*2*C403</f>
        <v>3.55172E-006</v>
      </c>
    </row>
    <row r="404" customFormat="false" ht="12.75" hidden="false" customHeight="false" outlineLevel="0" collapsed="false">
      <c r="B404" s="2" t="n">
        <v>741.5</v>
      </c>
      <c r="C404" s="2" t="n">
        <v>1</v>
      </c>
      <c r="D404" s="2" t="n">
        <v>0.241617</v>
      </c>
      <c r="E404" s="2" t="n">
        <v>1.77619E-006</v>
      </c>
      <c r="G404" s="2" t="n">
        <f aca="false">D404*2*C404</f>
        <v>0.483234</v>
      </c>
      <c r="H404" s="2" t="n">
        <f aca="false">E404*2*C404</f>
        <v>3.55238E-006</v>
      </c>
    </row>
    <row r="405" customFormat="false" ht="12.75" hidden="false" customHeight="false" outlineLevel="0" collapsed="false">
      <c r="B405" s="2" t="n">
        <v>743.5</v>
      </c>
      <c r="C405" s="2" t="n">
        <v>1</v>
      </c>
      <c r="D405" s="2" t="n">
        <v>0.246002</v>
      </c>
      <c r="E405" s="2" t="n">
        <v>1.76029E-006</v>
      </c>
      <c r="G405" s="2" t="n">
        <f aca="false">D405*2*C405</f>
        <v>0.492004</v>
      </c>
      <c r="H405" s="2" t="n">
        <f aca="false">E405*2*C405</f>
        <v>3.52058E-006</v>
      </c>
    </row>
    <row r="406" customFormat="false" ht="12.75" hidden="false" customHeight="false" outlineLevel="0" collapsed="false">
      <c r="B406" s="2" t="n">
        <v>745.5</v>
      </c>
      <c r="C406" s="2" t="n">
        <v>1</v>
      </c>
      <c r="D406" s="2" t="n">
        <v>0.258426</v>
      </c>
      <c r="E406" s="2" t="n">
        <v>1.71746E-006</v>
      </c>
      <c r="G406" s="2" t="n">
        <f aca="false">D406*2*C406</f>
        <v>0.516852</v>
      </c>
      <c r="H406" s="2" t="n">
        <f aca="false">E406*2*C406</f>
        <v>3.43492E-006</v>
      </c>
    </row>
    <row r="407" customFormat="false" ht="12.75" hidden="false" customHeight="false" outlineLevel="0" collapsed="false">
      <c r="B407" s="2" t="n">
        <v>747.5</v>
      </c>
      <c r="C407" s="2" t="n">
        <v>1</v>
      </c>
      <c r="D407" s="2" t="n">
        <v>0.262445</v>
      </c>
      <c r="E407" s="2" t="n">
        <v>1.70426E-006</v>
      </c>
      <c r="G407" s="2" t="n">
        <f aca="false">D407*2*C407</f>
        <v>0.52489</v>
      </c>
      <c r="H407" s="2" t="n">
        <f aca="false">E407*2*C407</f>
        <v>3.40852E-006</v>
      </c>
    </row>
    <row r="408" customFormat="false" ht="12.75" hidden="false" customHeight="false" outlineLevel="0" collapsed="false">
      <c r="B408" s="2" t="n">
        <v>749.5</v>
      </c>
      <c r="C408" s="2" t="n">
        <v>1</v>
      </c>
      <c r="D408" s="2" t="n">
        <v>0.254954</v>
      </c>
      <c r="E408" s="2" t="n">
        <v>1.72911E-006</v>
      </c>
      <c r="G408" s="2" t="n">
        <f aca="false">D408*2*C408</f>
        <v>0.509908</v>
      </c>
      <c r="H408" s="2" t="n">
        <f aca="false">E408*2*C408</f>
        <v>3.45822E-006</v>
      </c>
    </row>
    <row r="409" customFormat="false" ht="12.75" hidden="false" customHeight="false" outlineLevel="0" collapsed="false">
      <c r="B409" s="2" t="n">
        <v>751.5</v>
      </c>
      <c r="C409" s="2" t="n">
        <v>1</v>
      </c>
      <c r="D409" s="2" t="n">
        <v>0.275873</v>
      </c>
      <c r="E409" s="2" t="n">
        <v>1.66226E-006</v>
      </c>
      <c r="G409" s="2" t="n">
        <f aca="false">D409*2*C409</f>
        <v>0.551746</v>
      </c>
      <c r="H409" s="2" t="n">
        <f aca="false">E409*2*C409</f>
        <v>3.32452E-006</v>
      </c>
    </row>
    <row r="410" customFormat="false" ht="12.75" hidden="false" customHeight="false" outlineLevel="0" collapsed="false">
      <c r="B410" s="2" t="n">
        <v>753.5</v>
      </c>
      <c r="C410" s="2" t="n">
        <v>1</v>
      </c>
      <c r="D410" s="2" t="n">
        <v>0.265825</v>
      </c>
      <c r="E410" s="2" t="n">
        <v>1.69339E-006</v>
      </c>
      <c r="G410" s="2" t="n">
        <f aca="false">D410*2*C410</f>
        <v>0.53165</v>
      </c>
      <c r="H410" s="2" t="n">
        <f aca="false">E410*2*C410</f>
        <v>3.38678E-006</v>
      </c>
    </row>
    <row r="411" customFormat="false" ht="12.75" hidden="false" customHeight="false" outlineLevel="0" collapsed="false">
      <c r="B411" s="2" t="n">
        <v>755.5</v>
      </c>
      <c r="C411" s="2" t="n">
        <v>1</v>
      </c>
      <c r="D411" s="2" t="n">
        <v>0.27907</v>
      </c>
      <c r="E411" s="2" t="n">
        <v>1.65271E-006</v>
      </c>
      <c r="G411" s="2" t="n">
        <f aca="false">D411*2*C411</f>
        <v>0.55814</v>
      </c>
      <c r="H411" s="2" t="n">
        <f aca="false">E411*2*C411</f>
        <v>3.30542E-006</v>
      </c>
    </row>
    <row r="412" customFormat="false" ht="12.75" hidden="false" customHeight="false" outlineLevel="0" collapsed="false">
      <c r="B412" s="2" t="n">
        <v>757.5</v>
      </c>
      <c r="C412" s="2" t="n">
        <v>1</v>
      </c>
      <c r="D412" s="2" t="n">
        <v>0.2946</v>
      </c>
      <c r="E412" s="2" t="n">
        <v>1.60856E-006</v>
      </c>
      <c r="G412" s="2" t="n">
        <f aca="false">D412*2*C412</f>
        <v>0.5892</v>
      </c>
      <c r="H412" s="2" t="n">
        <f aca="false">E412*2*C412</f>
        <v>3.21712E-006</v>
      </c>
    </row>
    <row r="413" customFormat="false" ht="12.75" hidden="false" customHeight="false" outlineLevel="0" collapsed="false">
      <c r="B413" s="2" t="n">
        <v>759.5</v>
      </c>
      <c r="C413" s="2" t="n">
        <v>1</v>
      </c>
      <c r="D413" s="2" t="n">
        <v>0.290398</v>
      </c>
      <c r="E413" s="2" t="n">
        <v>1.62016E-006</v>
      </c>
      <c r="G413" s="2" t="n">
        <f aca="false">D413*2*C413</f>
        <v>0.580796</v>
      </c>
      <c r="H413" s="2" t="n">
        <f aca="false">E413*2*C413</f>
        <v>3.24032E-006</v>
      </c>
    </row>
    <row r="414" customFormat="false" ht="12.75" hidden="false" customHeight="false" outlineLevel="0" collapsed="false">
      <c r="B414" s="2" t="n">
        <v>761.5</v>
      </c>
      <c r="C414" s="2" t="n">
        <v>1</v>
      </c>
      <c r="D414" s="2" t="n">
        <v>0.297797</v>
      </c>
      <c r="E414" s="2" t="n">
        <v>1.5999E-006</v>
      </c>
      <c r="G414" s="2" t="n">
        <f aca="false">D414*2*C414</f>
        <v>0.595594</v>
      </c>
      <c r="H414" s="2" t="n">
        <f aca="false">E414*2*C414</f>
        <v>3.1998E-006</v>
      </c>
    </row>
    <row r="415" customFormat="false" ht="12.75" hidden="false" customHeight="false" outlineLevel="0" collapsed="false">
      <c r="B415" s="2" t="n">
        <v>763.5</v>
      </c>
      <c r="C415" s="2" t="n">
        <v>1</v>
      </c>
      <c r="D415" s="2" t="n">
        <v>0.293321</v>
      </c>
      <c r="E415" s="2" t="n">
        <v>1.61206E-006</v>
      </c>
      <c r="G415" s="2" t="n">
        <f aca="false">D415*2*C415</f>
        <v>0.586642</v>
      </c>
      <c r="H415" s="2" t="n">
        <f aca="false">E415*2*C415</f>
        <v>3.22412E-006</v>
      </c>
    </row>
    <row r="416" customFormat="false" ht="12.75" hidden="false" customHeight="false" outlineLevel="0" collapsed="false">
      <c r="B416" s="2" t="n">
        <v>765.5</v>
      </c>
      <c r="C416" s="2" t="n">
        <v>1</v>
      </c>
      <c r="D416" s="2" t="n">
        <v>0.311591</v>
      </c>
      <c r="E416" s="2" t="n">
        <v>1.56409E-006</v>
      </c>
      <c r="G416" s="2" t="n">
        <f aca="false">D416*2*C416</f>
        <v>0.623182</v>
      </c>
      <c r="H416" s="2" t="n">
        <f aca="false">E416*2*C416</f>
        <v>3.12818E-006</v>
      </c>
    </row>
    <row r="417" customFormat="false" ht="12.75" hidden="false" customHeight="false" outlineLevel="0" collapsed="false">
      <c r="B417" s="2" t="n">
        <v>767.5</v>
      </c>
      <c r="C417" s="2" t="n">
        <v>1</v>
      </c>
      <c r="D417" s="2" t="n">
        <v>0.308759</v>
      </c>
      <c r="E417" s="2" t="n">
        <v>1.57125E-006</v>
      </c>
      <c r="G417" s="2" t="n">
        <f aca="false">D417*2*C417</f>
        <v>0.617518</v>
      </c>
      <c r="H417" s="2" t="n">
        <f aca="false">E417*2*C417</f>
        <v>3.1425E-006</v>
      </c>
    </row>
    <row r="418" customFormat="false" ht="12.75" hidden="false" customHeight="false" outlineLevel="0" collapsed="false">
      <c r="B418" s="2" t="n">
        <v>769.5</v>
      </c>
      <c r="C418" s="2" t="n">
        <v>1</v>
      </c>
      <c r="D418" s="2" t="n">
        <v>0.311043</v>
      </c>
      <c r="E418" s="2" t="n">
        <v>1.56547E-006</v>
      </c>
      <c r="G418" s="2" t="n">
        <f aca="false">D418*2*C418</f>
        <v>0.622086</v>
      </c>
      <c r="H418" s="2" t="n">
        <f aca="false">E418*2*C418</f>
        <v>3.13094E-006</v>
      </c>
    </row>
    <row r="419" customFormat="false" ht="12.75" hidden="false" customHeight="false" outlineLevel="0" collapsed="false">
      <c r="B419" s="2" t="n">
        <v>771.5</v>
      </c>
      <c r="C419" s="2" t="n">
        <v>1</v>
      </c>
      <c r="D419" s="2" t="n">
        <v>0.319173</v>
      </c>
      <c r="E419" s="2" t="n">
        <v>1.5454E-006</v>
      </c>
      <c r="G419" s="2" t="n">
        <f aca="false">D419*2*C419</f>
        <v>0.638346</v>
      </c>
      <c r="H419" s="2" t="n">
        <f aca="false">E419*2*C419</f>
        <v>3.0908E-006</v>
      </c>
    </row>
    <row r="420" customFormat="false" ht="12.75" hidden="false" customHeight="false" outlineLevel="0" collapsed="false">
      <c r="B420" s="2" t="n">
        <v>773.5</v>
      </c>
      <c r="C420" s="2" t="n">
        <v>1</v>
      </c>
      <c r="D420" s="2" t="n">
        <v>0.332966</v>
      </c>
      <c r="E420" s="2" t="n">
        <v>1.51305E-006</v>
      </c>
      <c r="G420" s="2" t="n">
        <f aca="false">D420*2*C420</f>
        <v>0.665932</v>
      </c>
      <c r="H420" s="2" t="n">
        <f aca="false">E420*2*C420</f>
        <v>3.0261E-006</v>
      </c>
    </row>
    <row r="421" customFormat="false" ht="12.75" hidden="false" customHeight="false" outlineLevel="0" collapsed="false">
      <c r="B421" s="2" t="n">
        <v>775.5</v>
      </c>
      <c r="C421" s="2" t="n">
        <v>1</v>
      </c>
      <c r="D421" s="2" t="n">
        <v>0.331505</v>
      </c>
      <c r="E421" s="2" t="n">
        <v>1.51638E-006</v>
      </c>
      <c r="G421" s="2" t="n">
        <f aca="false">D421*2*C421</f>
        <v>0.66301</v>
      </c>
      <c r="H421" s="2" t="n">
        <f aca="false">E421*2*C421</f>
        <v>3.03276E-006</v>
      </c>
    </row>
    <row r="422" customFormat="false" ht="12.75" hidden="false" customHeight="false" outlineLevel="0" collapsed="false">
      <c r="B422" s="2" t="n">
        <v>777.5</v>
      </c>
      <c r="C422" s="2" t="n">
        <v>1</v>
      </c>
      <c r="D422" s="2" t="n">
        <v>0.328673</v>
      </c>
      <c r="E422" s="2" t="n">
        <v>1.5229E-006</v>
      </c>
      <c r="G422" s="2" t="n">
        <f aca="false">D422*2*C422</f>
        <v>0.657346</v>
      </c>
      <c r="H422" s="2" t="n">
        <f aca="false">E422*2*C422</f>
        <v>3.0458E-006</v>
      </c>
    </row>
    <row r="423" customFormat="false" ht="12.75" hidden="false" customHeight="false" outlineLevel="0" collapsed="false">
      <c r="B423" s="2" t="n">
        <v>779.5</v>
      </c>
      <c r="C423" s="2" t="n">
        <v>1</v>
      </c>
      <c r="D423" s="2" t="n">
        <v>0.321913</v>
      </c>
      <c r="E423" s="2" t="n">
        <v>1.53881E-006</v>
      </c>
      <c r="G423" s="2" t="n">
        <f aca="false">D423*2*C423</f>
        <v>0.643826</v>
      </c>
      <c r="H423" s="2" t="n">
        <f aca="false">E423*2*C423</f>
        <v>3.07762E-006</v>
      </c>
    </row>
    <row r="424" customFormat="false" ht="12.75" hidden="false" customHeight="false" outlineLevel="0" collapsed="false">
      <c r="B424" s="2" t="n">
        <v>781.5</v>
      </c>
      <c r="C424" s="2" t="n">
        <v>1</v>
      </c>
      <c r="D424" s="2" t="n">
        <v>0.322918</v>
      </c>
      <c r="E424" s="2" t="n">
        <v>1.53641E-006</v>
      </c>
      <c r="G424" s="2" t="n">
        <f aca="false">D424*2*C424</f>
        <v>0.645836</v>
      </c>
      <c r="H424" s="2" t="n">
        <f aca="false">E424*2*C424</f>
        <v>3.07282E-006</v>
      </c>
    </row>
    <row r="425" customFormat="false" ht="12.75" hidden="false" customHeight="false" outlineLevel="0" collapsed="false">
      <c r="B425" s="2" t="n">
        <v>783.5</v>
      </c>
      <c r="C425" s="2" t="n">
        <v>1</v>
      </c>
      <c r="D425" s="2" t="n">
        <v>0.311956</v>
      </c>
      <c r="E425" s="2" t="n">
        <v>1.56317E-006</v>
      </c>
      <c r="G425" s="2" t="n">
        <f aca="false">D425*2*C425</f>
        <v>0.623912</v>
      </c>
      <c r="H425" s="2" t="n">
        <f aca="false">E425*2*C425</f>
        <v>3.12634E-006</v>
      </c>
    </row>
    <row r="426" customFormat="false" ht="12.75" hidden="false" customHeight="false" outlineLevel="0" collapsed="false">
      <c r="B426" s="2" t="n">
        <v>785.5</v>
      </c>
      <c r="C426" s="2" t="n">
        <v>1</v>
      </c>
      <c r="D426" s="2" t="n">
        <v>0.293778</v>
      </c>
      <c r="E426" s="2" t="n">
        <v>1.61081E-006</v>
      </c>
      <c r="G426" s="2" t="n">
        <f aca="false">D426*2*C426</f>
        <v>0.587556</v>
      </c>
      <c r="H426" s="2" t="n">
        <f aca="false">E426*2*C426</f>
        <v>3.22162E-006</v>
      </c>
    </row>
    <row r="427" customFormat="false" ht="12.75" hidden="false" customHeight="false" outlineLevel="0" collapsed="false">
      <c r="B427" s="2" t="n">
        <v>787.5</v>
      </c>
      <c r="C427" s="2" t="n">
        <v>1</v>
      </c>
      <c r="D427" s="2" t="n">
        <v>0.283729</v>
      </c>
      <c r="E427" s="2" t="n">
        <v>1.63909E-006</v>
      </c>
      <c r="G427" s="2" t="n">
        <f aca="false">D427*2*C427</f>
        <v>0.567458</v>
      </c>
      <c r="H427" s="2" t="n">
        <f aca="false">E427*2*C427</f>
        <v>3.27818E-006</v>
      </c>
    </row>
    <row r="428" customFormat="false" ht="12.75" hidden="false" customHeight="false" outlineLevel="0" collapsed="false">
      <c r="B428" s="2" t="n">
        <v>789.5</v>
      </c>
      <c r="C428" s="2" t="n">
        <v>1</v>
      </c>
      <c r="D428" s="2" t="n">
        <v>0.260801</v>
      </c>
      <c r="E428" s="2" t="n">
        <v>1.70962E-006</v>
      </c>
      <c r="G428" s="2" t="n">
        <f aca="false">D428*2*C428</f>
        <v>0.521602</v>
      </c>
      <c r="H428" s="2" t="n">
        <f aca="false">E428*2*C428</f>
        <v>3.41924E-006</v>
      </c>
    </row>
    <row r="429" customFormat="false" ht="12.75" hidden="false" customHeight="false" outlineLevel="0" collapsed="false">
      <c r="B429" s="2" t="n">
        <v>791.5</v>
      </c>
      <c r="C429" s="2" t="n">
        <v>1</v>
      </c>
      <c r="D429" s="2" t="n">
        <v>0.220242</v>
      </c>
      <c r="E429" s="2" t="n">
        <v>1.86039E-006</v>
      </c>
      <c r="G429" s="2" t="n">
        <f aca="false">D429*2*C429</f>
        <v>0.440484</v>
      </c>
      <c r="H429" s="2" t="n">
        <f aca="false">E429*2*C429</f>
        <v>3.72078E-006</v>
      </c>
    </row>
    <row r="430" customFormat="false" ht="12.75" hidden="false" customHeight="false" outlineLevel="0" collapsed="false">
      <c r="B430" s="2" t="n">
        <v>793.5</v>
      </c>
      <c r="C430" s="2" t="n">
        <v>1</v>
      </c>
      <c r="D430" s="2" t="n">
        <v>0.183337</v>
      </c>
      <c r="E430" s="2" t="n">
        <v>2.03906E-006</v>
      </c>
      <c r="G430" s="2" t="n">
        <f aca="false">D430*2*C430</f>
        <v>0.366674</v>
      </c>
      <c r="H430" s="2" t="n">
        <f aca="false">E430*2*C430</f>
        <v>4.07812E-006</v>
      </c>
    </row>
    <row r="431" customFormat="false" ht="12.75" hidden="false" customHeight="false" outlineLevel="0" collapsed="false">
      <c r="B431" s="2" t="n">
        <v>795.5</v>
      </c>
      <c r="C431" s="2" t="n">
        <v>1</v>
      </c>
      <c r="D431" s="2" t="n">
        <v>0.143509</v>
      </c>
      <c r="E431" s="2" t="n">
        <v>2.3047E-006</v>
      </c>
      <c r="G431" s="2" t="n">
        <f aca="false">D431*2*C431</f>
        <v>0.287018</v>
      </c>
      <c r="H431" s="2" t="n">
        <f aca="false">E431*2*C431</f>
        <v>4.6094E-006</v>
      </c>
    </row>
    <row r="432" customFormat="false" ht="12.75" hidden="false" customHeight="false" outlineLevel="0" collapsed="false">
      <c r="B432" s="2" t="n">
        <v>797.5</v>
      </c>
      <c r="C432" s="2" t="n">
        <v>1</v>
      </c>
      <c r="D432" s="2" t="n">
        <v>0.0932671</v>
      </c>
      <c r="E432" s="2" t="n">
        <v>2.85884E-006</v>
      </c>
      <c r="G432" s="2" t="n">
        <f aca="false">D432*2*C432</f>
        <v>0.1865342</v>
      </c>
      <c r="H432" s="2" t="n">
        <f aca="false">E432*2*C432</f>
        <v>5.71768E-006</v>
      </c>
    </row>
    <row r="433" customFormat="false" ht="12.75" hidden="false" customHeight="false" outlineLevel="0" collapsed="false">
      <c r="B433" s="2" t="n">
        <v>799.5</v>
      </c>
      <c r="C433" s="2" t="n">
        <v>1</v>
      </c>
      <c r="D433" s="2" t="n">
        <v>0.0350779</v>
      </c>
      <c r="E433" s="2" t="n">
        <v>4.66162E-006</v>
      </c>
      <c r="G433" s="2" t="n">
        <f aca="false">D433*2*C433</f>
        <v>0.0701558</v>
      </c>
      <c r="H433" s="2" t="n">
        <f aca="false">E433*2*C433</f>
        <v>9.32324E-006</v>
      </c>
    </row>
    <row r="434" customFormat="false" ht="12.75" hidden="false" customHeight="false" outlineLevel="0" collapsed="false">
      <c r="G434" s="2" t="n">
        <f aca="false">SUM(G44:G433)</f>
        <v>4137.30721</v>
      </c>
      <c r="H434" s="2" t="n">
        <f aca="false">SUM(H44:H433)</f>
        <v>0.000810365505</v>
      </c>
      <c r="J434" s="2" t="n">
        <f aca="false">G434/1826.9</f>
        <v>2.26465992117795</v>
      </c>
      <c r="K434" s="2" t="n">
        <f aca="false">H434/1826.9</f>
        <v>4.4357408998850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5:19:26Z</dcterms:created>
  <dc:creator>Khandaker</dc:creator>
  <dc:description/>
  <dc:language>en-US</dc:language>
  <cp:lastModifiedBy>Khandaker</cp:lastModifiedBy>
  <dcterms:modified xsi:type="dcterms:W3CDTF">2009-07-14T15:19:26Z</dcterms:modified>
  <cp:revision>0</cp:revision>
  <dc:subject/>
  <dc:title/>
</cp:coreProperties>
</file>