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Pb_1200_ddxsn_cascade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#</t>
  </si>
  <si>
    <t xml:space="preserve">double differ</t>
  </si>
  <si>
    <t xml:space="preserve">ential neutron produ</t>
  </si>
  <si>
    <t xml:space="preserve">ction cross-</t>
  </si>
  <si>
    <t xml:space="preserve">sectionfor thin target(mb/MeV/sr)</t>
  </si>
  <si>
    <t xml:space="preserve">angle</t>
  </si>
  <si>
    <t xml:space="preserve">integrated (mb/MeV)</t>
  </si>
  <si>
    <t xml:space="preserve">cro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0</v>
      </c>
      <c r="D2" s="1" t="s">
        <v>5</v>
      </c>
      <c r="E2" s="1" t="s">
        <v>6</v>
      </c>
    </row>
    <row r="3" customFormat="false" ht="12.75" hidden="false" customHeight="false" outlineLevel="0" collapsed="false">
      <c r="A3" s="1" t="s">
        <v>0</v>
      </c>
      <c r="B3" s="1" t="s">
        <v>7</v>
      </c>
      <c r="C3" s="1" t="e">
        <f aca="false">-#NAME?=1879.7</f>
        <v>#NAME?</v>
      </c>
    </row>
    <row r="5" customFormat="false" ht="12.75" hidden="false" customHeight="false" outlineLevel="0" collapsed="false">
      <c r="B5" s="2" t="n">
        <v>1.05</v>
      </c>
      <c r="C5" s="2" t="n">
        <v>0.05</v>
      </c>
      <c r="D5" s="2" t="n">
        <v>4308.8</v>
      </c>
      <c r="E5" s="2" t="n">
        <v>1.24157E-006</v>
      </c>
    </row>
    <row r="6" customFormat="false" ht="12.75" hidden="false" customHeight="false" outlineLevel="0" collapsed="false">
      <c r="B6" s="2" t="n">
        <v>1.155</v>
      </c>
      <c r="C6" s="2" t="n">
        <v>0.055</v>
      </c>
      <c r="D6" s="2" t="n">
        <v>4297.4</v>
      </c>
      <c r="E6" s="2" t="n">
        <v>1.0776E-006</v>
      </c>
    </row>
    <row r="7" customFormat="false" ht="12.75" hidden="false" customHeight="false" outlineLevel="0" collapsed="false">
      <c r="B7" s="2" t="n">
        <v>1.27</v>
      </c>
      <c r="C7" s="2" t="n">
        <v>0.06</v>
      </c>
      <c r="D7" s="2" t="n">
        <v>4264.72</v>
      </c>
      <c r="E7" s="2" t="n">
        <v>9.4936E-007</v>
      </c>
    </row>
    <row r="8" customFormat="false" ht="12.75" hidden="false" customHeight="false" outlineLevel="0" collapsed="false">
      <c r="B8" s="2" t="n">
        <v>1.395</v>
      </c>
      <c r="C8" s="2" t="n">
        <v>0.065</v>
      </c>
      <c r="D8" s="2" t="n">
        <v>4222.11</v>
      </c>
      <c r="E8" s="2" t="n">
        <v>8.46191E-007</v>
      </c>
    </row>
    <row r="9" customFormat="false" ht="12.75" hidden="false" customHeight="false" outlineLevel="0" collapsed="false">
      <c r="B9" s="2" t="n">
        <v>1.535</v>
      </c>
      <c r="C9" s="2" t="n">
        <v>0.075</v>
      </c>
      <c r="D9" s="2" t="n">
        <v>4142.55</v>
      </c>
      <c r="E9" s="2" t="n">
        <v>6.89251E-007</v>
      </c>
    </row>
    <row r="10" customFormat="false" ht="12.75" hidden="false" customHeight="false" outlineLevel="0" collapsed="false">
      <c r="B10" s="2" t="n">
        <v>1.69</v>
      </c>
      <c r="C10" s="2" t="n">
        <v>0.08</v>
      </c>
      <c r="D10" s="2" t="n">
        <v>4051.7</v>
      </c>
      <c r="E10" s="2" t="n">
        <v>6.3263E-007</v>
      </c>
    </row>
    <row r="11" customFormat="false" ht="12.75" hidden="false" customHeight="false" outlineLevel="0" collapsed="false">
      <c r="B11" s="2" t="n">
        <v>1.86</v>
      </c>
      <c r="C11" s="2" t="n">
        <v>0.09</v>
      </c>
      <c r="D11" s="2" t="n">
        <v>3935.9</v>
      </c>
      <c r="E11" s="2" t="n">
        <v>5.3792E-007</v>
      </c>
      <c r="G11" s="2" t="n">
        <f aca="false">D11*2*C11</f>
        <v>708.462</v>
      </c>
      <c r="H11" s="2" t="n">
        <f aca="false">E11*2*C11</f>
        <v>9.68256E-008</v>
      </c>
    </row>
    <row r="12" customFormat="false" ht="12.75" hidden="false" customHeight="false" outlineLevel="0" collapsed="false">
      <c r="B12" s="2" t="n">
        <v>2.045</v>
      </c>
      <c r="C12" s="2" t="n">
        <v>0.095</v>
      </c>
      <c r="D12" s="2" t="n">
        <v>3797.42</v>
      </c>
      <c r="E12" s="2" t="n">
        <v>5.04979E-007</v>
      </c>
      <c r="G12" s="2" t="n">
        <f aca="false">D12*2*C12</f>
        <v>721.5098</v>
      </c>
      <c r="H12" s="2" t="n">
        <f aca="false">E12*2*C12</f>
        <v>9.594601E-008</v>
      </c>
    </row>
    <row r="13" customFormat="false" ht="12.75" hidden="false" customHeight="false" outlineLevel="0" collapsed="false">
      <c r="B13" s="2" t="n">
        <v>2.25</v>
      </c>
      <c r="C13" s="2" t="n">
        <v>0.11</v>
      </c>
      <c r="D13" s="2" t="n">
        <v>3640.22</v>
      </c>
      <c r="E13" s="2" t="n">
        <v>4.13953E-007</v>
      </c>
      <c r="G13" s="2" t="n">
        <f aca="false">D13*2*C13</f>
        <v>800.8484</v>
      </c>
      <c r="H13" s="2" t="n">
        <f aca="false">E13*2*C13</f>
        <v>9.106966E-008</v>
      </c>
    </row>
    <row r="14" customFormat="false" ht="12.75" hidden="false" customHeight="false" outlineLevel="0" collapsed="false">
      <c r="B14" s="2" t="n">
        <v>2.475</v>
      </c>
      <c r="C14" s="2" t="n">
        <v>0.115</v>
      </c>
      <c r="D14" s="2" t="n">
        <v>3466.98</v>
      </c>
      <c r="E14" s="2" t="n">
        <v>3.96808E-007</v>
      </c>
      <c r="G14" s="2" t="n">
        <f aca="false">D14*2*C14</f>
        <v>797.4054</v>
      </c>
      <c r="H14" s="2" t="n">
        <f aca="false">E14*2*C14</f>
        <v>9.126584E-008</v>
      </c>
    </row>
    <row r="15" customFormat="false" ht="12.75" hidden="false" customHeight="false" outlineLevel="0" collapsed="false">
      <c r="B15" s="2" t="n">
        <v>2.72</v>
      </c>
      <c r="C15" s="2" t="n">
        <v>0.13</v>
      </c>
      <c r="D15" s="2" t="n">
        <v>3278.13</v>
      </c>
      <c r="E15" s="2" t="n">
        <v>3.39528E-007</v>
      </c>
      <c r="G15" s="2" t="n">
        <f aca="false">D15*2*C15</f>
        <v>852.3138</v>
      </c>
      <c r="H15" s="2" t="n">
        <f aca="false">E15*2*C15</f>
        <v>8.827728E-008</v>
      </c>
    </row>
    <row r="16" customFormat="false" ht="12.75" hidden="false" customHeight="false" outlineLevel="0" collapsed="false">
      <c r="B16" s="2" t="n">
        <v>2.995</v>
      </c>
      <c r="C16" s="2" t="n">
        <v>0.145</v>
      </c>
      <c r="D16" s="2" t="n">
        <v>3072.07</v>
      </c>
      <c r="E16" s="2" t="n">
        <v>2.97739E-007</v>
      </c>
      <c r="G16" s="2" t="n">
        <f aca="false">D16*2*C16</f>
        <v>890.9003</v>
      </c>
      <c r="H16" s="2" t="n">
        <f aca="false">E16*2*C16</f>
        <v>8.634431E-008</v>
      </c>
    </row>
    <row r="17" customFormat="false" ht="12.75" hidden="false" customHeight="false" outlineLevel="0" collapsed="false">
      <c r="B17" s="2" t="n">
        <v>3.295</v>
      </c>
      <c r="C17" s="2" t="n">
        <v>0.155</v>
      </c>
      <c r="D17" s="2" t="n">
        <v>2850.83</v>
      </c>
      <c r="E17" s="2" t="n">
        <v>2.79653E-007</v>
      </c>
      <c r="G17" s="2" t="n">
        <f aca="false">D17*2*C17</f>
        <v>883.7573</v>
      </c>
      <c r="H17" s="2" t="n">
        <f aca="false">E17*2*C17</f>
        <v>8.669243E-008</v>
      </c>
    </row>
    <row r="18" customFormat="false" ht="12.75" hidden="false" customHeight="false" outlineLevel="0" collapsed="false">
      <c r="B18" s="2" t="n">
        <v>3.625</v>
      </c>
      <c r="C18" s="2" t="n">
        <v>0.175</v>
      </c>
      <c r="D18" s="2" t="n">
        <v>2623.2</v>
      </c>
      <c r="E18" s="2" t="n">
        <v>2.43014E-007</v>
      </c>
      <c r="G18" s="2" t="n">
        <f aca="false">D18*2*C18</f>
        <v>918.12</v>
      </c>
      <c r="H18" s="2" t="n">
        <f aca="false">E18*2*C18</f>
        <v>8.50549E-008</v>
      </c>
    </row>
    <row r="19" customFormat="false" ht="12.75" hidden="false" customHeight="false" outlineLevel="0" collapsed="false">
      <c r="B19" s="2" t="n">
        <v>3.99</v>
      </c>
      <c r="C19" s="2" t="n">
        <v>0.19</v>
      </c>
      <c r="D19" s="2" t="n">
        <v>2386.81</v>
      </c>
      <c r="E19" s="2" t="n">
        <v>2.25197E-007</v>
      </c>
      <c r="G19" s="2" t="n">
        <f aca="false">D19*2*C19</f>
        <v>906.9878</v>
      </c>
      <c r="H19" s="2" t="n">
        <f aca="false">E19*2*C19</f>
        <v>8.557486E-008</v>
      </c>
    </row>
    <row r="20" customFormat="false" ht="12.75" hidden="false" customHeight="false" outlineLevel="0" collapsed="false">
      <c r="B20" s="2" t="n">
        <v>4.39</v>
      </c>
      <c r="C20" s="2" t="n">
        <v>0.21</v>
      </c>
      <c r="D20" s="2" t="n">
        <v>2151.12</v>
      </c>
      <c r="E20" s="2" t="n">
        <v>2.04147E-007</v>
      </c>
      <c r="G20" s="2" t="n">
        <f aca="false">D20*2*C20</f>
        <v>903.4704</v>
      </c>
      <c r="H20" s="2" t="n">
        <f aca="false">E20*2*C20</f>
        <v>8.574174E-008</v>
      </c>
    </row>
    <row r="21" customFormat="false" ht="12.75" hidden="false" customHeight="false" outlineLevel="0" collapsed="false">
      <c r="B21" s="2" t="n">
        <v>4.83</v>
      </c>
      <c r="C21" s="2" t="n">
        <v>0.23</v>
      </c>
      <c r="D21" s="2" t="n">
        <v>1916.48</v>
      </c>
      <c r="E21" s="2" t="n">
        <v>1.88695E-007</v>
      </c>
      <c r="G21" s="2" t="n">
        <f aca="false">D21*2*C21</f>
        <v>881.5808</v>
      </c>
      <c r="H21" s="2" t="n">
        <f aca="false">E21*2*C21</f>
        <v>8.67997E-008</v>
      </c>
    </row>
    <row r="22" customFormat="false" ht="12.75" hidden="false" customHeight="false" outlineLevel="0" collapsed="false">
      <c r="B22" s="2" t="n">
        <v>5.31</v>
      </c>
      <c r="C22" s="2" t="n">
        <v>0.25</v>
      </c>
      <c r="D22" s="2" t="n">
        <v>1689.08</v>
      </c>
      <c r="E22" s="2" t="n">
        <v>1.77365E-007</v>
      </c>
      <c r="G22" s="2" t="n">
        <f aca="false">D22*2*C22</f>
        <v>844.54</v>
      </c>
      <c r="H22" s="2" t="n">
        <f aca="false">E22*2*C22</f>
        <v>8.86825E-008</v>
      </c>
    </row>
    <row r="23" customFormat="false" ht="12.75" hidden="false" customHeight="false" outlineLevel="0" collapsed="false">
      <c r="B23" s="2" t="n">
        <v>5.84</v>
      </c>
      <c r="C23" s="2" t="n">
        <v>0.28</v>
      </c>
      <c r="D23" s="2" t="n">
        <v>1468.86</v>
      </c>
      <c r="E23" s="2" t="n">
        <v>1.60464E-007</v>
      </c>
      <c r="G23" s="2" t="n">
        <f aca="false">D23*2*C23</f>
        <v>822.5616</v>
      </c>
      <c r="H23" s="2" t="n">
        <f aca="false">E23*2*C23</f>
        <v>8.985984E-008</v>
      </c>
    </row>
    <row r="24" customFormat="false" ht="12.75" hidden="false" customHeight="false" outlineLevel="0" collapsed="false">
      <c r="B24" s="2" t="n">
        <v>6.425</v>
      </c>
      <c r="C24" s="2" t="n">
        <v>0.305</v>
      </c>
      <c r="D24" s="2" t="n">
        <v>1261.35</v>
      </c>
      <c r="E24" s="2" t="n">
        <v>1.52312E-007</v>
      </c>
      <c r="G24" s="2" t="n">
        <f aca="false">D24*2*C24</f>
        <v>769.4235</v>
      </c>
      <c r="H24" s="2" t="n">
        <f aca="false">E24*2*C24</f>
        <v>9.291032E-008</v>
      </c>
    </row>
    <row r="25" customFormat="false" ht="12.75" hidden="false" customHeight="false" outlineLevel="0" collapsed="false">
      <c r="B25" s="2" t="n">
        <v>7.065</v>
      </c>
      <c r="C25" s="2" t="n">
        <v>0.335</v>
      </c>
      <c r="D25" s="2" t="n">
        <v>1213.98</v>
      </c>
      <c r="E25" s="2" t="n">
        <v>1.34875E-007</v>
      </c>
      <c r="G25" s="2" t="n">
        <f aca="false">D25*2*C25</f>
        <v>813.3666</v>
      </c>
      <c r="H25" s="2" t="n">
        <f aca="false">E25*2*C25</f>
        <v>9.036625E-008</v>
      </c>
    </row>
    <row r="26" customFormat="false" ht="12.75" hidden="false" customHeight="false" outlineLevel="0" collapsed="false">
      <c r="B26" s="2" t="n">
        <v>7.77</v>
      </c>
      <c r="C26" s="2" t="n">
        <v>0.37</v>
      </c>
      <c r="D26" s="2" t="n">
        <v>1126.92</v>
      </c>
      <c r="E26" s="2" t="n">
        <v>1.20602E-007</v>
      </c>
      <c r="G26" s="2" t="n">
        <f aca="false">D26*2*C26</f>
        <v>833.9208</v>
      </c>
      <c r="H26" s="2" t="n">
        <f aca="false">E26*2*C26</f>
        <v>8.924548E-008</v>
      </c>
    </row>
    <row r="27" customFormat="false" ht="12.75" hidden="false" customHeight="false" outlineLevel="0" collapsed="false">
      <c r="B27" s="2" t="n">
        <v>8.55</v>
      </c>
      <c r="C27" s="2" t="n">
        <v>0.41</v>
      </c>
      <c r="D27" s="2" t="n">
        <v>957.193</v>
      </c>
      <c r="E27" s="2" t="n">
        <v>1.12183E-007</v>
      </c>
      <c r="G27" s="2" t="n">
        <f aca="false">D27*2*C27</f>
        <v>784.89826</v>
      </c>
      <c r="H27" s="2" t="n">
        <f aca="false">E27*2*C27</f>
        <v>9.199006E-008</v>
      </c>
    </row>
    <row r="28" customFormat="false" ht="12.75" hidden="false" customHeight="false" outlineLevel="0" collapsed="false">
      <c r="B28" s="2" t="n">
        <v>9.405</v>
      </c>
      <c r="C28" s="2" t="n">
        <v>0.445</v>
      </c>
      <c r="D28" s="2" t="n">
        <v>807.668</v>
      </c>
      <c r="E28" s="2" t="n">
        <v>1.08006E-007</v>
      </c>
      <c r="G28" s="2" t="n">
        <f aca="false">D28*2*C28</f>
        <v>718.82452</v>
      </c>
      <c r="H28" s="2" t="n">
        <f aca="false">E28*2*C28</f>
        <v>9.612534E-008</v>
      </c>
    </row>
    <row r="29" customFormat="false" ht="12.75" hidden="false" customHeight="false" outlineLevel="0" collapsed="false">
      <c r="B29" s="2" t="n">
        <v>10.175</v>
      </c>
      <c r="C29" s="2" t="n">
        <v>0.325</v>
      </c>
      <c r="D29" s="2" t="n">
        <v>696.523</v>
      </c>
      <c r="E29" s="2" t="n">
        <v>1.86342E-007</v>
      </c>
      <c r="G29" s="2" t="n">
        <f aca="false">D29*2*C29</f>
        <v>452.73995</v>
      </c>
      <c r="H29" s="2" t="n">
        <f aca="false">E29*2*C29</f>
        <v>1.211223E-007</v>
      </c>
    </row>
    <row r="30" customFormat="false" ht="12.75" hidden="false" customHeight="false" outlineLevel="0" collapsed="false">
      <c r="B30" s="2" t="n">
        <v>11.5</v>
      </c>
      <c r="C30" s="2" t="n">
        <v>1</v>
      </c>
      <c r="D30" s="2" t="n">
        <v>553.841</v>
      </c>
      <c r="E30" s="2" t="n">
        <v>3.87178E-008</v>
      </c>
      <c r="G30" s="2" t="n">
        <f aca="false">D30*2*C30</f>
        <v>1107.682</v>
      </c>
      <c r="H30" s="2" t="n">
        <f aca="false">E30*2*C30</f>
        <v>7.74356E-008</v>
      </c>
    </row>
    <row r="31" customFormat="false" ht="12.75" hidden="false" customHeight="false" outlineLevel="0" collapsed="false">
      <c r="B31" s="2" t="n">
        <v>13.5</v>
      </c>
      <c r="C31" s="2" t="n">
        <v>1</v>
      </c>
      <c r="D31" s="2" t="n">
        <v>403.311</v>
      </c>
      <c r="E31" s="2" t="n">
        <v>4.53715E-008</v>
      </c>
      <c r="G31" s="2" t="n">
        <f aca="false">D31*2*C31</f>
        <v>806.622</v>
      </c>
      <c r="H31" s="2" t="n">
        <f aca="false">E31*2*C31</f>
        <v>9.0743E-008</v>
      </c>
    </row>
    <row r="32" customFormat="false" ht="12.75" hidden="false" customHeight="false" outlineLevel="0" collapsed="false">
      <c r="B32" s="2" t="n">
        <v>15.5</v>
      </c>
      <c r="C32" s="2" t="n">
        <v>1</v>
      </c>
      <c r="D32" s="2" t="n">
        <v>307.149</v>
      </c>
      <c r="E32" s="2" t="n">
        <v>5.1991E-008</v>
      </c>
      <c r="G32" s="2" t="n">
        <f aca="false">D32*2*C32</f>
        <v>614.298</v>
      </c>
      <c r="H32" s="2" t="n">
        <f aca="false">E32*2*C32</f>
        <v>1.03982E-007</v>
      </c>
    </row>
    <row r="33" customFormat="false" ht="12.75" hidden="false" customHeight="false" outlineLevel="0" collapsed="false">
      <c r="B33" s="2" t="n">
        <v>17.5</v>
      </c>
      <c r="C33" s="2" t="n">
        <v>1</v>
      </c>
      <c r="D33" s="2" t="n">
        <v>243.638</v>
      </c>
      <c r="E33" s="2" t="n">
        <v>5.83755E-008</v>
      </c>
      <c r="G33" s="2" t="n">
        <f aca="false">D33*2*C33</f>
        <v>487.276</v>
      </c>
      <c r="H33" s="2" t="n">
        <f aca="false">E33*2*C33</f>
        <v>1.16751E-007</v>
      </c>
    </row>
    <row r="34" customFormat="false" ht="12.75" hidden="false" customHeight="false" outlineLevel="0" collapsed="false">
      <c r="B34" s="2" t="n">
        <v>19.5</v>
      </c>
      <c r="C34" s="2" t="n">
        <v>1</v>
      </c>
      <c r="D34" s="2" t="n">
        <v>199.265</v>
      </c>
      <c r="E34" s="2" t="n">
        <v>6.45488E-008</v>
      </c>
      <c r="G34" s="2" t="n">
        <f aca="false">D34*2*C34</f>
        <v>398.53</v>
      </c>
      <c r="H34" s="2" t="n">
        <f aca="false">E34*2*C34</f>
        <v>1.290976E-007</v>
      </c>
    </row>
    <row r="35" customFormat="false" ht="12.75" hidden="false" customHeight="false" outlineLevel="0" collapsed="false">
      <c r="B35" s="2"/>
      <c r="C35" s="2"/>
      <c r="D35" s="2"/>
      <c r="E35" s="2"/>
      <c r="G35" s="2" t="n">
        <f aca="false">SUM(G11:G34)</f>
        <v>18720.03923</v>
      </c>
      <c r="H35" s="2" t="n">
        <f aca="false">SUM(H11:H34)</f>
        <v>2.25790362E-006</v>
      </c>
      <c r="J35" s="2" t="n">
        <f aca="false">G35/1879.7</f>
        <v>9.95905688673724</v>
      </c>
      <c r="K35" s="2" t="n">
        <f aca="false">H35/1879.7</f>
        <v>1.2012042453583E-009</v>
      </c>
    </row>
    <row r="36" customFormat="false" ht="12.75" hidden="false" customHeight="false" outlineLevel="0" collapsed="false">
      <c r="B36" s="2"/>
      <c r="C36" s="2"/>
      <c r="D36" s="2"/>
      <c r="E36" s="2"/>
    </row>
    <row r="37" customFormat="false" ht="12.75" hidden="false" customHeight="false" outlineLevel="0" collapsed="false">
      <c r="B37" s="2"/>
      <c r="C37" s="2"/>
      <c r="D37" s="2"/>
      <c r="E37" s="2"/>
    </row>
    <row r="38" customFormat="false" ht="12.75" hidden="false" customHeight="false" outlineLevel="0" collapsed="false">
      <c r="B38" s="2" t="n">
        <v>21.5</v>
      </c>
      <c r="C38" s="2" t="n">
        <v>1</v>
      </c>
      <c r="D38" s="2" t="n">
        <v>167.199</v>
      </c>
      <c r="E38" s="2" t="n">
        <v>7.04671E-008</v>
      </c>
      <c r="G38" s="2" t="n">
        <f aca="false">D38*2*C38</f>
        <v>334.398</v>
      </c>
      <c r="H38" s="2" t="n">
        <f aca="false">E38*2*C38</f>
        <v>1.409342E-007</v>
      </c>
    </row>
    <row r="39" customFormat="false" ht="12.75" hidden="false" customHeight="false" outlineLevel="0" collapsed="false">
      <c r="B39" s="2" t="n">
        <v>23.5</v>
      </c>
      <c r="C39" s="2" t="n">
        <v>1</v>
      </c>
      <c r="D39" s="2" t="n">
        <v>143.383</v>
      </c>
      <c r="E39" s="2" t="n">
        <v>7.60946E-008</v>
      </c>
      <c r="G39" s="2" t="n">
        <f aca="false">D39*2*C39</f>
        <v>286.766</v>
      </c>
      <c r="H39" s="2" t="n">
        <f aca="false">E39*2*C39</f>
        <v>1.521892E-007</v>
      </c>
    </row>
    <row r="40" customFormat="false" ht="12.75" hidden="false" customHeight="false" outlineLevel="0" collapsed="false">
      <c r="B40" s="2" t="n">
        <v>25.5</v>
      </c>
      <c r="C40" s="2" t="n">
        <v>1</v>
      </c>
      <c r="D40" s="2" t="n">
        <v>124.787</v>
      </c>
      <c r="E40" s="2" t="n">
        <v>8.15679E-008</v>
      </c>
      <c r="G40" s="2" t="n">
        <f aca="false">D40*2*C40</f>
        <v>249.574</v>
      </c>
      <c r="H40" s="2" t="n">
        <f aca="false">E40*2*C40</f>
        <v>1.631358E-007</v>
      </c>
    </row>
    <row r="41" customFormat="false" ht="12.75" hidden="false" customHeight="false" outlineLevel="0" collapsed="false">
      <c r="B41" s="2" t="n">
        <v>27.5</v>
      </c>
      <c r="C41" s="2" t="n">
        <v>1</v>
      </c>
      <c r="D41" s="2" t="n">
        <v>110.443</v>
      </c>
      <c r="E41" s="2" t="n">
        <v>8.67029E-008</v>
      </c>
      <c r="G41" s="2" t="n">
        <f aca="false">D41*2*C41</f>
        <v>220.886</v>
      </c>
      <c r="H41" s="2" t="n">
        <f aca="false">E41*2*C41</f>
        <v>1.734058E-007</v>
      </c>
    </row>
    <row r="42" customFormat="false" ht="12.75" hidden="false" customHeight="false" outlineLevel="0" collapsed="false">
      <c r="B42" s="2" t="n">
        <v>29.5</v>
      </c>
      <c r="C42" s="2" t="n">
        <v>1</v>
      </c>
      <c r="D42" s="2" t="n">
        <v>98.39</v>
      </c>
      <c r="E42" s="2" t="n">
        <v>9.18602E-008</v>
      </c>
      <c r="G42" s="2" t="n">
        <f aca="false">D42*2*C42</f>
        <v>196.78</v>
      </c>
      <c r="H42" s="2" t="n">
        <f aca="false">E42*2*C42</f>
        <v>1.837204E-007</v>
      </c>
    </row>
    <row r="43" customFormat="false" ht="12.75" hidden="false" customHeight="false" outlineLevel="0" collapsed="false">
      <c r="B43" s="2" t="n">
        <v>31.5</v>
      </c>
      <c r="C43" s="2" t="n">
        <v>1</v>
      </c>
      <c r="D43" s="2" t="n">
        <v>88.6893</v>
      </c>
      <c r="E43" s="2" t="n">
        <v>9.67537E-008</v>
      </c>
      <c r="G43" s="2" t="n">
        <f aca="false">D43*2*C43</f>
        <v>177.3786</v>
      </c>
      <c r="H43" s="2" t="n">
        <f aca="false">E43*2*C43</f>
        <v>1.935074E-007</v>
      </c>
    </row>
    <row r="44" customFormat="false" ht="12.75" hidden="false" customHeight="false" outlineLevel="0" collapsed="false">
      <c r="B44" s="2" t="n">
        <v>33.5</v>
      </c>
      <c r="C44" s="2" t="n">
        <v>1</v>
      </c>
      <c r="D44" s="2" t="n">
        <v>80.6376</v>
      </c>
      <c r="E44" s="2" t="n">
        <v>1.01469E-007</v>
      </c>
      <c r="G44" s="2" t="n">
        <f aca="false">D44*2*C44</f>
        <v>161.2752</v>
      </c>
      <c r="H44" s="2" t="n">
        <f aca="false">E44*2*C44</f>
        <v>2.02938E-007</v>
      </c>
    </row>
    <row r="45" customFormat="false" ht="12.75" hidden="false" customHeight="false" outlineLevel="0" collapsed="false">
      <c r="B45" s="2" t="n">
        <v>35.5</v>
      </c>
      <c r="C45" s="2" t="n">
        <v>1</v>
      </c>
      <c r="D45" s="2" t="n">
        <v>73.7933</v>
      </c>
      <c r="E45" s="2" t="n">
        <v>1.06071E-007</v>
      </c>
      <c r="G45" s="2" t="n">
        <f aca="false">D45*2*C45</f>
        <v>147.5866</v>
      </c>
      <c r="H45" s="2" t="n">
        <f aca="false">E45*2*C45</f>
        <v>2.12142E-007</v>
      </c>
    </row>
    <row r="46" customFormat="false" ht="12.75" hidden="false" customHeight="false" outlineLevel="0" collapsed="false">
      <c r="B46" s="2" t="n">
        <v>37.5</v>
      </c>
      <c r="C46" s="2" t="n">
        <v>1</v>
      </c>
      <c r="D46" s="2" t="n">
        <v>67.9499</v>
      </c>
      <c r="E46" s="2" t="n">
        <v>1.10537E-007</v>
      </c>
      <c r="G46" s="2" t="n">
        <f aca="false">D46*2*C46</f>
        <v>135.8998</v>
      </c>
      <c r="H46" s="2" t="n">
        <f aca="false">E46*2*C46</f>
        <v>2.21074E-007</v>
      </c>
    </row>
    <row r="47" customFormat="false" ht="12.75" hidden="false" customHeight="false" outlineLevel="0" collapsed="false">
      <c r="B47" s="2" t="n">
        <v>39.5</v>
      </c>
      <c r="C47" s="2" t="n">
        <v>1</v>
      </c>
      <c r="D47" s="2" t="n">
        <v>62.8311</v>
      </c>
      <c r="E47" s="2" t="n">
        <v>1.14952E-007</v>
      </c>
      <c r="G47" s="2" t="n">
        <f aca="false">D47*2*C47</f>
        <v>125.6622</v>
      </c>
      <c r="H47" s="2" t="n">
        <f aca="false">E47*2*C47</f>
        <v>2.29904E-007</v>
      </c>
    </row>
    <row r="48" customFormat="false" ht="12.75" hidden="false" customHeight="false" outlineLevel="0" collapsed="false">
      <c r="B48" s="2" t="n">
        <v>41.5</v>
      </c>
      <c r="C48" s="2" t="n">
        <v>1</v>
      </c>
      <c r="D48" s="2" t="n">
        <v>58.3648</v>
      </c>
      <c r="E48" s="2" t="n">
        <v>1.19269E-007</v>
      </c>
      <c r="G48" s="2" t="n">
        <f aca="false">D48*2*C48</f>
        <v>116.7296</v>
      </c>
      <c r="H48" s="2" t="n">
        <f aca="false">E48*2*C48</f>
        <v>2.38538E-007</v>
      </c>
    </row>
    <row r="49" customFormat="false" ht="12.75" hidden="false" customHeight="false" outlineLevel="0" collapsed="false">
      <c r="B49" s="2" t="n">
        <v>43.5</v>
      </c>
      <c r="C49" s="2" t="n">
        <v>1</v>
      </c>
      <c r="D49" s="2" t="n">
        <v>54.5825</v>
      </c>
      <c r="E49" s="2" t="n">
        <v>1.23332E-007</v>
      </c>
      <c r="G49" s="2" t="n">
        <f aca="false">D49*2*C49</f>
        <v>109.165</v>
      </c>
      <c r="H49" s="2" t="n">
        <f aca="false">E49*2*C49</f>
        <v>2.46664E-007</v>
      </c>
    </row>
    <row r="50" customFormat="false" ht="12.75" hidden="false" customHeight="false" outlineLevel="0" collapsed="false">
      <c r="B50" s="2" t="n">
        <v>45.5</v>
      </c>
      <c r="C50" s="2" t="n">
        <v>1</v>
      </c>
      <c r="D50" s="2" t="n">
        <v>51.1595</v>
      </c>
      <c r="E50" s="2" t="n">
        <v>1.27391E-007</v>
      </c>
      <c r="G50" s="2" t="n">
        <f aca="false">D50*2*C50</f>
        <v>102.319</v>
      </c>
      <c r="H50" s="2" t="n">
        <f aca="false">E50*2*C50</f>
        <v>2.54782E-007</v>
      </c>
    </row>
    <row r="51" customFormat="false" ht="12.75" hidden="false" customHeight="false" outlineLevel="0" collapsed="false">
      <c r="B51" s="2" t="n">
        <v>47.5</v>
      </c>
      <c r="C51" s="2" t="n">
        <v>1</v>
      </c>
      <c r="D51" s="2" t="n">
        <v>48.1016</v>
      </c>
      <c r="E51" s="2" t="n">
        <v>1.31378E-007</v>
      </c>
      <c r="G51" s="2" t="n">
        <f aca="false">D51*2*C51</f>
        <v>96.2032</v>
      </c>
      <c r="H51" s="2" t="n">
        <f aca="false">E51*2*C51</f>
        <v>2.62756E-007</v>
      </c>
    </row>
    <row r="52" customFormat="false" ht="12.75" hidden="false" customHeight="false" outlineLevel="0" collapsed="false">
      <c r="B52" s="2" t="n">
        <v>49.5</v>
      </c>
      <c r="C52" s="2" t="n">
        <v>1</v>
      </c>
      <c r="D52" s="2" t="n">
        <v>45.5387</v>
      </c>
      <c r="E52" s="2" t="n">
        <v>1.35025E-007</v>
      </c>
      <c r="G52" s="2" t="n">
        <f aca="false">D52*2*C52</f>
        <v>91.0774</v>
      </c>
      <c r="H52" s="2" t="n">
        <f aca="false">E52*2*C52</f>
        <v>2.7005E-007</v>
      </c>
    </row>
    <row r="53" customFormat="false" ht="12.75" hidden="false" customHeight="false" outlineLevel="0" collapsed="false">
      <c r="B53" s="2" t="n">
        <v>51.5</v>
      </c>
      <c r="C53" s="2" t="n">
        <v>1</v>
      </c>
      <c r="D53" s="2" t="n">
        <v>42.9577</v>
      </c>
      <c r="E53" s="2" t="n">
        <v>1.39022E-007</v>
      </c>
      <c r="G53" s="2" t="n">
        <f aca="false">D53*2*C53</f>
        <v>85.9154</v>
      </c>
      <c r="H53" s="2" t="n">
        <f aca="false">E53*2*C53</f>
        <v>2.78044E-007</v>
      </c>
    </row>
    <row r="54" customFormat="false" ht="12.75" hidden="false" customHeight="false" outlineLevel="0" collapsed="false">
      <c r="B54" s="2" t="n">
        <v>53.5</v>
      </c>
      <c r="C54" s="2" t="n">
        <v>1</v>
      </c>
      <c r="D54" s="2" t="n">
        <v>40.8132</v>
      </c>
      <c r="E54" s="2" t="n">
        <v>1.42627E-007</v>
      </c>
      <c r="G54" s="2" t="n">
        <f aca="false">D54*2*C54</f>
        <v>81.6264</v>
      </c>
      <c r="H54" s="2" t="n">
        <f aca="false">E54*2*C54</f>
        <v>2.85254E-007</v>
      </c>
    </row>
    <row r="55" customFormat="false" ht="12.75" hidden="false" customHeight="false" outlineLevel="0" collapsed="false">
      <c r="B55" s="2" t="n">
        <v>55.5</v>
      </c>
      <c r="C55" s="2" t="n">
        <v>1</v>
      </c>
      <c r="D55" s="2" t="n">
        <v>38.8665</v>
      </c>
      <c r="E55" s="2" t="n">
        <v>1.46156E-007</v>
      </c>
      <c r="G55" s="2" t="n">
        <f aca="false">D55*2*C55</f>
        <v>77.733</v>
      </c>
      <c r="H55" s="2" t="n">
        <f aca="false">E55*2*C55</f>
        <v>2.92312E-007</v>
      </c>
    </row>
    <row r="56" customFormat="false" ht="12.75" hidden="false" customHeight="false" outlineLevel="0" collapsed="false">
      <c r="B56" s="2" t="n">
        <v>57.5</v>
      </c>
      <c r="C56" s="2" t="n">
        <v>1</v>
      </c>
      <c r="D56" s="2" t="n">
        <v>37.1684</v>
      </c>
      <c r="E56" s="2" t="n">
        <v>1.49457E-007</v>
      </c>
      <c r="G56" s="2" t="n">
        <f aca="false">D56*2*C56</f>
        <v>74.3368</v>
      </c>
      <c r="H56" s="2" t="n">
        <f aca="false">E56*2*C56</f>
        <v>2.98914E-007</v>
      </c>
    </row>
    <row r="57" customFormat="false" ht="12.75" hidden="false" customHeight="false" outlineLevel="0" collapsed="false">
      <c r="B57" s="2" t="n">
        <v>59.5</v>
      </c>
      <c r="C57" s="2" t="n">
        <v>1</v>
      </c>
      <c r="D57" s="2" t="n">
        <v>35.6197</v>
      </c>
      <c r="E57" s="2" t="n">
        <v>1.52672E-007</v>
      </c>
      <c r="G57" s="2" t="n">
        <f aca="false">D57*2*C57</f>
        <v>71.2394</v>
      </c>
      <c r="H57" s="2" t="n">
        <f aca="false">E57*2*C57</f>
        <v>3.05344E-007</v>
      </c>
    </row>
    <row r="58" customFormat="false" ht="12.75" hidden="false" customHeight="false" outlineLevel="0" collapsed="false">
      <c r="B58" s="2" t="n">
        <v>61.5</v>
      </c>
      <c r="C58" s="2" t="n">
        <v>1</v>
      </c>
      <c r="D58" s="2" t="n">
        <v>34.0649</v>
      </c>
      <c r="E58" s="2" t="n">
        <v>1.56117E-007</v>
      </c>
      <c r="G58" s="2" t="n">
        <f aca="false">D58*2*C58</f>
        <v>68.1298</v>
      </c>
      <c r="H58" s="2" t="n">
        <f aca="false">E58*2*C58</f>
        <v>3.12234E-007</v>
      </c>
    </row>
    <row r="59" customFormat="false" ht="12.75" hidden="false" customHeight="false" outlineLevel="0" collapsed="false">
      <c r="B59" s="2" t="n">
        <v>63.5</v>
      </c>
      <c r="C59" s="2" t="n">
        <v>1</v>
      </c>
      <c r="D59" s="2" t="n">
        <v>32.5169</v>
      </c>
      <c r="E59" s="2" t="n">
        <v>1.5979E-007</v>
      </c>
      <c r="G59" s="2" t="n">
        <f aca="false">D59*2*C59</f>
        <v>65.0338</v>
      </c>
      <c r="H59" s="2" t="n">
        <f aca="false">E59*2*C59</f>
        <v>3.1958E-007</v>
      </c>
    </row>
    <row r="60" customFormat="false" ht="12.75" hidden="false" customHeight="false" outlineLevel="0" collapsed="false">
      <c r="B60" s="2" t="n">
        <v>65.5</v>
      </c>
      <c r="C60" s="2" t="n">
        <v>1</v>
      </c>
      <c r="D60" s="2" t="n">
        <v>31.43</v>
      </c>
      <c r="E60" s="2" t="n">
        <v>1.62529E-007</v>
      </c>
      <c r="G60" s="2" t="n">
        <f aca="false">D60*2*C60</f>
        <v>62.86</v>
      </c>
      <c r="H60" s="2" t="n">
        <f aca="false">E60*2*C60</f>
        <v>3.25058E-007</v>
      </c>
    </row>
    <row r="61" customFormat="false" ht="12.75" hidden="false" customHeight="false" outlineLevel="0" collapsed="false">
      <c r="B61" s="2" t="n">
        <v>67.5</v>
      </c>
      <c r="C61" s="2" t="n">
        <v>1</v>
      </c>
      <c r="D61" s="2" t="n">
        <v>30.1138</v>
      </c>
      <c r="E61" s="2" t="n">
        <v>1.66043E-007</v>
      </c>
      <c r="G61" s="2" t="n">
        <f aca="false">D61*2*C61</f>
        <v>60.2276</v>
      </c>
      <c r="H61" s="2" t="n">
        <f aca="false">E61*2*C61</f>
        <v>3.32086E-007</v>
      </c>
    </row>
    <row r="62" customFormat="false" ht="12.75" hidden="false" customHeight="false" outlineLevel="0" collapsed="false">
      <c r="B62" s="2" t="n">
        <v>69.5</v>
      </c>
      <c r="C62" s="2" t="n">
        <v>1</v>
      </c>
      <c r="D62" s="2" t="n">
        <v>29.1606</v>
      </c>
      <c r="E62" s="2" t="n">
        <v>1.68735E-007</v>
      </c>
      <c r="G62" s="2" t="n">
        <f aca="false">D62*2*C62</f>
        <v>58.3212</v>
      </c>
      <c r="H62" s="2" t="n">
        <f aca="false">E62*2*C62</f>
        <v>3.3747E-007</v>
      </c>
    </row>
    <row r="63" customFormat="false" ht="12.75" hidden="false" customHeight="false" outlineLevel="0" collapsed="false">
      <c r="B63" s="2" t="n">
        <v>71.5</v>
      </c>
      <c r="C63" s="2" t="n">
        <v>1</v>
      </c>
      <c r="D63" s="2" t="n">
        <v>28.0067</v>
      </c>
      <c r="E63" s="2" t="n">
        <v>1.72176E-007</v>
      </c>
      <c r="G63" s="2" t="n">
        <f aca="false">D63*2*C63</f>
        <v>56.0134</v>
      </c>
      <c r="H63" s="2" t="n">
        <f aca="false">E63*2*C63</f>
        <v>3.44352E-007</v>
      </c>
    </row>
    <row r="64" customFormat="false" ht="12.75" hidden="false" customHeight="false" outlineLevel="0" collapsed="false">
      <c r="B64" s="2" t="n">
        <v>73.5</v>
      </c>
      <c r="C64" s="2" t="n">
        <v>1</v>
      </c>
      <c r="D64" s="2" t="n">
        <v>27.0319</v>
      </c>
      <c r="E64" s="2" t="n">
        <v>1.75253E-007</v>
      </c>
      <c r="G64" s="2" t="n">
        <f aca="false">D64*2*C64</f>
        <v>54.0638</v>
      </c>
      <c r="H64" s="2" t="n">
        <f aca="false">E64*2*C64</f>
        <v>3.50506E-007</v>
      </c>
    </row>
    <row r="65" customFormat="false" ht="12.75" hidden="false" customHeight="false" outlineLevel="0" collapsed="false">
      <c r="B65" s="2" t="n">
        <v>75.5</v>
      </c>
      <c r="C65" s="2" t="n">
        <v>1</v>
      </c>
      <c r="D65" s="2" t="n">
        <v>26.1737</v>
      </c>
      <c r="E65" s="2" t="n">
        <v>1.78103E-007</v>
      </c>
      <c r="G65" s="2" t="n">
        <f aca="false">D65*2*C65</f>
        <v>52.3474</v>
      </c>
      <c r="H65" s="2" t="n">
        <f aca="false">E65*2*C65</f>
        <v>3.56206E-007</v>
      </c>
    </row>
    <row r="66" customFormat="false" ht="12.75" hidden="false" customHeight="false" outlineLevel="0" collapsed="false">
      <c r="B66" s="2" t="n">
        <v>77.5</v>
      </c>
      <c r="C66" s="2" t="n">
        <v>1</v>
      </c>
      <c r="D66" s="2" t="n">
        <v>25.3568</v>
      </c>
      <c r="E66" s="2" t="n">
        <v>1.80949E-007</v>
      </c>
      <c r="G66" s="2" t="n">
        <f aca="false">D66*2*C66</f>
        <v>50.7136</v>
      </c>
      <c r="H66" s="2" t="n">
        <f aca="false">E66*2*C66</f>
        <v>3.61898E-007</v>
      </c>
    </row>
    <row r="67" customFormat="false" ht="12.75" hidden="false" customHeight="false" outlineLevel="0" collapsed="false">
      <c r="B67" s="2" t="n">
        <v>79.5</v>
      </c>
      <c r="C67" s="2" t="n">
        <v>1</v>
      </c>
      <c r="D67" s="2" t="n">
        <v>24.5154</v>
      </c>
      <c r="E67" s="2" t="n">
        <v>1.84028E-007</v>
      </c>
      <c r="G67" s="2" t="n">
        <f aca="false">D67*2*C67</f>
        <v>49.0308</v>
      </c>
      <c r="H67" s="2" t="n">
        <f aca="false">E67*2*C67</f>
        <v>3.68056E-007</v>
      </c>
    </row>
    <row r="68" customFormat="false" ht="12.75" hidden="false" customHeight="false" outlineLevel="0" collapsed="false">
      <c r="B68" s="2" t="n">
        <v>81.5</v>
      </c>
      <c r="C68" s="2" t="n">
        <v>1</v>
      </c>
      <c r="D68" s="2" t="n">
        <v>23.7551</v>
      </c>
      <c r="E68" s="2" t="n">
        <v>1.8695E-007</v>
      </c>
      <c r="G68" s="2" t="n">
        <f aca="false">D68*2*C68</f>
        <v>47.5102</v>
      </c>
      <c r="H68" s="2" t="n">
        <f aca="false">E68*2*C68</f>
        <v>3.739E-007</v>
      </c>
    </row>
    <row r="69" customFormat="false" ht="12.75" hidden="false" customHeight="false" outlineLevel="0" collapsed="false">
      <c r="B69" s="2" t="n">
        <v>83.5</v>
      </c>
      <c r="C69" s="2" t="n">
        <v>1</v>
      </c>
      <c r="D69" s="2" t="n">
        <v>22.927</v>
      </c>
      <c r="E69" s="2" t="n">
        <v>1.90296E-007</v>
      </c>
      <c r="G69" s="2" t="n">
        <f aca="false">D69*2*C69</f>
        <v>45.854</v>
      </c>
      <c r="H69" s="2" t="n">
        <f aca="false">E69*2*C69</f>
        <v>3.80592E-007</v>
      </c>
    </row>
    <row r="70" customFormat="false" ht="12.75" hidden="false" customHeight="false" outlineLevel="0" collapsed="false">
      <c r="B70" s="2" t="n">
        <v>85.5</v>
      </c>
      <c r="C70" s="2" t="n">
        <v>1</v>
      </c>
      <c r="D70" s="2" t="n">
        <v>22.2457</v>
      </c>
      <c r="E70" s="2" t="n">
        <v>1.93188E-007</v>
      </c>
      <c r="G70" s="2" t="n">
        <f aca="false">D70*2*C70</f>
        <v>44.4914</v>
      </c>
      <c r="H70" s="2" t="n">
        <f aca="false">E70*2*C70</f>
        <v>3.86376E-007</v>
      </c>
    </row>
    <row r="71" customFormat="false" ht="12.75" hidden="false" customHeight="false" outlineLevel="0" collapsed="false">
      <c r="B71" s="2" t="n">
        <v>87.5</v>
      </c>
      <c r="C71" s="2" t="n">
        <v>1</v>
      </c>
      <c r="D71" s="2" t="n">
        <v>21.6708</v>
      </c>
      <c r="E71" s="2" t="n">
        <v>1.95734E-007</v>
      </c>
      <c r="G71" s="2" t="n">
        <f aca="false">D71*2*C71</f>
        <v>43.3416</v>
      </c>
      <c r="H71" s="2" t="n">
        <f aca="false">E71*2*C71</f>
        <v>3.91468E-007</v>
      </c>
    </row>
    <row r="72" customFormat="false" ht="12.75" hidden="false" customHeight="false" outlineLevel="0" collapsed="false">
      <c r="B72" s="2" t="n">
        <v>89.5</v>
      </c>
      <c r="C72" s="2" t="n">
        <v>1</v>
      </c>
      <c r="D72" s="2" t="n">
        <v>21.0621</v>
      </c>
      <c r="E72" s="2" t="n">
        <v>1.98542E-007</v>
      </c>
      <c r="G72" s="2" t="n">
        <f aca="false">D72*2*C72</f>
        <v>42.1242</v>
      </c>
      <c r="H72" s="2" t="n">
        <f aca="false">E72*2*C72</f>
        <v>3.97084E-007</v>
      </c>
    </row>
    <row r="73" customFormat="false" ht="12.75" hidden="false" customHeight="false" outlineLevel="0" collapsed="false">
      <c r="B73" s="2" t="n">
        <v>91.5</v>
      </c>
      <c r="C73" s="2" t="n">
        <v>1</v>
      </c>
      <c r="D73" s="2" t="n">
        <v>20.423</v>
      </c>
      <c r="E73" s="2" t="n">
        <v>2.01625E-007</v>
      </c>
      <c r="G73" s="2" t="n">
        <f aca="false">D73*2*C73</f>
        <v>40.846</v>
      </c>
      <c r="H73" s="2" t="n">
        <f aca="false">E73*2*C73</f>
        <v>4.0325E-007</v>
      </c>
    </row>
    <row r="74" customFormat="false" ht="12.75" hidden="false" customHeight="false" outlineLevel="0" collapsed="false">
      <c r="B74" s="2" t="n">
        <v>93.5</v>
      </c>
      <c r="C74" s="2" t="n">
        <v>1</v>
      </c>
      <c r="D74" s="2" t="n">
        <v>19.8917</v>
      </c>
      <c r="E74" s="2" t="n">
        <v>2.04299E-007</v>
      </c>
      <c r="G74" s="2" t="n">
        <f aca="false">D74*2*C74</f>
        <v>39.7834</v>
      </c>
      <c r="H74" s="2" t="n">
        <f aca="false">E74*2*C74</f>
        <v>4.08598E-007</v>
      </c>
    </row>
    <row r="75" customFormat="false" ht="12.75" hidden="false" customHeight="false" outlineLevel="0" collapsed="false">
      <c r="B75" s="2" t="n">
        <v>95.5</v>
      </c>
      <c r="C75" s="2" t="n">
        <v>1</v>
      </c>
      <c r="D75" s="2" t="n">
        <v>19.2626</v>
      </c>
      <c r="E75" s="2" t="n">
        <v>2.07609E-007</v>
      </c>
      <c r="G75" s="2" t="n">
        <f aca="false">D75*2*C75</f>
        <v>38.5252</v>
      </c>
      <c r="H75" s="2" t="n">
        <f aca="false">E75*2*C75</f>
        <v>4.15218E-007</v>
      </c>
    </row>
    <row r="76" customFormat="false" ht="12.75" hidden="false" customHeight="false" outlineLevel="0" collapsed="false">
      <c r="B76" s="2" t="n">
        <v>97.5</v>
      </c>
      <c r="C76" s="2" t="n">
        <v>1</v>
      </c>
      <c r="D76" s="2" t="n">
        <v>18.7907</v>
      </c>
      <c r="E76" s="2" t="n">
        <v>2.102E-007</v>
      </c>
      <c r="G76" s="2" t="n">
        <f aca="false">D76*2*C76</f>
        <v>37.5814</v>
      </c>
      <c r="H76" s="2" t="n">
        <f aca="false">E76*2*C76</f>
        <v>4.204E-007</v>
      </c>
    </row>
    <row r="77" customFormat="false" ht="12.75" hidden="false" customHeight="false" outlineLevel="0" collapsed="false">
      <c r="B77" s="2" t="n">
        <v>99.5</v>
      </c>
      <c r="C77" s="2" t="n">
        <v>1</v>
      </c>
      <c r="D77" s="2" t="n">
        <v>18.1886</v>
      </c>
      <c r="E77" s="2" t="n">
        <v>2.1365E-007</v>
      </c>
      <c r="G77" s="2" t="n">
        <f aca="false">D77*2*C77</f>
        <v>36.3772</v>
      </c>
      <c r="H77" s="2" t="n">
        <f aca="false">E77*2*C77</f>
        <v>4.273E-007</v>
      </c>
    </row>
    <row r="78" customFormat="false" ht="12.75" hidden="false" customHeight="false" outlineLevel="0" collapsed="false">
      <c r="B78" s="2" t="n">
        <v>101.5</v>
      </c>
      <c r="C78" s="2" t="n">
        <v>1</v>
      </c>
      <c r="D78" s="2" t="n">
        <v>17.7188</v>
      </c>
      <c r="E78" s="2" t="n">
        <v>2.16464E-007</v>
      </c>
      <c r="G78" s="2" t="n">
        <f aca="false">D78*2*C78</f>
        <v>35.4376</v>
      </c>
      <c r="H78" s="2" t="n">
        <f aca="false">E78*2*C78</f>
        <v>4.32928E-007</v>
      </c>
    </row>
    <row r="79" customFormat="false" ht="12.75" hidden="false" customHeight="false" outlineLevel="0" collapsed="false">
      <c r="B79" s="2" t="n">
        <v>103.5</v>
      </c>
      <c r="C79" s="2" t="n">
        <v>1</v>
      </c>
      <c r="D79" s="2" t="n">
        <v>17.2539</v>
      </c>
      <c r="E79" s="2" t="n">
        <v>2.19361E-007</v>
      </c>
      <c r="G79" s="2" t="n">
        <f aca="false">D79*2*C79</f>
        <v>34.5078</v>
      </c>
      <c r="H79" s="2" t="n">
        <f aca="false">E79*2*C79</f>
        <v>4.38722E-007</v>
      </c>
    </row>
    <row r="80" customFormat="false" ht="12.75" hidden="false" customHeight="false" outlineLevel="0" collapsed="false">
      <c r="B80" s="2" t="n">
        <v>105.5</v>
      </c>
      <c r="C80" s="2" t="n">
        <v>1</v>
      </c>
      <c r="D80" s="2" t="n">
        <v>16.8349</v>
      </c>
      <c r="E80" s="2" t="n">
        <v>2.22074E-007</v>
      </c>
      <c r="G80" s="2" t="n">
        <f aca="false">D80*2*C80</f>
        <v>33.6698</v>
      </c>
      <c r="H80" s="2" t="n">
        <f aca="false">E80*2*C80</f>
        <v>4.44148E-007</v>
      </c>
    </row>
    <row r="81" customFormat="false" ht="12.75" hidden="false" customHeight="false" outlineLevel="0" collapsed="false">
      <c r="B81" s="2" t="n">
        <v>107.5</v>
      </c>
      <c r="C81" s="2" t="n">
        <v>1</v>
      </c>
      <c r="D81" s="2" t="n">
        <v>16.4234</v>
      </c>
      <c r="E81" s="2" t="n">
        <v>2.24839E-007</v>
      </c>
      <c r="G81" s="2" t="n">
        <f aca="false">D81*2*C81</f>
        <v>32.8468</v>
      </c>
      <c r="H81" s="2" t="n">
        <f aca="false">E81*2*C81</f>
        <v>4.49678E-007</v>
      </c>
    </row>
    <row r="82" customFormat="false" ht="12.75" hidden="false" customHeight="false" outlineLevel="0" collapsed="false">
      <c r="B82" s="2" t="n">
        <v>109.5</v>
      </c>
      <c r="C82" s="2" t="n">
        <v>1</v>
      </c>
      <c r="D82" s="2" t="n">
        <v>15.9639</v>
      </c>
      <c r="E82" s="2" t="n">
        <v>2.28052E-007</v>
      </c>
      <c r="G82" s="2" t="n">
        <f aca="false">D82*2*C82</f>
        <v>31.9278</v>
      </c>
      <c r="H82" s="2" t="n">
        <f aca="false">E82*2*C82</f>
        <v>4.56104E-007</v>
      </c>
    </row>
    <row r="83" customFormat="false" ht="12.75" hidden="false" customHeight="false" outlineLevel="0" collapsed="false">
      <c r="B83" s="2" t="n">
        <v>111.5</v>
      </c>
      <c r="C83" s="2" t="n">
        <v>1</v>
      </c>
      <c r="D83" s="2" t="n">
        <v>15.5467</v>
      </c>
      <c r="E83" s="2" t="n">
        <v>2.31091E-007</v>
      </c>
      <c r="G83" s="2" t="n">
        <f aca="false">D83*2*C83</f>
        <v>31.0934</v>
      </c>
      <c r="H83" s="2" t="n">
        <f aca="false">E83*2*C83</f>
        <v>4.62182E-007</v>
      </c>
    </row>
    <row r="84" customFormat="false" ht="12.75" hidden="false" customHeight="false" outlineLevel="0" collapsed="false">
      <c r="B84" s="2" t="n">
        <v>113.5</v>
      </c>
      <c r="C84" s="2" t="n">
        <v>1</v>
      </c>
      <c r="D84" s="2" t="n">
        <v>15.2342</v>
      </c>
      <c r="E84" s="2" t="n">
        <v>2.3345E-007</v>
      </c>
      <c r="G84" s="2" t="n">
        <f aca="false">D84*2*C84</f>
        <v>30.4684</v>
      </c>
      <c r="H84" s="2" t="n">
        <f aca="false">E84*2*C84</f>
        <v>4.669E-007</v>
      </c>
    </row>
    <row r="85" customFormat="false" ht="12.75" hidden="false" customHeight="false" outlineLevel="0" collapsed="false">
      <c r="B85" s="2" t="n">
        <v>115.5</v>
      </c>
      <c r="C85" s="2" t="n">
        <v>1</v>
      </c>
      <c r="D85" s="2" t="n">
        <v>14.7663</v>
      </c>
      <c r="E85" s="2" t="n">
        <v>2.37119E-007</v>
      </c>
      <c r="G85" s="2" t="n">
        <f aca="false">D85*2*C85</f>
        <v>29.5326</v>
      </c>
      <c r="H85" s="2" t="n">
        <f aca="false">E85*2*C85</f>
        <v>4.74238E-007</v>
      </c>
    </row>
    <row r="86" customFormat="false" ht="12.75" hidden="false" customHeight="false" outlineLevel="0" collapsed="false">
      <c r="B86" s="2" t="n">
        <v>117.5</v>
      </c>
      <c r="C86" s="2" t="n">
        <v>1</v>
      </c>
      <c r="D86" s="2" t="n">
        <v>14.366</v>
      </c>
      <c r="E86" s="2" t="n">
        <v>2.404E-007</v>
      </c>
      <c r="G86" s="2" t="n">
        <f aca="false">D86*2*C86</f>
        <v>28.732</v>
      </c>
      <c r="H86" s="2" t="n">
        <f aca="false">E86*2*C86</f>
        <v>4.808E-007</v>
      </c>
    </row>
    <row r="87" customFormat="false" ht="12.75" hidden="false" customHeight="false" outlineLevel="0" collapsed="false">
      <c r="B87" s="2" t="n">
        <v>119.5</v>
      </c>
      <c r="C87" s="2" t="n">
        <v>1</v>
      </c>
      <c r="D87" s="2" t="n">
        <v>14.0337</v>
      </c>
      <c r="E87" s="2" t="n">
        <v>2.4323E-007</v>
      </c>
      <c r="G87" s="2" t="n">
        <f aca="false">D87*2*C87</f>
        <v>28.0674</v>
      </c>
      <c r="H87" s="2" t="n">
        <f aca="false">E87*2*C87</f>
        <v>4.8646E-007</v>
      </c>
    </row>
    <row r="88" customFormat="false" ht="12.75" hidden="false" customHeight="false" outlineLevel="0" collapsed="false">
      <c r="B88" s="2" t="n">
        <v>121.5</v>
      </c>
      <c r="C88" s="2" t="n">
        <v>1</v>
      </c>
      <c r="D88" s="2" t="n">
        <v>13.7016</v>
      </c>
      <c r="E88" s="2" t="n">
        <v>2.4616E-007</v>
      </c>
      <c r="G88" s="2" t="n">
        <f aca="false">D88*2*C88</f>
        <v>27.4032</v>
      </c>
      <c r="H88" s="2" t="n">
        <f aca="false">E88*2*C88</f>
        <v>4.9232E-007</v>
      </c>
    </row>
    <row r="89" customFormat="false" ht="12.75" hidden="false" customHeight="false" outlineLevel="0" collapsed="false">
      <c r="B89" s="2" t="n">
        <v>123.5</v>
      </c>
      <c r="C89" s="2" t="n">
        <v>1</v>
      </c>
      <c r="D89" s="2" t="n">
        <v>13.4032</v>
      </c>
      <c r="E89" s="2" t="n">
        <v>2.48885E-007</v>
      </c>
      <c r="G89" s="2" t="n">
        <f aca="false">D89*2*C89</f>
        <v>26.8064</v>
      </c>
      <c r="H89" s="2" t="n">
        <f aca="false">E89*2*C89</f>
        <v>4.9777E-007</v>
      </c>
    </row>
    <row r="90" customFormat="false" ht="12.75" hidden="false" customHeight="false" outlineLevel="0" collapsed="false">
      <c r="B90" s="2" t="n">
        <v>125.5</v>
      </c>
      <c r="C90" s="2" t="n">
        <v>1</v>
      </c>
      <c r="D90" s="2" t="n">
        <v>13.0386</v>
      </c>
      <c r="E90" s="2" t="n">
        <v>2.52341E-007</v>
      </c>
      <c r="G90" s="2" t="n">
        <f aca="false">D90*2*C90</f>
        <v>26.0772</v>
      </c>
      <c r="H90" s="2" t="n">
        <f aca="false">E90*2*C90</f>
        <v>5.04682E-007</v>
      </c>
    </row>
    <row r="91" customFormat="false" ht="12.75" hidden="false" customHeight="false" outlineLevel="0" collapsed="false">
      <c r="B91" s="2" t="n">
        <v>127.5</v>
      </c>
      <c r="C91" s="2" t="n">
        <v>1</v>
      </c>
      <c r="D91" s="2" t="n">
        <v>12.7082</v>
      </c>
      <c r="E91" s="2" t="n">
        <v>2.556E-007</v>
      </c>
      <c r="G91" s="2" t="n">
        <f aca="false">D91*2*C91</f>
        <v>25.4164</v>
      </c>
      <c r="H91" s="2" t="n">
        <f aca="false">E91*2*C91</f>
        <v>5.112E-007</v>
      </c>
    </row>
    <row r="92" customFormat="false" ht="12.75" hidden="false" customHeight="false" outlineLevel="0" collapsed="false">
      <c r="B92" s="2" t="n">
        <v>129.5</v>
      </c>
      <c r="C92" s="2" t="n">
        <v>1</v>
      </c>
      <c r="D92" s="2" t="n">
        <v>12.3432</v>
      </c>
      <c r="E92" s="2" t="n">
        <v>2.59352E-007</v>
      </c>
      <c r="G92" s="2" t="n">
        <f aca="false">D92*2*C92</f>
        <v>24.6864</v>
      </c>
      <c r="H92" s="2" t="n">
        <f aca="false">E92*2*C92</f>
        <v>5.18704E-007</v>
      </c>
    </row>
    <row r="93" customFormat="false" ht="12.75" hidden="false" customHeight="false" outlineLevel="0" collapsed="false">
      <c r="B93" s="2" t="n">
        <v>131.5</v>
      </c>
      <c r="C93" s="2" t="n">
        <v>1</v>
      </c>
      <c r="D93" s="2" t="n">
        <v>12.1009</v>
      </c>
      <c r="E93" s="2" t="n">
        <v>2.61936E-007</v>
      </c>
      <c r="G93" s="2" t="n">
        <f aca="false">D93*2*C93</f>
        <v>24.2018</v>
      </c>
      <c r="H93" s="2" t="n">
        <f aca="false">E93*2*C93</f>
        <v>5.23872E-007</v>
      </c>
    </row>
    <row r="94" customFormat="false" ht="12.75" hidden="false" customHeight="false" outlineLevel="0" collapsed="false">
      <c r="B94" s="2" t="n">
        <v>133.5</v>
      </c>
      <c r="C94" s="2" t="n">
        <v>1</v>
      </c>
      <c r="D94" s="2" t="n">
        <v>11.8171</v>
      </c>
      <c r="E94" s="2" t="n">
        <v>2.65062E-007</v>
      </c>
      <c r="G94" s="2" t="n">
        <f aca="false">D94*2*C94</f>
        <v>23.6342</v>
      </c>
      <c r="H94" s="2" t="n">
        <f aca="false">E94*2*C94</f>
        <v>5.30124E-007</v>
      </c>
    </row>
    <row r="95" customFormat="false" ht="12.75" hidden="false" customHeight="false" outlineLevel="0" collapsed="false">
      <c r="B95" s="2" t="n">
        <v>135.5</v>
      </c>
      <c r="C95" s="2" t="n">
        <v>1</v>
      </c>
      <c r="D95" s="2" t="n">
        <v>11.4934</v>
      </c>
      <c r="E95" s="2" t="n">
        <v>2.68769E-007</v>
      </c>
      <c r="G95" s="2" t="n">
        <f aca="false">D95*2*C95</f>
        <v>22.9868</v>
      </c>
      <c r="H95" s="2" t="n">
        <f aca="false">E95*2*C95</f>
        <v>5.37538E-007</v>
      </c>
    </row>
    <row r="96" customFormat="false" ht="12.75" hidden="false" customHeight="false" outlineLevel="0" collapsed="false">
      <c r="B96" s="2" t="n">
        <v>137.5</v>
      </c>
      <c r="C96" s="2" t="n">
        <v>1</v>
      </c>
      <c r="D96" s="2" t="n">
        <v>11.2343</v>
      </c>
      <c r="E96" s="2" t="n">
        <v>2.71851E-007</v>
      </c>
      <c r="G96" s="2" t="n">
        <f aca="false">D96*2*C96</f>
        <v>22.4686</v>
      </c>
      <c r="H96" s="2" t="n">
        <f aca="false">E96*2*C96</f>
        <v>5.43702E-007</v>
      </c>
    </row>
    <row r="97" customFormat="false" ht="12.75" hidden="false" customHeight="false" outlineLevel="0" collapsed="false">
      <c r="B97" s="2" t="n">
        <v>139.5</v>
      </c>
      <c r="C97" s="2" t="n">
        <v>1</v>
      </c>
      <c r="D97" s="2" t="n">
        <v>10.9698</v>
      </c>
      <c r="E97" s="2" t="n">
        <v>2.75108E-007</v>
      </c>
      <c r="G97" s="2" t="n">
        <f aca="false">D97*2*C97</f>
        <v>21.9396</v>
      </c>
      <c r="H97" s="2" t="n">
        <f aca="false">E97*2*C97</f>
        <v>5.50216E-007</v>
      </c>
    </row>
    <row r="98" customFormat="false" ht="12.75" hidden="false" customHeight="false" outlineLevel="0" collapsed="false">
      <c r="B98" s="2" t="n">
        <v>141.5</v>
      </c>
      <c r="C98" s="2" t="n">
        <v>1</v>
      </c>
      <c r="D98" s="2" t="n">
        <v>10.7453</v>
      </c>
      <c r="E98" s="2" t="n">
        <v>2.77968E-007</v>
      </c>
      <c r="G98" s="2" t="n">
        <f aca="false">D98*2*C98</f>
        <v>21.4906</v>
      </c>
      <c r="H98" s="2" t="n">
        <f aca="false">E98*2*C98</f>
        <v>5.55936E-007</v>
      </c>
    </row>
    <row r="99" customFormat="false" ht="12.75" hidden="false" customHeight="false" outlineLevel="0" collapsed="false">
      <c r="B99" s="2" t="n">
        <v>143.5</v>
      </c>
      <c r="C99" s="2" t="n">
        <v>1</v>
      </c>
      <c r="D99" s="2" t="n">
        <v>10.4381</v>
      </c>
      <c r="E99" s="2" t="n">
        <v>2.82028E-007</v>
      </c>
      <c r="G99" s="2" t="n">
        <f aca="false">D99*2*C99</f>
        <v>20.8762</v>
      </c>
      <c r="H99" s="2" t="n">
        <f aca="false">E99*2*C99</f>
        <v>5.64056E-007</v>
      </c>
    </row>
    <row r="100" customFormat="false" ht="12.75" hidden="false" customHeight="false" outlineLevel="0" collapsed="false">
      <c r="B100" s="2" t="n">
        <v>145.5</v>
      </c>
      <c r="C100" s="2" t="n">
        <v>1</v>
      </c>
      <c r="D100" s="2" t="n">
        <v>10.2071</v>
      </c>
      <c r="E100" s="2" t="n">
        <v>2.85202E-007</v>
      </c>
      <c r="G100" s="2" t="n">
        <f aca="false">D100*2*C100</f>
        <v>20.4142</v>
      </c>
      <c r="H100" s="2" t="n">
        <f aca="false">E100*2*C100</f>
        <v>5.70404E-007</v>
      </c>
    </row>
    <row r="101" customFormat="false" ht="12.75" hidden="false" customHeight="false" outlineLevel="0" collapsed="false">
      <c r="B101" s="2" t="n">
        <v>147.5</v>
      </c>
      <c r="C101" s="2" t="n">
        <v>1</v>
      </c>
      <c r="D101" s="2" t="n">
        <v>9.96499</v>
      </c>
      <c r="E101" s="2" t="n">
        <v>2.88645E-007</v>
      </c>
      <c r="G101" s="2" t="n">
        <f aca="false">D101*2*C101</f>
        <v>19.92998</v>
      </c>
      <c r="H101" s="2" t="n">
        <f aca="false">E101*2*C101</f>
        <v>5.7729E-007</v>
      </c>
    </row>
    <row r="102" customFormat="false" ht="12.75" hidden="false" customHeight="false" outlineLevel="0" collapsed="false">
      <c r="B102" s="2" t="n">
        <v>149.5</v>
      </c>
      <c r="C102" s="2" t="n">
        <v>1</v>
      </c>
      <c r="D102" s="2" t="n">
        <v>9.69666</v>
      </c>
      <c r="E102" s="2" t="n">
        <v>2.92612E-007</v>
      </c>
      <c r="G102" s="2" t="n">
        <f aca="false">D102*2*C102</f>
        <v>19.39332</v>
      </c>
      <c r="H102" s="2" t="n">
        <f aca="false">E102*2*C102</f>
        <v>5.85224E-007</v>
      </c>
    </row>
    <row r="103" customFormat="false" ht="12.75" hidden="false" customHeight="false" outlineLevel="0" collapsed="false">
      <c r="B103" s="2" t="n">
        <v>151.5</v>
      </c>
      <c r="C103" s="2" t="n">
        <v>1</v>
      </c>
      <c r="D103" s="2" t="n">
        <v>9.55963</v>
      </c>
      <c r="E103" s="2" t="n">
        <v>2.94702E-007</v>
      </c>
      <c r="G103" s="2" t="n">
        <f aca="false">D103*2*C103</f>
        <v>19.11926</v>
      </c>
      <c r="H103" s="2" t="n">
        <f aca="false">E103*2*C103</f>
        <v>5.89404E-007</v>
      </c>
    </row>
    <row r="104" customFormat="false" ht="12.75" hidden="false" customHeight="false" outlineLevel="0" collapsed="false">
      <c r="B104" s="2" t="n">
        <v>153.5</v>
      </c>
      <c r="C104" s="2" t="n">
        <v>1</v>
      </c>
      <c r="D104" s="2" t="n">
        <v>9.24919</v>
      </c>
      <c r="E104" s="2" t="n">
        <v>2.99607E-007</v>
      </c>
      <c r="G104" s="2" t="n">
        <f aca="false">D104*2*C104</f>
        <v>18.49838</v>
      </c>
      <c r="H104" s="2" t="n">
        <f aca="false">E104*2*C104</f>
        <v>5.99214E-007</v>
      </c>
    </row>
    <row r="105" customFormat="false" ht="12.75" hidden="false" customHeight="false" outlineLevel="0" collapsed="false">
      <c r="B105" s="2" t="n">
        <v>155.5</v>
      </c>
      <c r="C105" s="2" t="n">
        <v>1</v>
      </c>
      <c r="D105" s="2" t="n">
        <v>9.07183</v>
      </c>
      <c r="E105" s="2" t="n">
        <v>3.02521E-007</v>
      </c>
      <c r="G105" s="2" t="n">
        <f aca="false">D105*2*C105</f>
        <v>18.14366</v>
      </c>
      <c r="H105" s="2" t="n">
        <f aca="false">E105*2*C105</f>
        <v>6.05042E-007</v>
      </c>
    </row>
    <row r="106" customFormat="false" ht="12.75" hidden="false" customHeight="false" outlineLevel="0" collapsed="false">
      <c r="B106" s="2" t="n">
        <v>157.5</v>
      </c>
      <c r="C106" s="2" t="n">
        <v>1</v>
      </c>
      <c r="D106" s="2" t="n">
        <v>8.86111</v>
      </c>
      <c r="E106" s="2" t="n">
        <v>3.06097E-007</v>
      </c>
      <c r="G106" s="2" t="n">
        <f aca="false">D106*2*C106</f>
        <v>17.72222</v>
      </c>
      <c r="H106" s="2" t="n">
        <f aca="false">E106*2*C106</f>
        <v>6.12194E-007</v>
      </c>
    </row>
    <row r="107" customFormat="false" ht="12.75" hidden="false" customHeight="false" outlineLevel="0" collapsed="false">
      <c r="B107" s="2" t="n">
        <v>159.5</v>
      </c>
      <c r="C107" s="2" t="n">
        <v>1</v>
      </c>
      <c r="D107" s="2" t="n">
        <v>8.68592</v>
      </c>
      <c r="E107" s="2" t="n">
        <v>3.09168E-007</v>
      </c>
      <c r="G107" s="2" t="n">
        <f aca="false">D107*2*C107</f>
        <v>17.37184</v>
      </c>
      <c r="H107" s="2" t="n">
        <f aca="false">E107*2*C107</f>
        <v>6.18336E-007</v>
      </c>
    </row>
    <row r="108" customFormat="false" ht="12.75" hidden="false" customHeight="false" outlineLevel="0" collapsed="false">
      <c r="B108" s="2" t="n">
        <v>161.5</v>
      </c>
      <c r="C108" s="2" t="n">
        <v>1</v>
      </c>
      <c r="D108" s="2" t="n">
        <v>8.50124</v>
      </c>
      <c r="E108" s="2" t="n">
        <v>3.12509E-007</v>
      </c>
      <c r="G108" s="2" t="n">
        <f aca="false">D108*2*C108</f>
        <v>17.00248</v>
      </c>
      <c r="H108" s="2" t="n">
        <f aca="false">E108*2*C108</f>
        <v>6.25018E-007</v>
      </c>
    </row>
    <row r="109" customFormat="false" ht="12.75" hidden="false" customHeight="false" outlineLevel="0" collapsed="false">
      <c r="B109" s="2" t="n">
        <v>163.5</v>
      </c>
      <c r="C109" s="2" t="n">
        <v>1</v>
      </c>
      <c r="D109" s="2" t="n">
        <v>8.30283</v>
      </c>
      <c r="E109" s="2" t="n">
        <v>3.16221E-007</v>
      </c>
      <c r="G109" s="2" t="n">
        <f aca="false">D109*2*C109</f>
        <v>16.60566</v>
      </c>
      <c r="H109" s="2" t="n">
        <f aca="false">E109*2*C109</f>
        <v>6.32442E-007</v>
      </c>
    </row>
    <row r="110" customFormat="false" ht="12.75" hidden="false" customHeight="false" outlineLevel="0" collapsed="false">
      <c r="B110" s="2" t="n">
        <v>165.5</v>
      </c>
      <c r="C110" s="2" t="n">
        <v>1</v>
      </c>
      <c r="D110" s="2" t="n">
        <v>8.09324</v>
      </c>
      <c r="E110" s="2" t="n">
        <v>3.20289E-007</v>
      </c>
      <c r="G110" s="2" t="n">
        <f aca="false">D110*2*C110</f>
        <v>16.18648</v>
      </c>
      <c r="H110" s="2" t="n">
        <f aca="false">E110*2*C110</f>
        <v>6.40578E-007</v>
      </c>
    </row>
    <row r="111" customFormat="false" ht="12.75" hidden="false" customHeight="false" outlineLevel="0" collapsed="false">
      <c r="B111" s="2" t="n">
        <v>167.5</v>
      </c>
      <c r="C111" s="2" t="n">
        <v>1</v>
      </c>
      <c r="D111" s="2" t="n">
        <v>7.95104</v>
      </c>
      <c r="E111" s="2" t="n">
        <v>3.2314E-007</v>
      </c>
      <c r="G111" s="2" t="n">
        <f aca="false">D111*2*C111</f>
        <v>15.90208</v>
      </c>
      <c r="H111" s="2" t="n">
        <f aca="false">E111*2*C111</f>
        <v>6.4628E-007</v>
      </c>
    </row>
    <row r="112" customFormat="false" ht="12.75" hidden="false" customHeight="false" outlineLevel="0" collapsed="false">
      <c r="B112" s="2" t="n">
        <v>169.5</v>
      </c>
      <c r="C112" s="2" t="n">
        <v>1</v>
      </c>
      <c r="D112" s="2" t="n">
        <v>7.75169</v>
      </c>
      <c r="E112" s="2" t="n">
        <v>3.27269E-007</v>
      </c>
      <c r="G112" s="2" t="n">
        <f aca="false">D112*2*C112</f>
        <v>15.50338</v>
      </c>
      <c r="H112" s="2" t="n">
        <f aca="false">E112*2*C112</f>
        <v>6.54538E-007</v>
      </c>
    </row>
    <row r="113" customFormat="false" ht="12.75" hidden="false" customHeight="false" outlineLevel="0" collapsed="false">
      <c r="B113" s="2" t="n">
        <v>171.5</v>
      </c>
      <c r="C113" s="2" t="n">
        <v>1</v>
      </c>
      <c r="D113" s="2" t="n">
        <v>7.59426</v>
      </c>
      <c r="E113" s="2" t="n">
        <v>3.30644E-007</v>
      </c>
      <c r="G113" s="2" t="n">
        <f aca="false">D113*2*C113</f>
        <v>15.18852</v>
      </c>
      <c r="H113" s="2" t="n">
        <f aca="false">E113*2*C113</f>
        <v>6.61288E-007</v>
      </c>
    </row>
    <row r="114" customFormat="false" ht="12.75" hidden="false" customHeight="false" outlineLevel="0" collapsed="false">
      <c r="B114" s="2" t="n">
        <v>173.5</v>
      </c>
      <c r="C114" s="2" t="n">
        <v>1</v>
      </c>
      <c r="D114" s="2" t="n">
        <v>7.40553</v>
      </c>
      <c r="E114" s="2" t="n">
        <v>3.3483E-007</v>
      </c>
      <c r="G114" s="2" t="n">
        <f aca="false">D114*2*C114</f>
        <v>14.81106</v>
      </c>
      <c r="H114" s="2" t="n">
        <f aca="false">E114*2*C114</f>
        <v>6.6966E-007</v>
      </c>
    </row>
    <row r="115" customFormat="false" ht="12.75" hidden="false" customHeight="false" outlineLevel="0" collapsed="false">
      <c r="B115" s="2" t="n">
        <v>175.5</v>
      </c>
      <c r="C115" s="2" t="n">
        <v>1</v>
      </c>
      <c r="D115" s="2" t="n">
        <v>7.31963</v>
      </c>
      <c r="E115" s="2" t="n">
        <v>3.3679E-007</v>
      </c>
      <c r="G115" s="2" t="n">
        <f aca="false">D115*2*C115</f>
        <v>14.63926</v>
      </c>
      <c r="H115" s="2" t="n">
        <f aca="false">E115*2*C115</f>
        <v>6.7358E-007</v>
      </c>
    </row>
    <row r="116" customFormat="false" ht="12.75" hidden="false" customHeight="false" outlineLevel="0" collapsed="false">
      <c r="B116" s="2" t="n">
        <v>177.5</v>
      </c>
      <c r="C116" s="2" t="n">
        <v>1</v>
      </c>
      <c r="D116" s="2" t="n">
        <v>7.1076</v>
      </c>
      <c r="E116" s="2" t="n">
        <v>3.41776E-007</v>
      </c>
      <c r="G116" s="2" t="n">
        <f aca="false">D116*2*C116</f>
        <v>14.2152</v>
      </c>
      <c r="H116" s="2" t="n">
        <f aca="false">E116*2*C116</f>
        <v>6.83552E-007</v>
      </c>
    </row>
    <row r="117" customFormat="false" ht="12.75" hidden="false" customHeight="false" outlineLevel="0" collapsed="false">
      <c r="B117" s="2" t="n">
        <v>179.5</v>
      </c>
      <c r="C117" s="2" t="n">
        <v>1</v>
      </c>
      <c r="D117" s="2" t="n">
        <v>6.97611</v>
      </c>
      <c r="E117" s="2" t="n">
        <v>3.44982E-007</v>
      </c>
      <c r="G117" s="2" t="n">
        <f aca="false">D117*2*C117</f>
        <v>13.95222</v>
      </c>
      <c r="H117" s="2" t="n">
        <f aca="false">E117*2*C117</f>
        <v>6.89964E-007</v>
      </c>
    </row>
    <row r="118" customFormat="false" ht="12.75" hidden="false" customHeight="false" outlineLevel="0" collapsed="false">
      <c r="B118" s="2" t="n">
        <v>181.5</v>
      </c>
      <c r="C118" s="2" t="n">
        <v>1</v>
      </c>
      <c r="D118" s="2" t="n">
        <v>6.83945</v>
      </c>
      <c r="E118" s="2" t="n">
        <v>3.48412E-007</v>
      </c>
      <c r="G118" s="2" t="n">
        <f aca="false">D118*2*C118</f>
        <v>13.6789</v>
      </c>
      <c r="H118" s="2" t="n">
        <f aca="false">E118*2*C118</f>
        <v>6.96824E-007</v>
      </c>
    </row>
    <row r="119" customFormat="false" ht="12.75" hidden="false" customHeight="false" outlineLevel="0" collapsed="false">
      <c r="B119" s="2" t="n">
        <v>183.5</v>
      </c>
      <c r="C119" s="2" t="n">
        <v>1</v>
      </c>
      <c r="D119" s="2" t="n">
        <v>6.70787</v>
      </c>
      <c r="E119" s="2" t="n">
        <v>3.51812E-007</v>
      </c>
      <c r="G119" s="2" t="n">
        <f aca="false">D119*2*C119</f>
        <v>13.41574</v>
      </c>
      <c r="H119" s="2" t="n">
        <f aca="false">E119*2*C119</f>
        <v>7.03624E-007</v>
      </c>
    </row>
    <row r="120" customFormat="false" ht="12.75" hidden="false" customHeight="false" outlineLevel="0" collapsed="false">
      <c r="B120" s="2" t="n">
        <v>185.5</v>
      </c>
      <c r="C120" s="2" t="n">
        <v>1</v>
      </c>
      <c r="D120" s="2" t="n">
        <v>6.55833</v>
      </c>
      <c r="E120" s="2" t="n">
        <v>3.558E-007</v>
      </c>
      <c r="G120" s="2" t="n">
        <f aca="false">D120*2*C120</f>
        <v>13.11666</v>
      </c>
      <c r="H120" s="2" t="n">
        <f aca="false">E120*2*C120</f>
        <v>7.116E-007</v>
      </c>
    </row>
    <row r="121" customFormat="false" ht="12.75" hidden="false" customHeight="false" outlineLevel="0" collapsed="false">
      <c r="B121" s="2" t="n">
        <v>187.5</v>
      </c>
      <c r="C121" s="2" t="n">
        <v>1</v>
      </c>
      <c r="D121" s="2" t="n">
        <v>6.4103</v>
      </c>
      <c r="E121" s="2" t="n">
        <v>3.59885E-007</v>
      </c>
      <c r="G121" s="2" t="n">
        <f aca="false">D121*2*C121</f>
        <v>12.8206</v>
      </c>
      <c r="H121" s="2" t="n">
        <f aca="false">E121*2*C121</f>
        <v>7.1977E-007</v>
      </c>
    </row>
    <row r="122" customFormat="false" ht="12.75" hidden="false" customHeight="false" outlineLevel="0" collapsed="false">
      <c r="B122" s="2" t="n">
        <v>189.5</v>
      </c>
      <c r="C122" s="2" t="n">
        <v>1</v>
      </c>
      <c r="D122" s="2" t="n">
        <v>6.29009</v>
      </c>
      <c r="E122" s="2" t="n">
        <v>3.63308E-007</v>
      </c>
      <c r="G122" s="2" t="n">
        <f aca="false">D122*2*C122</f>
        <v>12.58018</v>
      </c>
      <c r="H122" s="2" t="n">
        <f aca="false">E122*2*C122</f>
        <v>7.26616E-007</v>
      </c>
    </row>
    <row r="123" customFormat="false" ht="12.75" hidden="false" customHeight="false" outlineLevel="0" collapsed="false">
      <c r="B123" s="2" t="n">
        <v>191.5</v>
      </c>
      <c r="C123" s="2" t="n">
        <v>1</v>
      </c>
      <c r="D123" s="2" t="n">
        <v>6.18718</v>
      </c>
      <c r="E123" s="2" t="n">
        <v>3.66317E-007</v>
      </c>
      <c r="G123" s="2" t="n">
        <f aca="false">D123*2*C123</f>
        <v>12.37436</v>
      </c>
      <c r="H123" s="2" t="n">
        <f aca="false">E123*2*C123</f>
        <v>7.32634E-007</v>
      </c>
    </row>
    <row r="124" customFormat="false" ht="12.75" hidden="false" customHeight="false" outlineLevel="0" collapsed="false">
      <c r="B124" s="2" t="n">
        <v>193.5</v>
      </c>
      <c r="C124" s="2" t="n">
        <v>1</v>
      </c>
      <c r="D124" s="2" t="n">
        <v>6.0681</v>
      </c>
      <c r="E124" s="2" t="n">
        <v>3.69894E-007</v>
      </c>
      <c r="G124" s="2" t="n">
        <f aca="false">D124*2*C124</f>
        <v>12.1362</v>
      </c>
      <c r="H124" s="2" t="n">
        <f aca="false">E124*2*C124</f>
        <v>7.39788E-007</v>
      </c>
    </row>
    <row r="125" customFormat="false" ht="12.75" hidden="false" customHeight="false" outlineLevel="0" collapsed="false">
      <c r="B125" s="2" t="n">
        <v>195.5</v>
      </c>
      <c r="C125" s="2" t="n">
        <v>1</v>
      </c>
      <c r="D125" s="2" t="n">
        <v>5.95935</v>
      </c>
      <c r="E125" s="2" t="n">
        <v>3.73253E-007</v>
      </c>
      <c r="G125" s="2" t="n">
        <f aca="false">D125*2*C125</f>
        <v>11.9187</v>
      </c>
      <c r="H125" s="2" t="n">
        <f aca="false">E125*2*C125</f>
        <v>7.46506E-007</v>
      </c>
    </row>
    <row r="126" customFormat="false" ht="12.75" hidden="false" customHeight="false" outlineLevel="0" collapsed="false">
      <c r="B126" s="2" t="n">
        <v>197.5</v>
      </c>
      <c r="C126" s="2" t="n">
        <v>1</v>
      </c>
      <c r="D126" s="2" t="n">
        <v>5.83322</v>
      </c>
      <c r="E126" s="2" t="n">
        <v>3.77267E-007</v>
      </c>
      <c r="G126" s="2" t="n">
        <f aca="false">D126*2*C126</f>
        <v>11.66644</v>
      </c>
      <c r="H126" s="2" t="n">
        <f aca="false">E126*2*C126</f>
        <v>7.54534E-007</v>
      </c>
    </row>
    <row r="127" customFormat="false" ht="12.75" hidden="false" customHeight="false" outlineLevel="0" collapsed="false">
      <c r="B127" s="2" t="n">
        <v>199.5</v>
      </c>
      <c r="C127" s="2" t="n">
        <v>1</v>
      </c>
      <c r="D127" s="2" t="n">
        <v>5.68463</v>
      </c>
      <c r="E127" s="2" t="n">
        <v>3.82166E-007</v>
      </c>
      <c r="G127" s="2" t="n">
        <f aca="false">D127*2*C127</f>
        <v>11.36926</v>
      </c>
      <c r="H127" s="2" t="n">
        <f aca="false">E127*2*C127</f>
        <v>7.64332E-007</v>
      </c>
    </row>
    <row r="128" customFormat="false" ht="12.75" hidden="false" customHeight="false" outlineLevel="0" collapsed="false">
      <c r="B128" s="2" t="n">
        <v>201.5</v>
      </c>
      <c r="C128" s="2" t="n">
        <v>1</v>
      </c>
      <c r="D128" s="2" t="n">
        <v>5.57438</v>
      </c>
      <c r="E128" s="2" t="n">
        <v>3.85927E-007</v>
      </c>
      <c r="G128" s="2" t="n">
        <f aca="false">D128*2*C128</f>
        <v>11.14876</v>
      </c>
      <c r="H128" s="2" t="n">
        <f aca="false">E128*2*C128</f>
        <v>7.71854E-007</v>
      </c>
    </row>
    <row r="129" customFormat="false" ht="12.75" hidden="false" customHeight="false" outlineLevel="0" collapsed="false">
      <c r="B129" s="2" t="n">
        <v>203.5</v>
      </c>
      <c r="C129" s="2" t="n">
        <v>1</v>
      </c>
      <c r="D129" s="2" t="n">
        <v>5.5084</v>
      </c>
      <c r="E129" s="2" t="n">
        <v>3.88231E-007</v>
      </c>
      <c r="G129" s="2" t="n">
        <f aca="false">D129*2*C129</f>
        <v>11.0168</v>
      </c>
      <c r="H129" s="2" t="n">
        <f aca="false">E129*2*C129</f>
        <v>7.76462E-007</v>
      </c>
    </row>
    <row r="130" customFormat="false" ht="12.75" hidden="false" customHeight="false" outlineLevel="0" collapsed="false">
      <c r="B130" s="2" t="n">
        <v>205.5</v>
      </c>
      <c r="C130" s="2" t="n">
        <v>1</v>
      </c>
      <c r="D130" s="2" t="n">
        <v>5.39806</v>
      </c>
      <c r="E130" s="2" t="n">
        <v>3.92179E-007</v>
      </c>
      <c r="G130" s="2" t="n">
        <f aca="false">D130*2*C130</f>
        <v>10.79612</v>
      </c>
      <c r="H130" s="2" t="n">
        <f aca="false">E130*2*C130</f>
        <v>7.84358E-007</v>
      </c>
    </row>
    <row r="131" customFormat="false" ht="12.75" hidden="false" customHeight="false" outlineLevel="0" collapsed="false">
      <c r="B131" s="2" t="n">
        <v>207.5</v>
      </c>
      <c r="C131" s="2" t="n">
        <v>1</v>
      </c>
      <c r="D131" s="2" t="n">
        <v>5.2583</v>
      </c>
      <c r="E131" s="2" t="n">
        <v>3.97357E-007</v>
      </c>
      <c r="G131" s="2" t="n">
        <f aca="false">D131*2*C131</f>
        <v>10.5166</v>
      </c>
      <c r="H131" s="2" t="n">
        <f aca="false">E131*2*C131</f>
        <v>7.94714E-007</v>
      </c>
    </row>
    <row r="132" customFormat="false" ht="12.75" hidden="false" customHeight="false" outlineLevel="0" collapsed="false">
      <c r="B132" s="2" t="n">
        <v>209.5</v>
      </c>
      <c r="C132" s="2" t="n">
        <v>1</v>
      </c>
      <c r="D132" s="2" t="n">
        <v>5.2083</v>
      </c>
      <c r="E132" s="2" t="n">
        <v>3.99259E-007</v>
      </c>
      <c r="G132" s="2" t="n">
        <f aca="false">D132*2*C132</f>
        <v>10.4166</v>
      </c>
      <c r="H132" s="2" t="n">
        <f aca="false">E132*2*C132</f>
        <v>7.98518E-007</v>
      </c>
    </row>
    <row r="133" customFormat="false" ht="12.75" hidden="false" customHeight="false" outlineLevel="0" collapsed="false">
      <c r="B133" s="2" t="n">
        <v>211.5</v>
      </c>
      <c r="C133" s="2" t="n">
        <v>1</v>
      </c>
      <c r="D133" s="2" t="n">
        <v>5.0645</v>
      </c>
      <c r="E133" s="2" t="n">
        <v>4.04888E-007</v>
      </c>
      <c r="G133" s="2" t="n">
        <f aca="false">D133*2*C133</f>
        <v>10.129</v>
      </c>
      <c r="H133" s="2" t="n">
        <f aca="false">E133*2*C133</f>
        <v>8.09776E-007</v>
      </c>
    </row>
    <row r="134" customFormat="false" ht="12.75" hidden="false" customHeight="false" outlineLevel="0" collapsed="false">
      <c r="B134" s="2" t="n">
        <v>213.5</v>
      </c>
      <c r="C134" s="2" t="n">
        <v>1</v>
      </c>
      <c r="D134" s="2" t="n">
        <v>4.97437</v>
      </c>
      <c r="E134" s="2" t="n">
        <v>4.0854E-007</v>
      </c>
      <c r="G134" s="2" t="n">
        <f aca="false">D134*2*C134</f>
        <v>9.94874</v>
      </c>
      <c r="H134" s="2" t="n">
        <f aca="false">E134*2*C134</f>
        <v>8.1708E-007</v>
      </c>
    </row>
    <row r="135" customFormat="false" ht="12.75" hidden="false" customHeight="false" outlineLevel="0" collapsed="false">
      <c r="B135" s="2" t="n">
        <v>215.5</v>
      </c>
      <c r="C135" s="2" t="n">
        <v>1</v>
      </c>
      <c r="D135" s="2" t="n">
        <v>4.90905</v>
      </c>
      <c r="E135" s="2" t="n">
        <v>4.11249E-007</v>
      </c>
      <c r="G135" s="2" t="n">
        <f aca="false">D135*2*C135</f>
        <v>9.8181</v>
      </c>
      <c r="H135" s="2" t="n">
        <f aca="false">E135*2*C135</f>
        <v>8.22498E-007</v>
      </c>
    </row>
    <row r="136" customFormat="false" ht="12.75" hidden="false" customHeight="false" outlineLevel="0" collapsed="false">
      <c r="B136" s="2" t="n">
        <v>217.5</v>
      </c>
      <c r="C136" s="2" t="n">
        <v>1</v>
      </c>
      <c r="D136" s="2" t="n">
        <v>4.78066</v>
      </c>
      <c r="E136" s="2" t="n">
        <v>4.16734E-007</v>
      </c>
      <c r="G136" s="2" t="n">
        <f aca="false">D136*2*C136</f>
        <v>9.56132</v>
      </c>
      <c r="H136" s="2" t="n">
        <f aca="false">E136*2*C136</f>
        <v>8.33468E-007</v>
      </c>
    </row>
    <row r="137" customFormat="false" ht="12.75" hidden="false" customHeight="false" outlineLevel="0" collapsed="false">
      <c r="B137" s="2" t="n">
        <v>219.5</v>
      </c>
      <c r="C137" s="2" t="n">
        <v>1</v>
      </c>
      <c r="D137" s="2" t="n">
        <v>4.75369</v>
      </c>
      <c r="E137" s="2" t="n">
        <v>4.17915E-007</v>
      </c>
      <c r="G137" s="2" t="n">
        <f aca="false">D137*2*C137</f>
        <v>9.50738</v>
      </c>
      <c r="H137" s="2" t="n">
        <f aca="false">E137*2*C137</f>
        <v>8.3583E-007</v>
      </c>
    </row>
    <row r="138" customFormat="false" ht="12.75" hidden="false" customHeight="false" outlineLevel="0" collapsed="false">
      <c r="B138" s="2" t="n">
        <v>221.5</v>
      </c>
      <c r="C138" s="2" t="n">
        <v>1</v>
      </c>
      <c r="D138" s="2" t="n">
        <v>4.6362</v>
      </c>
      <c r="E138" s="2" t="n">
        <v>4.23177E-007</v>
      </c>
      <c r="G138" s="2" t="n">
        <f aca="false">D138*2*C138</f>
        <v>9.2724</v>
      </c>
      <c r="H138" s="2" t="n">
        <f aca="false">E138*2*C138</f>
        <v>8.46354E-007</v>
      </c>
    </row>
    <row r="139" customFormat="false" ht="12.75" hidden="false" customHeight="false" outlineLevel="0" collapsed="false">
      <c r="B139" s="2" t="n">
        <v>223.5</v>
      </c>
      <c r="C139" s="2" t="n">
        <v>1</v>
      </c>
      <c r="D139" s="2" t="n">
        <v>4.59184</v>
      </c>
      <c r="E139" s="2" t="n">
        <v>4.25216E-007</v>
      </c>
      <c r="G139" s="2" t="n">
        <f aca="false">D139*2*C139</f>
        <v>9.18368</v>
      </c>
      <c r="H139" s="2" t="n">
        <f aca="false">E139*2*C139</f>
        <v>8.50432E-007</v>
      </c>
    </row>
    <row r="140" customFormat="false" ht="12.75" hidden="false" customHeight="false" outlineLevel="0" collapsed="false">
      <c r="B140" s="2" t="n">
        <v>225.5</v>
      </c>
      <c r="C140" s="2" t="n">
        <v>1</v>
      </c>
      <c r="D140" s="2" t="n">
        <v>4.48573</v>
      </c>
      <c r="E140" s="2" t="n">
        <v>4.30216E-007</v>
      </c>
      <c r="G140" s="2" t="n">
        <f aca="false">D140*2*C140</f>
        <v>8.97146</v>
      </c>
      <c r="H140" s="2" t="n">
        <f aca="false">E140*2*C140</f>
        <v>8.60432E-007</v>
      </c>
    </row>
    <row r="141" customFormat="false" ht="12.75" hidden="false" customHeight="false" outlineLevel="0" collapsed="false">
      <c r="B141" s="2" t="n">
        <v>227.5</v>
      </c>
      <c r="C141" s="2" t="n">
        <v>1</v>
      </c>
      <c r="D141" s="2" t="n">
        <v>4.42163</v>
      </c>
      <c r="E141" s="2" t="n">
        <v>4.33323E-007</v>
      </c>
      <c r="G141" s="2" t="n">
        <f aca="false">D141*2*C141</f>
        <v>8.84326</v>
      </c>
      <c r="H141" s="2" t="n">
        <f aca="false">E141*2*C141</f>
        <v>8.66646E-007</v>
      </c>
    </row>
    <row r="142" customFormat="false" ht="12.75" hidden="false" customHeight="false" outlineLevel="0" collapsed="false">
      <c r="B142" s="2" t="n">
        <v>229.5</v>
      </c>
      <c r="C142" s="2" t="n">
        <v>1</v>
      </c>
      <c r="D142" s="2" t="n">
        <v>4.3721</v>
      </c>
      <c r="E142" s="2" t="n">
        <v>4.35771E-007</v>
      </c>
      <c r="G142" s="2" t="n">
        <f aca="false">D142*2*C142</f>
        <v>8.7442</v>
      </c>
      <c r="H142" s="2" t="n">
        <f aca="false">E142*2*C142</f>
        <v>8.71542E-007</v>
      </c>
    </row>
    <row r="143" customFormat="false" ht="12.75" hidden="false" customHeight="false" outlineLevel="0" collapsed="false">
      <c r="B143" s="2" t="n">
        <v>231.5</v>
      </c>
      <c r="C143" s="2" t="n">
        <v>1</v>
      </c>
      <c r="D143" s="2" t="n">
        <v>4.26063</v>
      </c>
      <c r="E143" s="2" t="n">
        <v>4.41435E-007</v>
      </c>
      <c r="G143" s="2" t="n">
        <f aca="false">D143*2*C143</f>
        <v>8.52126</v>
      </c>
      <c r="H143" s="2" t="n">
        <f aca="false">E143*2*C143</f>
        <v>8.8287E-007</v>
      </c>
    </row>
    <row r="144" customFormat="false" ht="12.75" hidden="false" customHeight="false" outlineLevel="0" collapsed="false">
      <c r="B144" s="2" t="n">
        <v>233.5</v>
      </c>
      <c r="C144" s="2" t="n">
        <v>1</v>
      </c>
      <c r="D144" s="2" t="n">
        <v>4.2204</v>
      </c>
      <c r="E144" s="2" t="n">
        <v>4.43533E-007</v>
      </c>
      <c r="G144" s="2" t="n">
        <f aca="false">D144*2*C144</f>
        <v>8.4408</v>
      </c>
      <c r="H144" s="2" t="n">
        <f aca="false">E144*2*C144</f>
        <v>8.87066E-007</v>
      </c>
    </row>
    <row r="145" customFormat="false" ht="12.75" hidden="false" customHeight="false" outlineLevel="0" collapsed="false">
      <c r="B145" s="2" t="n">
        <v>235.5</v>
      </c>
      <c r="C145" s="2" t="n">
        <v>1</v>
      </c>
      <c r="D145" s="2" t="n">
        <v>4.12613</v>
      </c>
      <c r="E145" s="2" t="n">
        <v>4.48571E-007</v>
      </c>
      <c r="G145" s="2" t="n">
        <f aca="false">D145*2*C145</f>
        <v>8.25226</v>
      </c>
      <c r="H145" s="2" t="n">
        <f aca="false">E145*2*C145</f>
        <v>8.97142E-007</v>
      </c>
    </row>
    <row r="146" customFormat="false" ht="12.75" hidden="false" customHeight="false" outlineLevel="0" collapsed="false">
      <c r="B146" s="2" t="n">
        <v>237.5</v>
      </c>
      <c r="C146" s="2" t="n">
        <v>1</v>
      </c>
      <c r="D146" s="2" t="n">
        <v>4.02801</v>
      </c>
      <c r="E146" s="2" t="n">
        <v>4.54002E-007</v>
      </c>
      <c r="G146" s="2" t="n">
        <f aca="false">D146*2*C146</f>
        <v>8.05602</v>
      </c>
      <c r="H146" s="2" t="n">
        <f aca="false">E146*2*C146</f>
        <v>9.08004E-007</v>
      </c>
    </row>
    <row r="147" customFormat="false" ht="12.75" hidden="false" customHeight="false" outlineLevel="0" collapsed="false">
      <c r="B147" s="2" t="n">
        <v>239.5</v>
      </c>
      <c r="C147" s="2" t="n">
        <v>1</v>
      </c>
      <c r="D147" s="2" t="n">
        <v>3.9938</v>
      </c>
      <c r="E147" s="2" t="n">
        <v>4.55943E-007</v>
      </c>
      <c r="G147" s="2" t="n">
        <f aca="false">D147*2*C147</f>
        <v>7.9876</v>
      </c>
      <c r="H147" s="2" t="n">
        <f aca="false">E147*2*C147</f>
        <v>9.11886E-007</v>
      </c>
    </row>
    <row r="148" customFormat="false" ht="12.75" hidden="false" customHeight="false" outlineLevel="0" collapsed="false">
      <c r="B148" s="2" t="n">
        <v>241.5</v>
      </c>
      <c r="C148" s="2" t="n">
        <v>1</v>
      </c>
      <c r="D148" s="2" t="n">
        <v>3.91823</v>
      </c>
      <c r="E148" s="2" t="n">
        <v>4.60318E-007</v>
      </c>
      <c r="G148" s="2" t="n">
        <f aca="false">D148*2*C148</f>
        <v>7.83646</v>
      </c>
      <c r="H148" s="2" t="n">
        <f aca="false">E148*2*C148</f>
        <v>9.20636E-007</v>
      </c>
    </row>
    <row r="149" customFormat="false" ht="12.75" hidden="false" customHeight="false" outlineLevel="0" collapsed="false">
      <c r="B149" s="2" t="n">
        <v>243.5</v>
      </c>
      <c r="C149" s="2" t="n">
        <v>1</v>
      </c>
      <c r="D149" s="2" t="n">
        <v>3.83496</v>
      </c>
      <c r="E149" s="2" t="n">
        <v>4.65289E-007</v>
      </c>
      <c r="G149" s="2" t="n">
        <f aca="false">D149*2*C149</f>
        <v>7.66992</v>
      </c>
      <c r="H149" s="2" t="n">
        <f aca="false">E149*2*C149</f>
        <v>9.30578E-007</v>
      </c>
    </row>
    <row r="150" customFormat="false" ht="12.75" hidden="false" customHeight="false" outlineLevel="0" collapsed="false">
      <c r="B150" s="2" t="n">
        <v>245.5</v>
      </c>
      <c r="C150" s="2" t="n">
        <v>1</v>
      </c>
      <c r="D150" s="2" t="n">
        <v>3.81175</v>
      </c>
      <c r="E150" s="2" t="n">
        <v>4.66704E-007</v>
      </c>
      <c r="G150" s="2" t="n">
        <f aca="false">D150*2*C150</f>
        <v>7.6235</v>
      </c>
      <c r="H150" s="2" t="n">
        <f aca="false">E150*2*C150</f>
        <v>9.33408E-007</v>
      </c>
    </row>
    <row r="151" customFormat="false" ht="12.75" hidden="false" customHeight="false" outlineLevel="0" collapsed="false">
      <c r="B151" s="2" t="n">
        <v>247.5</v>
      </c>
      <c r="C151" s="2" t="n">
        <v>1</v>
      </c>
      <c r="D151" s="2" t="n">
        <v>3.75413</v>
      </c>
      <c r="E151" s="2" t="n">
        <v>4.70271E-007</v>
      </c>
      <c r="G151" s="2" t="n">
        <f aca="false">D151*2*C151</f>
        <v>7.50826</v>
      </c>
      <c r="H151" s="2" t="n">
        <f aca="false">E151*2*C151</f>
        <v>9.40542E-007</v>
      </c>
    </row>
    <row r="152" customFormat="false" ht="12.75" hidden="false" customHeight="false" outlineLevel="0" collapsed="false">
      <c r="B152" s="2" t="n">
        <v>249.5</v>
      </c>
      <c r="C152" s="2" t="n">
        <v>1</v>
      </c>
      <c r="D152" s="2" t="n">
        <v>3.69248</v>
      </c>
      <c r="E152" s="2" t="n">
        <v>4.74181E-007</v>
      </c>
      <c r="G152" s="2" t="n">
        <f aca="false">D152*2*C152</f>
        <v>7.38496</v>
      </c>
      <c r="H152" s="2" t="n">
        <f aca="false">E152*2*C152</f>
        <v>9.48362E-007</v>
      </c>
    </row>
    <row r="153" customFormat="false" ht="12.75" hidden="false" customHeight="false" outlineLevel="0" collapsed="false">
      <c r="B153" s="2" t="n">
        <v>251.5</v>
      </c>
      <c r="C153" s="2" t="n">
        <v>1</v>
      </c>
      <c r="D153" s="2" t="n">
        <v>3.64971</v>
      </c>
      <c r="E153" s="2" t="n">
        <v>4.76951E-007</v>
      </c>
      <c r="G153" s="2" t="n">
        <f aca="false">D153*2*C153</f>
        <v>7.29942</v>
      </c>
      <c r="H153" s="2" t="n">
        <f aca="false">E153*2*C153</f>
        <v>9.53902E-007</v>
      </c>
    </row>
    <row r="154" customFormat="false" ht="12.75" hidden="false" customHeight="false" outlineLevel="0" collapsed="false">
      <c r="B154" s="2" t="n">
        <v>253.5</v>
      </c>
      <c r="C154" s="2" t="n">
        <v>1</v>
      </c>
      <c r="D154" s="2" t="n">
        <v>3.56306</v>
      </c>
      <c r="E154" s="2" t="n">
        <v>4.82716E-007</v>
      </c>
      <c r="G154" s="2" t="n">
        <f aca="false">D154*2*C154</f>
        <v>7.12612</v>
      </c>
      <c r="H154" s="2" t="n">
        <f aca="false">E154*2*C154</f>
        <v>9.65432E-007</v>
      </c>
    </row>
    <row r="155" customFormat="false" ht="12.75" hidden="false" customHeight="false" outlineLevel="0" collapsed="false">
      <c r="B155" s="2" t="n">
        <v>255.5</v>
      </c>
      <c r="C155" s="2" t="n">
        <v>1</v>
      </c>
      <c r="D155" s="2" t="n">
        <v>3.4999</v>
      </c>
      <c r="E155" s="2" t="n">
        <v>4.87052E-007</v>
      </c>
      <c r="G155" s="2" t="n">
        <f aca="false">D155*2*C155</f>
        <v>6.9998</v>
      </c>
      <c r="H155" s="2" t="n">
        <f aca="false">E155*2*C155</f>
        <v>9.74104E-007</v>
      </c>
    </row>
    <row r="156" customFormat="false" ht="12.75" hidden="false" customHeight="false" outlineLevel="0" collapsed="false">
      <c r="B156" s="2" t="n">
        <v>257.5</v>
      </c>
      <c r="C156" s="2" t="n">
        <v>1</v>
      </c>
      <c r="D156" s="2" t="n">
        <v>3.4702</v>
      </c>
      <c r="E156" s="2" t="n">
        <v>4.89132E-007</v>
      </c>
      <c r="G156" s="2" t="n">
        <f aca="false">D156*2*C156</f>
        <v>6.9404</v>
      </c>
      <c r="H156" s="2" t="n">
        <f aca="false">E156*2*C156</f>
        <v>9.78264E-007</v>
      </c>
    </row>
    <row r="157" customFormat="false" ht="12.75" hidden="false" customHeight="false" outlineLevel="0" collapsed="false">
      <c r="B157" s="2" t="n">
        <v>259.5</v>
      </c>
      <c r="C157" s="2" t="n">
        <v>1</v>
      </c>
      <c r="D157" s="2" t="n">
        <v>3.44097</v>
      </c>
      <c r="E157" s="2" t="n">
        <v>4.91205E-007</v>
      </c>
      <c r="G157" s="2" t="n">
        <f aca="false">D157*2*C157</f>
        <v>6.88194</v>
      </c>
      <c r="H157" s="2" t="n">
        <f aca="false">E157*2*C157</f>
        <v>9.8241E-007</v>
      </c>
    </row>
    <row r="158" customFormat="false" ht="12.75" hidden="false" customHeight="false" outlineLevel="0" collapsed="false">
      <c r="B158" s="2" t="n">
        <v>261.5</v>
      </c>
      <c r="C158" s="2" t="n">
        <v>1</v>
      </c>
      <c r="D158" s="2" t="n">
        <v>3.34162</v>
      </c>
      <c r="E158" s="2" t="n">
        <v>4.98453E-007</v>
      </c>
      <c r="G158" s="2" t="n">
        <f aca="false">D158*2*C158</f>
        <v>6.68324</v>
      </c>
      <c r="H158" s="2" t="n">
        <f aca="false">E158*2*C158</f>
        <v>9.96906E-007</v>
      </c>
    </row>
    <row r="159" customFormat="false" ht="12.75" hidden="false" customHeight="false" outlineLevel="0" collapsed="false">
      <c r="B159" s="2" t="n">
        <v>263.5</v>
      </c>
      <c r="C159" s="2" t="n">
        <v>1</v>
      </c>
      <c r="D159" s="2" t="n">
        <v>3.28335</v>
      </c>
      <c r="E159" s="2" t="n">
        <v>5.02857E-007</v>
      </c>
      <c r="G159" s="2" t="n">
        <f aca="false">D159*2*C159</f>
        <v>6.5667</v>
      </c>
      <c r="H159" s="2" t="n">
        <f aca="false">E159*2*C159</f>
        <v>1.005714E-006</v>
      </c>
    </row>
    <row r="160" customFormat="false" ht="12.75" hidden="false" customHeight="false" outlineLevel="0" collapsed="false">
      <c r="B160" s="2" t="n">
        <v>265.5</v>
      </c>
      <c r="C160" s="2" t="n">
        <v>1</v>
      </c>
      <c r="D160" s="2" t="n">
        <v>3.23946</v>
      </c>
      <c r="E160" s="2" t="n">
        <v>5.06252E-007</v>
      </c>
      <c r="G160" s="2" t="n">
        <f aca="false">D160*2*C160</f>
        <v>6.47892</v>
      </c>
      <c r="H160" s="2" t="n">
        <f aca="false">E160*2*C160</f>
        <v>1.012504E-006</v>
      </c>
    </row>
    <row r="161" customFormat="false" ht="12.75" hidden="false" customHeight="false" outlineLevel="0" collapsed="false">
      <c r="B161" s="2" t="n">
        <v>267.5</v>
      </c>
      <c r="C161" s="2" t="n">
        <v>1</v>
      </c>
      <c r="D161" s="2" t="n">
        <v>3.16728</v>
      </c>
      <c r="E161" s="2" t="n">
        <v>5.11989E-007</v>
      </c>
      <c r="G161" s="2" t="n">
        <f aca="false">D161*2*C161</f>
        <v>6.33456</v>
      </c>
      <c r="H161" s="2" t="n">
        <f aca="false">E161*2*C161</f>
        <v>1.023978E-006</v>
      </c>
    </row>
    <row r="162" customFormat="false" ht="12.75" hidden="false" customHeight="false" outlineLevel="0" collapsed="false">
      <c r="B162" s="2" t="n">
        <v>269.5</v>
      </c>
      <c r="C162" s="2" t="n">
        <v>1</v>
      </c>
      <c r="D162" s="2" t="n">
        <v>3.17094</v>
      </c>
      <c r="E162" s="2" t="n">
        <v>5.11693E-007</v>
      </c>
      <c r="G162" s="2" t="n">
        <f aca="false">D162*2*C162</f>
        <v>6.34188</v>
      </c>
      <c r="H162" s="2" t="n">
        <f aca="false">E162*2*C162</f>
        <v>1.023386E-006</v>
      </c>
    </row>
    <row r="163" customFormat="false" ht="12.75" hidden="false" customHeight="false" outlineLevel="0" collapsed="false">
      <c r="B163" s="2" t="n">
        <v>271.5</v>
      </c>
      <c r="C163" s="2" t="n">
        <v>1</v>
      </c>
      <c r="D163" s="2" t="n">
        <v>3.12874</v>
      </c>
      <c r="E163" s="2" t="n">
        <v>5.15132E-007</v>
      </c>
      <c r="G163" s="2" t="n">
        <f aca="false">D163*2*C163</f>
        <v>6.25748</v>
      </c>
      <c r="H163" s="2" t="n">
        <f aca="false">E163*2*C163</f>
        <v>1.030264E-006</v>
      </c>
    </row>
    <row r="164" customFormat="false" ht="12.75" hidden="false" customHeight="false" outlineLevel="0" collapsed="false">
      <c r="B164" s="2" t="n">
        <v>273.5</v>
      </c>
      <c r="C164" s="2" t="n">
        <v>1</v>
      </c>
      <c r="D164" s="2" t="n">
        <v>3.06962</v>
      </c>
      <c r="E164" s="2" t="n">
        <v>5.20069E-007</v>
      </c>
      <c r="G164" s="2" t="n">
        <f aca="false">D164*2*C164</f>
        <v>6.13924</v>
      </c>
      <c r="H164" s="2" t="n">
        <f aca="false">E164*2*C164</f>
        <v>1.040138E-006</v>
      </c>
    </row>
    <row r="165" customFormat="false" ht="12.75" hidden="false" customHeight="false" outlineLevel="0" collapsed="false">
      <c r="B165" s="2" t="n">
        <v>275.5</v>
      </c>
      <c r="C165" s="2" t="n">
        <v>1</v>
      </c>
      <c r="D165" s="2" t="n">
        <v>3.02526</v>
      </c>
      <c r="E165" s="2" t="n">
        <v>5.23868E-007</v>
      </c>
      <c r="G165" s="2" t="n">
        <f aca="false">D165*2*C165</f>
        <v>6.05052</v>
      </c>
      <c r="H165" s="2" t="n">
        <f aca="false">E165*2*C165</f>
        <v>1.047736E-006</v>
      </c>
    </row>
    <row r="166" customFormat="false" ht="12.75" hidden="false" customHeight="false" outlineLevel="0" collapsed="false">
      <c r="B166" s="2" t="n">
        <v>277.5</v>
      </c>
      <c r="C166" s="2" t="n">
        <v>1</v>
      </c>
      <c r="D166" s="2" t="n">
        <v>2.97319</v>
      </c>
      <c r="E166" s="2" t="n">
        <v>5.28435E-007</v>
      </c>
      <c r="G166" s="2" t="n">
        <f aca="false">D166*2*C166</f>
        <v>5.94638</v>
      </c>
      <c r="H166" s="2" t="n">
        <f aca="false">E166*2*C166</f>
        <v>1.05687E-006</v>
      </c>
    </row>
    <row r="167" customFormat="false" ht="12.75" hidden="false" customHeight="false" outlineLevel="0" collapsed="false">
      <c r="B167" s="2" t="n">
        <v>279.5</v>
      </c>
      <c r="C167" s="2" t="n">
        <v>1</v>
      </c>
      <c r="D167" s="2" t="n">
        <v>2.9246</v>
      </c>
      <c r="E167" s="2" t="n">
        <v>5.32807E-007</v>
      </c>
      <c r="G167" s="2" t="n">
        <f aca="false">D167*2*C167</f>
        <v>5.8492</v>
      </c>
      <c r="H167" s="2" t="n">
        <f aca="false">E167*2*C167</f>
        <v>1.065614E-006</v>
      </c>
    </row>
    <row r="168" customFormat="false" ht="12.75" hidden="false" customHeight="false" outlineLevel="0" collapsed="false">
      <c r="B168" s="2" t="n">
        <v>281.5</v>
      </c>
      <c r="C168" s="2" t="n">
        <v>1</v>
      </c>
      <c r="D168" s="2" t="n">
        <v>2.90148</v>
      </c>
      <c r="E168" s="2" t="n">
        <v>5.34926E-007</v>
      </c>
      <c r="G168" s="2" t="n">
        <f aca="false">D168*2*C168</f>
        <v>5.80296</v>
      </c>
      <c r="H168" s="2" t="n">
        <f aca="false">E168*2*C168</f>
        <v>1.069852E-006</v>
      </c>
    </row>
    <row r="169" customFormat="false" ht="12.75" hidden="false" customHeight="false" outlineLevel="0" collapsed="false">
      <c r="B169" s="2" t="n">
        <v>283.5</v>
      </c>
      <c r="C169" s="2" t="n">
        <v>1</v>
      </c>
      <c r="D169" s="2" t="n">
        <v>2.84903</v>
      </c>
      <c r="E169" s="2" t="n">
        <v>5.39827E-007</v>
      </c>
      <c r="G169" s="2" t="n">
        <f aca="false">D169*2*C169</f>
        <v>5.69806</v>
      </c>
      <c r="H169" s="2" t="n">
        <f aca="false">E169*2*C169</f>
        <v>1.079654E-006</v>
      </c>
    </row>
    <row r="170" customFormat="false" ht="12.75" hidden="false" customHeight="false" outlineLevel="0" collapsed="false">
      <c r="B170" s="2" t="n">
        <v>285.5</v>
      </c>
      <c r="C170" s="2" t="n">
        <v>1</v>
      </c>
      <c r="D170" s="2" t="n">
        <v>2.82065</v>
      </c>
      <c r="E170" s="2" t="n">
        <v>5.42536E-007</v>
      </c>
      <c r="G170" s="2" t="n">
        <f aca="false">D170*2*C170</f>
        <v>5.6413</v>
      </c>
      <c r="H170" s="2" t="n">
        <f aca="false">E170*2*C170</f>
        <v>1.085072E-006</v>
      </c>
    </row>
    <row r="171" customFormat="false" ht="12.75" hidden="false" customHeight="false" outlineLevel="0" collapsed="false">
      <c r="B171" s="2" t="n">
        <v>287.5</v>
      </c>
      <c r="C171" s="2" t="n">
        <v>1</v>
      </c>
      <c r="D171" s="2" t="n">
        <v>2.77084</v>
      </c>
      <c r="E171" s="2" t="n">
        <v>5.47391E-007</v>
      </c>
      <c r="G171" s="2" t="n">
        <f aca="false">D171*2*C171</f>
        <v>5.54168</v>
      </c>
      <c r="H171" s="2" t="n">
        <f aca="false">E171*2*C171</f>
        <v>1.094782E-006</v>
      </c>
    </row>
    <row r="172" customFormat="false" ht="12.75" hidden="false" customHeight="false" outlineLevel="0" collapsed="false">
      <c r="B172" s="2" t="n">
        <v>289.5</v>
      </c>
      <c r="C172" s="2" t="n">
        <v>1</v>
      </c>
      <c r="D172" s="2" t="n">
        <v>2.72469</v>
      </c>
      <c r="E172" s="2" t="n">
        <v>5.52007E-007</v>
      </c>
      <c r="G172" s="2" t="n">
        <f aca="false">D172*2*C172</f>
        <v>5.44938</v>
      </c>
      <c r="H172" s="2" t="n">
        <f aca="false">E172*2*C172</f>
        <v>1.104014E-006</v>
      </c>
    </row>
    <row r="173" customFormat="false" ht="12.75" hidden="false" customHeight="false" outlineLevel="0" collapsed="false">
      <c r="B173" s="2" t="n">
        <v>291.5</v>
      </c>
      <c r="C173" s="2" t="n">
        <v>1</v>
      </c>
      <c r="D173" s="2" t="n">
        <v>2.70486</v>
      </c>
      <c r="E173" s="2" t="n">
        <v>5.54027E-007</v>
      </c>
      <c r="G173" s="2" t="n">
        <f aca="false">D173*2*C173</f>
        <v>5.40972</v>
      </c>
      <c r="H173" s="2" t="n">
        <f aca="false">E173*2*C173</f>
        <v>1.108054E-006</v>
      </c>
    </row>
    <row r="174" customFormat="false" ht="12.75" hidden="false" customHeight="false" outlineLevel="0" collapsed="false">
      <c r="B174" s="2" t="n">
        <v>293.5</v>
      </c>
      <c r="C174" s="2" t="n">
        <v>1</v>
      </c>
      <c r="D174" s="2" t="n">
        <v>2.67582</v>
      </c>
      <c r="E174" s="2" t="n">
        <v>5.57025E-007</v>
      </c>
      <c r="G174" s="2" t="n">
        <f aca="false">D174*2*C174</f>
        <v>5.35164</v>
      </c>
      <c r="H174" s="2" t="n">
        <f aca="false">E174*2*C174</f>
        <v>1.11405E-006</v>
      </c>
    </row>
    <row r="175" customFormat="false" ht="12.75" hidden="false" customHeight="false" outlineLevel="0" collapsed="false">
      <c r="B175" s="2" t="n">
        <v>295.5</v>
      </c>
      <c r="C175" s="2" t="n">
        <v>1</v>
      </c>
      <c r="D175" s="2" t="n">
        <v>2.64207</v>
      </c>
      <c r="E175" s="2" t="n">
        <v>5.60571E-007</v>
      </c>
      <c r="G175" s="2" t="n">
        <f aca="false">D175*2*C175</f>
        <v>5.28414</v>
      </c>
      <c r="H175" s="2" t="n">
        <f aca="false">E175*2*C175</f>
        <v>1.121142E-006</v>
      </c>
    </row>
    <row r="176" customFormat="false" ht="12.75" hidden="false" customHeight="false" outlineLevel="0" collapsed="false">
      <c r="B176" s="2" t="n">
        <v>297.5</v>
      </c>
      <c r="C176" s="2" t="n">
        <v>1</v>
      </c>
      <c r="D176" s="2" t="n">
        <v>2.58587</v>
      </c>
      <c r="E176" s="2" t="n">
        <v>5.6663E-007</v>
      </c>
      <c r="G176" s="2" t="n">
        <f aca="false">D176*2*C176</f>
        <v>5.17174</v>
      </c>
      <c r="H176" s="2" t="n">
        <f aca="false">E176*2*C176</f>
        <v>1.13326E-006</v>
      </c>
    </row>
    <row r="177" customFormat="false" ht="12.75" hidden="false" customHeight="false" outlineLevel="0" collapsed="false">
      <c r="B177" s="2" t="n">
        <v>299.5</v>
      </c>
      <c r="C177" s="2" t="n">
        <v>1</v>
      </c>
      <c r="D177" s="2" t="n">
        <v>2.57478</v>
      </c>
      <c r="E177" s="2" t="n">
        <v>5.67849E-007</v>
      </c>
      <c r="G177" s="2" t="n">
        <f aca="false">D177*2*C177</f>
        <v>5.14956</v>
      </c>
      <c r="H177" s="2" t="n">
        <f aca="false">E177*2*C177</f>
        <v>1.135698E-006</v>
      </c>
    </row>
    <row r="178" customFormat="false" ht="12.75" hidden="false" customHeight="false" outlineLevel="0" collapsed="false">
      <c r="B178" s="2" t="n">
        <v>301.5</v>
      </c>
      <c r="C178" s="2" t="n">
        <v>1</v>
      </c>
      <c r="D178" s="2" t="n">
        <v>2.51594</v>
      </c>
      <c r="E178" s="2" t="n">
        <v>5.74451E-007</v>
      </c>
      <c r="G178" s="2" t="n">
        <f aca="false">D178*2*C178</f>
        <v>5.03188</v>
      </c>
      <c r="H178" s="2" t="n">
        <f aca="false">E178*2*C178</f>
        <v>1.148902E-006</v>
      </c>
    </row>
    <row r="179" customFormat="false" ht="12.75" hidden="false" customHeight="false" outlineLevel="0" collapsed="false">
      <c r="B179" s="2" t="n">
        <v>303.5</v>
      </c>
      <c r="C179" s="2" t="n">
        <v>1</v>
      </c>
      <c r="D179" s="2" t="n">
        <v>2.51453</v>
      </c>
      <c r="E179" s="2" t="n">
        <v>5.74612E-007</v>
      </c>
      <c r="G179" s="2" t="n">
        <f aca="false">D179*2*C179</f>
        <v>5.02906</v>
      </c>
      <c r="H179" s="2" t="n">
        <f aca="false">E179*2*C179</f>
        <v>1.149224E-006</v>
      </c>
    </row>
    <row r="180" customFormat="false" ht="12.75" hidden="false" customHeight="false" outlineLevel="0" collapsed="false">
      <c r="B180" s="2" t="n">
        <v>305.5</v>
      </c>
      <c r="C180" s="2" t="n">
        <v>1</v>
      </c>
      <c r="D180" s="2" t="n">
        <v>2.45485</v>
      </c>
      <c r="E180" s="2" t="n">
        <v>5.81555E-007</v>
      </c>
      <c r="G180" s="2" t="n">
        <f aca="false">D180*2*C180</f>
        <v>4.9097</v>
      </c>
      <c r="H180" s="2" t="n">
        <f aca="false">E180*2*C180</f>
        <v>1.16311E-006</v>
      </c>
    </row>
    <row r="181" customFormat="false" ht="12.75" hidden="false" customHeight="false" outlineLevel="0" collapsed="false">
      <c r="B181" s="2" t="n">
        <v>307.5</v>
      </c>
      <c r="C181" s="2" t="n">
        <v>1</v>
      </c>
      <c r="D181" s="2" t="n">
        <v>2.45203</v>
      </c>
      <c r="E181" s="2" t="n">
        <v>5.81889E-007</v>
      </c>
      <c r="G181" s="2" t="n">
        <f aca="false">D181*2*C181</f>
        <v>4.90406</v>
      </c>
      <c r="H181" s="2" t="n">
        <f aca="false">E181*2*C181</f>
        <v>1.163778E-006</v>
      </c>
    </row>
    <row r="182" customFormat="false" ht="12.75" hidden="false" customHeight="false" outlineLevel="0" collapsed="false">
      <c r="B182" s="2" t="n">
        <v>309.5</v>
      </c>
      <c r="C182" s="2" t="n">
        <v>1</v>
      </c>
      <c r="D182" s="2" t="n">
        <v>2.41284</v>
      </c>
      <c r="E182" s="2" t="n">
        <v>5.86596E-007</v>
      </c>
      <c r="G182" s="2" t="n">
        <f aca="false">D182*2*C182</f>
        <v>4.82568</v>
      </c>
      <c r="H182" s="2" t="n">
        <f aca="false">E182*2*C182</f>
        <v>1.173192E-006</v>
      </c>
    </row>
    <row r="183" customFormat="false" ht="12.75" hidden="false" customHeight="false" outlineLevel="0" collapsed="false">
      <c r="B183" s="2" t="n">
        <v>311.5</v>
      </c>
      <c r="C183" s="2" t="n">
        <v>1</v>
      </c>
      <c r="D183" s="2" t="n">
        <v>2.37308</v>
      </c>
      <c r="E183" s="2" t="n">
        <v>5.91489E-007</v>
      </c>
      <c r="G183" s="2" t="n">
        <f aca="false">D183*2*C183</f>
        <v>4.74616</v>
      </c>
      <c r="H183" s="2" t="n">
        <f aca="false">E183*2*C183</f>
        <v>1.182978E-006</v>
      </c>
    </row>
    <row r="184" customFormat="false" ht="12.75" hidden="false" customHeight="false" outlineLevel="0" collapsed="false">
      <c r="B184" s="2" t="n">
        <v>313.5</v>
      </c>
      <c r="C184" s="2" t="n">
        <v>1</v>
      </c>
      <c r="D184" s="2" t="n">
        <v>2.33248</v>
      </c>
      <c r="E184" s="2" t="n">
        <v>5.96615E-007</v>
      </c>
      <c r="G184" s="2" t="n">
        <f aca="false">D184*2*C184</f>
        <v>4.66496</v>
      </c>
      <c r="H184" s="2" t="n">
        <f aca="false">E184*2*C184</f>
        <v>1.19323E-006</v>
      </c>
    </row>
    <row r="185" customFormat="false" ht="12.75" hidden="false" customHeight="false" outlineLevel="0" collapsed="false">
      <c r="B185" s="2" t="n">
        <v>315.5</v>
      </c>
      <c r="C185" s="2" t="n">
        <v>1</v>
      </c>
      <c r="D185" s="2" t="n">
        <v>2.31444</v>
      </c>
      <c r="E185" s="2" t="n">
        <v>5.98936E-007</v>
      </c>
      <c r="G185" s="2" t="n">
        <f aca="false">D185*2*C185</f>
        <v>4.62888</v>
      </c>
      <c r="H185" s="2" t="n">
        <f aca="false">E185*2*C185</f>
        <v>1.197872E-006</v>
      </c>
    </row>
    <row r="186" customFormat="false" ht="12.75" hidden="false" customHeight="false" outlineLevel="0" collapsed="false">
      <c r="B186" s="2" t="n">
        <v>317.5</v>
      </c>
      <c r="C186" s="2" t="n">
        <v>1</v>
      </c>
      <c r="D186" s="2" t="n">
        <v>2.29921</v>
      </c>
      <c r="E186" s="2" t="n">
        <v>6.00916E-007</v>
      </c>
      <c r="G186" s="2" t="n">
        <f aca="false">D186*2*C186</f>
        <v>4.59842</v>
      </c>
      <c r="H186" s="2" t="n">
        <f aca="false">E186*2*C186</f>
        <v>1.201832E-006</v>
      </c>
    </row>
    <row r="187" customFormat="false" ht="12.75" hidden="false" customHeight="false" outlineLevel="0" collapsed="false">
      <c r="B187" s="2" t="n">
        <v>319.5</v>
      </c>
      <c r="C187" s="2" t="n">
        <v>1</v>
      </c>
      <c r="D187" s="2" t="n">
        <v>2.25034</v>
      </c>
      <c r="E187" s="2" t="n">
        <v>6.07407E-007</v>
      </c>
      <c r="G187" s="2" t="n">
        <f aca="false">D187*2*C187</f>
        <v>4.50068</v>
      </c>
      <c r="H187" s="2" t="n">
        <f aca="false">E187*2*C187</f>
        <v>1.214814E-006</v>
      </c>
    </row>
    <row r="188" customFormat="false" ht="12.75" hidden="false" customHeight="false" outlineLevel="0" collapsed="false">
      <c r="B188" s="2" t="n">
        <v>321.5</v>
      </c>
      <c r="C188" s="2" t="n">
        <v>1</v>
      </c>
      <c r="D188" s="2" t="n">
        <v>2.22543</v>
      </c>
      <c r="E188" s="2" t="n">
        <v>6.10796E-007</v>
      </c>
      <c r="G188" s="2" t="n">
        <f aca="false">D188*2*C188</f>
        <v>4.45086</v>
      </c>
      <c r="H188" s="2" t="n">
        <f aca="false">E188*2*C188</f>
        <v>1.221592E-006</v>
      </c>
    </row>
    <row r="189" customFormat="false" ht="12.75" hidden="false" customHeight="false" outlineLevel="0" collapsed="false">
      <c r="B189" s="2" t="n">
        <v>323.5</v>
      </c>
      <c r="C189" s="2" t="n">
        <v>1</v>
      </c>
      <c r="D189" s="2" t="n">
        <v>2.20268</v>
      </c>
      <c r="E189" s="2" t="n">
        <v>6.13942E-007</v>
      </c>
      <c r="G189" s="2" t="n">
        <f aca="false">D189*2*C189</f>
        <v>4.40536</v>
      </c>
      <c r="H189" s="2" t="n">
        <f aca="false">E189*2*C189</f>
        <v>1.227884E-006</v>
      </c>
    </row>
    <row r="190" customFormat="false" ht="12.75" hidden="false" customHeight="false" outlineLevel="0" collapsed="false">
      <c r="B190" s="2" t="n">
        <v>325.5</v>
      </c>
      <c r="C190" s="2" t="n">
        <v>1</v>
      </c>
      <c r="D190" s="2" t="n">
        <v>2.18765</v>
      </c>
      <c r="E190" s="2" t="n">
        <v>6.16048E-007</v>
      </c>
      <c r="G190" s="2" t="n">
        <f aca="false">D190*2*C190</f>
        <v>4.3753</v>
      </c>
      <c r="H190" s="2" t="n">
        <f aca="false">E190*2*C190</f>
        <v>1.232096E-006</v>
      </c>
    </row>
    <row r="191" customFormat="false" ht="12.75" hidden="false" customHeight="false" outlineLevel="0" collapsed="false">
      <c r="B191" s="2" t="n">
        <v>327.5</v>
      </c>
      <c r="C191" s="2" t="n">
        <v>1</v>
      </c>
      <c r="D191" s="2" t="n">
        <v>2.13144</v>
      </c>
      <c r="E191" s="2" t="n">
        <v>6.24118E-007</v>
      </c>
      <c r="G191" s="2" t="n">
        <f aca="false">D191*2*C191</f>
        <v>4.26288</v>
      </c>
      <c r="H191" s="2" t="n">
        <f aca="false">E191*2*C191</f>
        <v>1.248236E-006</v>
      </c>
    </row>
    <row r="192" customFormat="false" ht="12.75" hidden="false" customHeight="false" outlineLevel="0" collapsed="false">
      <c r="B192" s="2" t="n">
        <v>329.5</v>
      </c>
      <c r="C192" s="2" t="n">
        <v>1</v>
      </c>
      <c r="D192" s="2" t="n">
        <v>2.13163</v>
      </c>
      <c r="E192" s="2" t="n">
        <v>6.2409E-007</v>
      </c>
      <c r="G192" s="2" t="n">
        <f aca="false">D192*2*C192</f>
        <v>4.26326</v>
      </c>
      <c r="H192" s="2" t="n">
        <f aca="false">E192*2*C192</f>
        <v>1.24818E-006</v>
      </c>
    </row>
    <row r="193" customFormat="false" ht="12.75" hidden="false" customHeight="false" outlineLevel="0" collapsed="false">
      <c r="B193" s="2" t="n">
        <v>331.5</v>
      </c>
      <c r="C193" s="2" t="n">
        <v>1</v>
      </c>
      <c r="D193" s="2" t="n">
        <v>2.10024</v>
      </c>
      <c r="E193" s="2" t="n">
        <v>6.28737E-007</v>
      </c>
      <c r="G193" s="2" t="n">
        <f aca="false">D193*2*C193</f>
        <v>4.20048</v>
      </c>
      <c r="H193" s="2" t="n">
        <f aca="false">E193*2*C193</f>
        <v>1.257474E-006</v>
      </c>
    </row>
    <row r="194" customFormat="false" ht="12.75" hidden="false" customHeight="false" outlineLevel="0" collapsed="false">
      <c r="B194" s="2" t="n">
        <v>333.5</v>
      </c>
      <c r="C194" s="2" t="n">
        <v>1</v>
      </c>
      <c r="D194" s="2" t="n">
        <v>2.0852</v>
      </c>
      <c r="E194" s="2" t="n">
        <v>6.31E-007</v>
      </c>
      <c r="G194" s="2" t="n">
        <f aca="false">D194*2*C194</f>
        <v>4.1704</v>
      </c>
      <c r="H194" s="2" t="n">
        <f aca="false">E194*2*C194</f>
        <v>1.262E-006</v>
      </c>
    </row>
    <row r="195" customFormat="false" ht="12.75" hidden="false" customHeight="false" outlineLevel="0" collapsed="false">
      <c r="B195" s="2" t="n">
        <v>335.5</v>
      </c>
      <c r="C195" s="2" t="n">
        <v>1</v>
      </c>
      <c r="D195" s="2" t="n">
        <v>2.02806</v>
      </c>
      <c r="E195" s="2" t="n">
        <v>6.39828E-007</v>
      </c>
      <c r="G195" s="2" t="n">
        <f aca="false">D195*2*C195</f>
        <v>4.05612</v>
      </c>
      <c r="H195" s="2" t="n">
        <f aca="false">E195*2*C195</f>
        <v>1.279656E-006</v>
      </c>
    </row>
    <row r="196" customFormat="false" ht="12.75" hidden="false" customHeight="false" outlineLevel="0" collapsed="false">
      <c r="B196" s="2" t="n">
        <v>337.5</v>
      </c>
      <c r="C196" s="2" t="n">
        <v>1</v>
      </c>
      <c r="D196" s="2" t="n">
        <v>2.00512</v>
      </c>
      <c r="E196" s="2" t="n">
        <v>6.43476E-007</v>
      </c>
      <c r="G196" s="2" t="n">
        <f aca="false">D196*2*C196</f>
        <v>4.01024</v>
      </c>
      <c r="H196" s="2" t="n">
        <f aca="false">E196*2*C196</f>
        <v>1.286952E-006</v>
      </c>
    </row>
    <row r="197" customFormat="false" ht="12.75" hidden="false" customHeight="false" outlineLevel="0" collapsed="false">
      <c r="B197" s="2" t="n">
        <v>339.5</v>
      </c>
      <c r="C197" s="2" t="n">
        <v>1</v>
      </c>
      <c r="D197" s="2" t="n">
        <v>2.00841</v>
      </c>
      <c r="E197" s="2" t="n">
        <v>6.42949E-007</v>
      </c>
      <c r="G197" s="2" t="n">
        <f aca="false">D197*2*C197</f>
        <v>4.01682</v>
      </c>
      <c r="H197" s="2" t="n">
        <f aca="false">E197*2*C197</f>
        <v>1.285898E-006</v>
      </c>
    </row>
    <row r="198" customFormat="false" ht="12.75" hidden="false" customHeight="false" outlineLevel="0" collapsed="false">
      <c r="B198" s="2" t="n">
        <v>341.5</v>
      </c>
      <c r="C198" s="2" t="n">
        <v>1</v>
      </c>
      <c r="D198" s="2" t="n">
        <v>2.00766</v>
      </c>
      <c r="E198" s="2" t="n">
        <v>6.4307E-007</v>
      </c>
      <c r="G198" s="2" t="n">
        <f aca="false">D198*2*C198</f>
        <v>4.01532</v>
      </c>
      <c r="H198" s="2" t="n">
        <f aca="false">E198*2*C198</f>
        <v>1.28614E-006</v>
      </c>
    </row>
    <row r="199" customFormat="false" ht="12.75" hidden="false" customHeight="false" outlineLevel="0" collapsed="false">
      <c r="B199" s="2" t="n">
        <v>343.5</v>
      </c>
      <c r="C199" s="2" t="n">
        <v>1</v>
      </c>
      <c r="D199" s="2" t="n">
        <v>1.95446</v>
      </c>
      <c r="E199" s="2" t="n">
        <v>6.51762E-007</v>
      </c>
      <c r="G199" s="2" t="n">
        <f aca="false">D199*2*C199</f>
        <v>3.90892</v>
      </c>
      <c r="H199" s="2" t="n">
        <f aca="false">E199*2*C199</f>
        <v>1.303524E-006</v>
      </c>
    </row>
    <row r="200" customFormat="false" ht="12.75" hidden="false" customHeight="false" outlineLevel="0" collapsed="false">
      <c r="B200" s="2" t="n">
        <v>345.5</v>
      </c>
      <c r="C200" s="2" t="n">
        <v>1</v>
      </c>
      <c r="D200" s="2" t="n">
        <v>1.91179</v>
      </c>
      <c r="E200" s="2" t="n">
        <v>6.58996E-007</v>
      </c>
      <c r="G200" s="2" t="n">
        <f aca="false">D200*2*C200</f>
        <v>3.82358</v>
      </c>
      <c r="H200" s="2" t="n">
        <f aca="false">E200*2*C200</f>
        <v>1.317992E-006</v>
      </c>
    </row>
    <row r="201" customFormat="false" ht="12.75" hidden="false" customHeight="false" outlineLevel="0" collapsed="false">
      <c r="B201" s="2" t="n">
        <v>347.5</v>
      </c>
      <c r="C201" s="2" t="n">
        <v>1</v>
      </c>
      <c r="D201" s="2" t="n">
        <v>1.92993</v>
      </c>
      <c r="E201" s="2" t="n">
        <v>6.55892E-007</v>
      </c>
      <c r="G201" s="2" t="n">
        <f aca="false">D201*2*C201</f>
        <v>3.85986</v>
      </c>
      <c r="H201" s="2" t="n">
        <f aca="false">E201*2*C201</f>
        <v>1.311784E-006</v>
      </c>
    </row>
    <row r="202" customFormat="false" ht="12.75" hidden="false" customHeight="false" outlineLevel="0" collapsed="false">
      <c r="B202" s="2" t="n">
        <v>349.5</v>
      </c>
      <c r="C202" s="2" t="n">
        <v>1</v>
      </c>
      <c r="D202" s="2" t="n">
        <v>1.90568</v>
      </c>
      <c r="E202" s="2" t="n">
        <v>6.60051E-007</v>
      </c>
      <c r="G202" s="2" t="n">
        <f aca="false">D202*2*C202</f>
        <v>3.81136</v>
      </c>
      <c r="H202" s="2" t="n">
        <f aca="false">E202*2*C202</f>
        <v>1.320102E-006</v>
      </c>
    </row>
    <row r="203" customFormat="false" ht="12.75" hidden="false" customHeight="false" outlineLevel="0" collapsed="false">
      <c r="B203" s="2" t="n">
        <v>351.5</v>
      </c>
      <c r="C203" s="2" t="n">
        <v>1</v>
      </c>
      <c r="D203" s="2" t="n">
        <v>1.8711</v>
      </c>
      <c r="E203" s="2" t="n">
        <v>6.66124E-007</v>
      </c>
      <c r="G203" s="2" t="n">
        <f aca="false">D203*2*C203</f>
        <v>3.7422</v>
      </c>
      <c r="H203" s="2" t="n">
        <f aca="false">E203*2*C203</f>
        <v>1.332248E-006</v>
      </c>
    </row>
    <row r="204" customFormat="false" ht="12.75" hidden="false" customHeight="false" outlineLevel="0" collapsed="false">
      <c r="B204" s="2" t="n">
        <v>353.5</v>
      </c>
      <c r="C204" s="2" t="n">
        <v>1</v>
      </c>
      <c r="D204" s="2" t="n">
        <v>1.84685</v>
      </c>
      <c r="E204" s="2" t="n">
        <v>6.70483E-007</v>
      </c>
      <c r="G204" s="2" t="n">
        <f aca="false">D204*2*C204</f>
        <v>3.6937</v>
      </c>
      <c r="H204" s="2" t="n">
        <f aca="false">E204*2*C204</f>
        <v>1.340966E-006</v>
      </c>
    </row>
    <row r="205" customFormat="false" ht="12.75" hidden="false" customHeight="false" outlineLevel="0" collapsed="false">
      <c r="B205" s="2" t="n">
        <v>355.5</v>
      </c>
      <c r="C205" s="2" t="n">
        <v>1</v>
      </c>
      <c r="D205" s="2" t="n">
        <v>1.8179</v>
      </c>
      <c r="E205" s="2" t="n">
        <v>6.758E-007</v>
      </c>
      <c r="G205" s="2" t="n">
        <f aca="false">D205*2*C205</f>
        <v>3.6358</v>
      </c>
      <c r="H205" s="2" t="n">
        <f aca="false">E205*2*C205</f>
        <v>1.3516E-006</v>
      </c>
    </row>
    <row r="206" customFormat="false" ht="12.75" hidden="false" customHeight="false" outlineLevel="0" collapsed="false">
      <c r="B206" s="2" t="n">
        <v>357.5</v>
      </c>
      <c r="C206" s="2" t="n">
        <v>1</v>
      </c>
      <c r="D206" s="2" t="n">
        <v>1.82307</v>
      </c>
      <c r="E206" s="2" t="n">
        <v>6.74841E-007</v>
      </c>
      <c r="G206" s="2" t="n">
        <f aca="false">D206*2*C206</f>
        <v>3.64614</v>
      </c>
      <c r="H206" s="2" t="n">
        <f aca="false">E206*2*C206</f>
        <v>1.349682E-006</v>
      </c>
    </row>
    <row r="207" customFormat="false" ht="12.75" hidden="false" customHeight="false" outlineLevel="0" collapsed="false">
      <c r="B207" s="2" t="n">
        <v>359.5</v>
      </c>
      <c r="C207" s="2" t="n">
        <v>1</v>
      </c>
      <c r="D207" s="2" t="n">
        <v>1.79807</v>
      </c>
      <c r="E207" s="2" t="n">
        <v>6.79516E-007</v>
      </c>
      <c r="G207" s="2" t="n">
        <f aca="false">D207*2*C207</f>
        <v>3.59614</v>
      </c>
      <c r="H207" s="2" t="n">
        <f aca="false">E207*2*C207</f>
        <v>1.359032E-006</v>
      </c>
    </row>
    <row r="208" customFormat="false" ht="12.75" hidden="false" customHeight="false" outlineLevel="0" collapsed="false">
      <c r="B208" s="2" t="n">
        <v>361.5</v>
      </c>
      <c r="C208" s="2" t="n">
        <v>1</v>
      </c>
      <c r="D208" s="2" t="n">
        <v>1.74215</v>
      </c>
      <c r="E208" s="2" t="n">
        <v>6.90336E-007</v>
      </c>
      <c r="G208" s="2" t="n">
        <f aca="false">D208*2*C208</f>
        <v>3.4843</v>
      </c>
      <c r="H208" s="2" t="n">
        <f aca="false">E208*2*C208</f>
        <v>1.380672E-006</v>
      </c>
    </row>
    <row r="209" customFormat="false" ht="12.75" hidden="false" customHeight="false" outlineLevel="0" collapsed="false">
      <c r="B209" s="2" t="n">
        <v>363.5</v>
      </c>
      <c r="C209" s="2" t="n">
        <v>1</v>
      </c>
      <c r="D209" s="2" t="n">
        <v>1.75079</v>
      </c>
      <c r="E209" s="2" t="n">
        <v>6.8863E-007</v>
      </c>
      <c r="G209" s="2" t="n">
        <f aca="false">D209*2*C209</f>
        <v>3.50158</v>
      </c>
      <c r="H209" s="2" t="n">
        <f aca="false">E209*2*C209</f>
        <v>1.37726E-006</v>
      </c>
    </row>
    <row r="210" customFormat="false" ht="12.75" hidden="false" customHeight="false" outlineLevel="0" collapsed="false">
      <c r="B210" s="2" t="n">
        <v>365.5</v>
      </c>
      <c r="C210" s="2" t="n">
        <v>1</v>
      </c>
      <c r="D210" s="2" t="n">
        <v>1.71865</v>
      </c>
      <c r="E210" s="2" t="n">
        <v>6.95039E-007</v>
      </c>
      <c r="G210" s="2" t="n">
        <f aca="false">D210*2*C210</f>
        <v>3.4373</v>
      </c>
      <c r="H210" s="2" t="n">
        <f aca="false">E210*2*C210</f>
        <v>1.390078E-006</v>
      </c>
    </row>
    <row r="211" customFormat="false" ht="12.75" hidden="false" customHeight="false" outlineLevel="0" collapsed="false">
      <c r="B211" s="2" t="n">
        <v>367.5</v>
      </c>
      <c r="C211" s="2" t="n">
        <v>1</v>
      </c>
      <c r="D211" s="2" t="n">
        <v>1.69327</v>
      </c>
      <c r="E211" s="2" t="n">
        <v>7.00228E-007</v>
      </c>
      <c r="G211" s="2" t="n">
        <f aca="false">D211*2*C211</f>
        <v>3.38654</v>
      </c>
      <c r="H211" s="2" t="n">
        <f aca="false">E211*2*C211</f>
        <v>1.400456E-006</v>
      </c>
    </row>
    <row r="212" customFormat="false" ht="12.75" hidden="false" customHeight="false" outlineLevel="0" collapsed="false">
      <c r="B212" s="2" t="n">
        <v>369.5</v>
      </c>
      <c r="C212" s="2" t="n">
        <v>1</v>
      </c>
      <c r="D212" s="2" t="n">
        <v>1.65981</v>
      </c>
      <c r="E212" s="2" t="n">
        <v>7.07251E-007</v>
      </c>
      <c r="G212" s="2" t="n">
        <f aca="false">D212*2*C212</f>
        <v>3.31962</v>
      </c>
      <c r="H212" s="2" t="n">
        <f aca="false">E212*2*C212</f>
        <v>1.414502E-006</v>
      </c>
    </row>
    <row r="213" customFormat="false" ht="12.75" hidden="false" customHeight="false" outlineLevel="0" collapsed="false">
      <c r="B213" s="2" t="n">
        <v>371.5</v>
      </c>
      <c r="C213" s="2" t="n">
        <v>1</v>
      </c>
      <c r="D213" s="2" t="n">
        <v>1.66348</v>
      </c>
      <c r="E213" s="2" t="n">
        <v>7.06471E-007</v>
      </c>
      <c r="G213" s="2" t="n">
        <f aca="false">D213*2*C213</f>
        <v>3.32696</v>
      </c>
      <c r="H213" s="2" t="n">
        <f aca="false">E213*2*C213</f>
        <v>1.412942E-006</v>
      </c>
    </row>
    <row r="214" customFormat="false" ht="12.75" hidden="false" customHeight="false" outlineLevel="0" collapsed="false">
      <c r="B214" s="2" t="n">
        <v>373.5</v>
      </c>
      <c r="C214" s="2" t="n">
        <v>1</v>
      </c>
      <c r="D214" s="2" t="n">
        <v>1.66122</v>
      </c>
      <c r="E214" s="2" t="n">
        <v>7.06951E-007</v>
      </c>
      <c r="G214" s="2" t="n">
        <f aca="false">D214*2*C214</f>
        <v>3.32244</v>
      </c>
      <c r="H214" s="2" t="n">
        <f aca="false">E214*2*C214</f>
        <v>1.413902E-006</v>
      </c>
    </row>
    <row r="215" customFormat="false" ht="12.75" hidden="false" customHeight="false" outlineLevel="0" collapsed="false">
      <c r="B215" s="2" t="n">
        <v>375.5</v>
      </c>
      <c r="C215" s="2" t="n">
        <v>1</v>
      </c>
      <c r="D215" s="2" t="n">
        <v>1.63763</v>
      </c>
      <c r="E215" s="2" t="n">
        <v>7.12024E-007</v>
      </c>
      <c r="G215" s="2" t="n">
        <f aca="false">D215*2*C215</f>
        <v>3.27526</v>
      </c>
      <c r="H215" s="2" t="n">
        <f aca="false">E215*2*C215</f>
        <v>1.424048E-006</v>
      </c>
    </row>
    <row r="216" customFormat="false" ht="12.75" hidden="false" customHeight="false" outlineLevel="0" collapsed="false">
      <c r="B216" s="2" t="n">
        <v>377.5</v>
      </c>
      <c r="C216" s="2" t="n">
        <v>1</v>
      </c>
      <c r="D216" s="2" t="n">
        <v>1.62307</v>
      </c>
      <c r="E216" s="2" t="n">
        <v>7.15213E-007</v>
      </c>
      <c r="G216" s="2" t="n">
        <f aca="false">D216*2*C216</f>
        <v>3.24614</v>
      </c>
      <c r="H216" s="2" t="n">
        <f aca="false">E216*2*C216</f>
        <v>1.430426E-006</v>
      </c>
    </row>
    <row r="217" customFormat="false" ht="12.75" hidden="false" customHeight="false" outlineLevel="0" collapsed="false">
      <c r="B217" s="2" t="n">
        <v>379.5</v>
      </c>
      <c r="C217" s="2" t="n">
        <v>1</v>
      </c>
      <c r="D217" s="2" t="n">
        <v>1.59938</v>
      </c>
      <c r="E217" s="2" t="n">
        <v>7.20489E-007</v>
      </c>
      <c r="G217" s="2" t="n">
        <f aca="false">D217*2*C217</f>
        <v>3.19876</v>
      </c>
      <c r="H217" s="2" t="n">
        <f aca="false">E217*2*C217</f>
        <v>1.440978E-006</v>
      </c>
    </row>
    <row r="218" customFormat="false" ht="12.75" hidden="false" customHeight="false" outlineLevel="0" collapsed="false">
      <c r="B218" s="2" t="n">
        <v>381.5</v>
      </c>
      <c r="C218" s="2" t="n">
        <v>1</v>
      </c>
      <c r="D218" s="2" t="n">
        <v>1.60972</v>
      </c>
      <c r="E218" s="2" t="n">
        <v>7.18171E-007</v>
      </c>
      <c r="G218" s="2" t="n">
        <f aca="false">D218*2*C218</f>
        <v>3.21944</v>
      </c>
      <c r="H218" s="2" t="n">
        <f aca="false">E218*2*C218</f>
        <v>1.436342E-006</v>
      </c>
    </row>
    <row r="219" customFormat="false" ht="12.75" hidden="false" customHeight="false" outlineLevel="0" collapsed="false">
      <c r="B219" s="2" t="n">
        <v>383.5</v>
      </c>
      <c r="C219" s="2" t="n">
        <v>1</v>
      </c>
      <c r="D219" s="2" t="n">
        <v>1.57325</v>
      </c>
      <c r="E219" s="2" t="n">
        <v>7.26447E-007</v>
      </c>
      <c r="G219" s="2" t="n">
        <f aca="false">D219*2*C219</f>
        <v>3.1465</v>
      </c>
      <c r="H219" s="2" t="n">
        <f aca="false">E219*2*C219</f>
        <v>1.452894E-006</v>
      </c>
    </row>
    <row r="220" customFormat="false" ht="12.75" hidden="false" customHeight="false" outlineLevel="0" collapsed="false">
      <c r="B220" s="2" t="n">
        <v>385.5</v>
      </c>
      <c r="C220" s="2" t="n">
        <v>1</v>
      </c>
      <c r="D220" s="2" t="n">
        <v>1.54073</v>
      </c>
      <c r="E220" s="2" t="n">
        <v>7.34074E-007</v>
      </c>
      <c r="G220" s="2" t="n">
        <f aca="false">D220*2*C220</f>
        <v>3.08146</v>
      </c>
      <c r="H220" s="2" t="n">
        <f aca="false">E220*2*C220</f>
        <v>1.468148E-006</v>
      </c>
    </row>
    <row r="221" customFormat="false" ht="12.75" hidden="false" customHeight="false" outlineLevel="0" collapsed="false">
      <c r="B221" s="2" t="n">
        <v>387.5</v>
      </c>
      <c r="C221" s="2" t="n">
        <v>1</v>
      </c>
      <c r="D221" s="2" t="n">
        <v>1.54449</v>
      </c>
      <c r="E221" s="2" t="n">
        <v>7.3318E-007</v>
      </c>
      <c r="G221" s="2" t="n">
        <f aca="false">D221*2*C221</f>
        <v>3.08898</v>
      </c>
      <c r="H221" s="2" t="n">
        <f aca="false">E221*2*C221</f>
        <v>1.46636E-006</v>
      </c>
    </row>
    <row r="222" customFormat="false" ht="12.75" hidden="false" customHeight="false" outlineLevel="0" collapsed="false">
      <c r="B222" s="2" t="n">
        <v>389.5</v>
      </c>
      <c r="C222" s="2" t="n">
        <v>1</v>
      </c>
      <c r="D222" s="2" t="n">
        <v>1.5272</v>
      </c>
      <c r="E222" s="2" t="n">
        <v>7.37319E-007</v>
      </c>
      <c r="G222" s="2" t="n">
        <f aca="false">D222*2*C222</f>
        <v>3.0544</v>
      </c>
      <c r="H222" s="2" t="n">
        <f aca="false">E222*2*C222</f>
        <v>1.474638E-006</v>
      </c>
    </row>
    <row r="223" customFormat="false" ht="12.75" hidden="false" customHeight="false" outlineLevel="0" collapsed="false">
      <c r="B223" s="2" t="n">
        <v>391.5</v>
      </c>
      <c r="C223" s="2" t="n">
        <v>1</v>
      </c>
      <c r="D223" s="2" t="n">
        <v>1.48641</v>
      </c>
      <c r="E223" s="2" t="n">
        <v>7.47367E-007</v>
      </c>
      <c r="G223" s="2" t="n">
        <f aca="false">D223*2*C223</f>
        <v>2.97282</v>
      </c>
      <c r="H223" s="2" t="n">
        <f aca="false">E223*2*C223</f>
        <v>1.494734E-006</v>
      </c>
    </row>
    <row r="224" customFormat="false" ht="12.75" hidden="false" customHeight="false" outlineLevel="0" collapsed="false">
      <c r="B224" s="2" t="n">
        <v>393.5</v>
      </c>
      <c r="C224" s="2" t="n">
        <v>1</v>
      </c>
      <c r="D224" s="2" t="n">
        <v>1.47203</v>
      </c>
      <c r="E224" s="2" t="n">
        <v>7.51009E-007</v>
      </c>
      <c r="G224" s="2" t="n">
        <f aca="false">D224*2*C224</f>
        <v>2.94406</v>
      </c>
      <c r="H224" s="2" t="n">
        <f aca="false">E224*2*C224</f>
        <v>1.502018E-006</v>
      </c>
    </row>
    <row r="225" customFormat="false" ht="12.75" hidden="false" customHeight="false" outlineLevel="0" collapsed="false">
      <c r="B225" s="2" t="n">
        <v>395.5</v>
      </c>
      <c r="C225" s="2" t="n">
        <v>1</v>
      </c>
      <c r="D225" s="2" t="n">
        <v>1.4615</v>
      </c>
      <c r="E225" s="2" t="n">
        <v>7.53709E-007</v>
      </c>
      <c r="G225" s="2" t="n">
        <f aca="false">D225*2*C225</f>
        <v>2.923</v>
      </c>
      <c r="H225" s="2" t="n">
        <f aca="false">E225*2*C225</f>
        <v>1.507418E-006</v>
      </c>
    </row>
    <row r="226" customFormat="false" ht="12.75" hidden="false" customHeight="false" outlineLevel="0" collapsed="false">
      <c r="B226" s="2" t="n">
        <v>397.5</v>
      </c>
      <c r="C226" s="2" t="n">
        <v>1</v>
      </c>
      <c r="D226" s="2" t="n">
        <v>1.44759</v>
      </c>
      <c r="E226" s="2" t="n">
        <v>7.57321E-007</v>
      </c>
      <c r="G226" s="2" t="n">
        <f aca="false">D226*2*C226</f>
        <v>2.89518</v>
      </c>
      <c r="H226" s="2" t="n">
        <f aca="false">E226*2*C226</f>
        <v>1.514642E-006</v>
      </c>
    </row>
    <row r="227" customFormat="false" ht="12.75" hidden="false" customHeight="false" outlineLevel="0" collapsed="false">
      <c r="B227" s="2" t="n">
        <v>399.5</v>
      </c>
      <c r="C227" s="2" t="n">
        <v>1</v>
      </c>
      <c r="D227" s="2" t="n">
        <v>1.43124</v>
      </c>
      <c r="E227" s="2" t="n">
        <v>7.61636E-007</v>
      </c>
      <c r="G227" s="2" t="n">
        <f aca="false">D227*2*C227</f>
        <v>2.86248</v>
      </c>
      <c r="H227" s="2" t="n">
        <f aca="false">E227*2*C227</f>
        <v>1.523272E-006</v>
      </c>
    </row>
    <row r="228" customFormat="false" ht="12.75" hidden="false" customHeight="false" outlineLevel="0" collapsed="false">
      <c r="B228" s="2" t="n">
        <v>401.5</v>
      </c>
      <c r="C228" s="2" t="n">
        <v>1</v>
      </c>
      <c r="D228" s="2" t="n">
        <v>1.41404</v>
      </c>
      <c r="E228" s="2" t="n">
        <v>7.66254E-007</v>
      </c>
      <c r="G228" s="2" t="n">
        <f aca="false">D228*2*C228</f>
        <v>2.82808</v>
      </c>
      <c r="H228" s="2" t="n">
        <f aca="false">E228*2*C228</f>
        <v>1.532508E-006</v>
      </c>
    </row>
    <row r="229" customFormat="false" ht="12.75" hidden="false" customHeight="false" outlineLevel="0" collapsed="false">
      <c r="B229" s="2" t="n">
        <v>403.5</v>
      </c>
      <c r="C229" s="2" t="n">
        <v>1</v>
      </c>
      <c r="D229" s="2" t="n">
        <v>1.42729</v>
      </c>
      <c r="E229" s="2" t="n">
        <v>7.62688E-007</v>
      </c>
      <c r="G229" s="2" t="n">
        <f aca="false">D229*2*C229</f>
        <v>2.85458</v>
      </c>
      <c r="H229" s="2" t="n">
        <f aca="false">E229*2*C229</f>
        <v>1.525376E-006</v>
      </c>
    </row>
    <row r="230" customFormat="false" ht="12.75" hidden="false" customHeight="false" outlineLevel="0" collapsed="false">
      <c r="B230" s="2" t="n">
        <v>405.5</v>
      </c>
      <c r="C230" s="2" t="n">
        <v>1</v>
      </c>
      <c r="D230" s="2" t="n">
        <v>1.37757</v>
      </c>
      <c r="E230" s="2" t="n">
        <v>7.7633E-007</v>
      </c>
      <c r="G230" s="2" t="n">
        <f aca="false">D230*2*C230</f>
        <v>2.75514</v>
      </c>
      <c r="H230" s="2" t="n">
        <f aca="false">E230*2*C230</f>
        <v>1.55266E-006</v>
      </c>
    </row>
    <row r="231" customFormat="false" ht="12.75" hidden="false" customHeight="false" outlineLevel="0" collapsed="false">
      <c r="B231" s="2" t="n">
        <v>407.5</v>
      </c>
      <c r="C231" s="2" t="n">
        <v>1</v>
      </c>
      <c r="D231" s="2" t="n">
        <v>1.35877</v>
      </c>
      <c r="E231" s="2" t="n">
        <v>7.81681E-007</v>
      </c>
      <c r="G231" s="2" t="n">
        <f aca="false">D231*2*C231</f>
        <v>2.71754</v>
      </c>
      <c r="H231" s="2" t="n">
        <f aca="false">E231*2*C231</f>
        <v>1.563362E-006</v>
      </c>
    </row>
    <row r="232" customFormat="false" ht="12.75" hidden="false" customHeight="false" outlineLevel="0" collapsed="false">
      <c r="B232" s="2" t="n">
        <v>409.5</v>
      </c>
      <c r="C232" s="2" t="n">
        <v>1</v>
      </c>
      <c r="D232" s="2" t="n">
        <v>1.34655</v>
      </c>
      <c r="E232" s="2" t="n">
        <v>7.8522E-007</v>
      </c>
      <c r="G232" s="2" t="n">
        <f aca="false">D232*2*C232</f>
        <v>2.6931</v>
      </c>
      <c r="H232" s="2" t="n">
        <f aca="false">E232*2*C232</f>
        <v>1.57044E-006</v>
      </c>
    </row>
    <row r="233" customFormat="false" ht="12.75" hidden="false" customHeight="false" outlineLevel="0" collapsed="false">
      <c r="B233" s="2" t="n">
        <v>411.5</v>
      </c>
      <c r="C233" s="2" t="n">
        <v>1</v>
      </c>
      <c r="D233" s="2" t="n">
        <v>1.34449</v>
      </c>
      <c r="E233" s="2" t="n">
        <v>7.85823E-007</v>
      </c>
      <c r="G233" s="2" t="n">
        <f aca="false">D233*2*C233</f>
        <v>2.68898</v>
      </c>
      <c r="H233" s="2" t="n">
        <f aca="false">E233*2*C233</f>
        <v>1.571646E-006</v>
      </c>
    </row>
    <row r="234" customFormat="false" ht="12.75" hidden="false" customHeight="false" outlineLevel="0" collapsed="false">
      <c r="B234" s="2" t="n">
        <v>413.5</v>
      </c>
      <c r="C234" s="2" t="n">
        <v>1</v>
      </c>
      <c r="D234" s="2" t="n">
        <v>1.31855</v>
      </c>
      <c r="E234" s="2" t="n">
        <v>7.93516E-007</v>
      </c>
      <c r="G234" s="2" t="n">
        <f aca="false">D234*2*C234</f>
        <v>2.6371</v>
      </c>
      <c r="H234" s="2" t="n">
        <f aca="false">E234*2*C234</f>
        <v>1.587032E-006</v>
      </c>
    </row>
    <row r="235" customFormat="false" ht="12.75" hidden="false" customHeight="false" outlineLevel="0" collapsed="false">
      <c r="B235" s="2" t="n">
        <v>415.5</v>
      </c>
      <c r="C235" s="2" t="n">
        <v>1</v>
      </c>
      <c r="D235" s="2" t="n">
        <v>1.33236</v>
      </c>
      <c r="E235" s="2" t="n">
        <v>7.89391E-007</v>
      </c>
      <c r="G235" s="2" t="n">
        <f aca="false">D235*2*C235</f>
        <v>2.66472</v>
      </c>
      <c r="H235" s="2" t="n">
        <f aca="false">E235*2*C235</f>
        <v>1.578782E-006</v>
      </c>
    </row>
    <row r="236" customFormat="false" ht="12.75" hidden="false" customHeight="false" outlineLevel="0" collapsed="false">
      <c r="B236" s="2" t="n">
        <v>417.5</v>
      </c>
      <c r="C236" s="2" t="n">
        <v>1</v>
      </c>
      <c r="D236" s="2" t="n">
        <v>1.31949</v>
      </c>
      <c r="E236" s="2" t="n">
        <v>7.93233E-007</v>
      </c>
      <c r="G236" s="2" t="n">
        <f aca="false">D236*2*C236</f>
        <v>2.63898</v>
      </c>
      <c r="H236" s="2" t="n">
        <f aca="false">E236*2*C236</f>
        <v>1.586466E-006</v>
      </c>
    </row>
    <row r="237" customFormat="false" ht="12.75" hidden="false" customHeight="false" outlineLevel="0" collapsed="false">
      <c r="B237" s="2" t="n">
        <v>419.5</v>
      </c>
      <c r="C237" s="2" t="n">
        <v>1</v>
      </c>
      <c r="D237" s="2" t="n">
        <v>1.2646</v>
      </c>
      <c r="E237" s="2" t="n">
        <v>8.10265E-007</v>
      </c>
      <c r="G237" s="2" t="n">
        <f aca="false">D237*2*C237</f>
        <v>2.5292</v>
      </c>
      <c r="H237" s="2" t="n">
        <f aca="false">E237*2*C237</f>
        <v>1.62053E-006</v>
      </c>
    </row>
    <row r="238" customFormat="false" ht="12.75" hidden="false" customHeight="false" outlineLevel="0" collapsed="false">
      <c r="B238" s="2" t="n">
        <v>421.5</v>
      </c>
      <c r="C238" s="2" t="n">
        <v>1</v>
      </c>
      <c r="D238" s="2" t="n">
        <v>1.26591</v>
      </c>
      <c r="E238" s="2" t="n">
        <v>8.09844E-007</v>
      </c>
      <c r="G238" s="2" t="n">
        <f aca="false">D238*2*C238</f>
        <v>2.53182</v>
      </c>
      <c r="H238" s="2" t="n">
        <f aca="false">E238*2*C238</f>
        <v>1.619688E-006</v>
      </c>
    </row>
    <row r="239" customFormat="false" ht="12.75" hidden="false" customHeight="false" outlineLevel="0" collapsed="false">
      <c r="B239" s="2" t="n">
        <v>423.5</v>
      </c>
      <c r="C239" s="2" t="n">
        <v>1</v>
      </c>
      <c r="D239" s="2" t="n">
        <v>1.2662</v>
      </c>
      <c r="E239" s="2" t="n">
        <v>8.09753E-007</v>
      </c>
      <c r="G239" s="2" t="n">
        <f aca="false">D239*2*C239</f>
        <v>2.5324</v>
      </c>
      <c r="H239" s="2" t="n">
        <f aca="false">E239*2*C239</f>
        <v>1.619506E-006</v>
      </c>
    </row>
    <row r="240" customFormat="false" ht="12.75" hidden="false" customHeight="false" outlineLevel="0" collapsed="false">
      <c r="B240" s="2" t="n">
        <v>425.5</v>
      </c>
      <c r="C240" s="2" t="n">
        <v>1</v>
      </c>
      <c r="D240" s="2" t="n">
        <v>1.2302</v>
      </c>
      <c r="E240" s="2" t="n">
        <v>8.21515E-007</v>
      </c>
      <c r="G240" s="2" t="n">
        <f aca="false">D240*2*C240</f>
        <v>2.4604</v>
      </c>
      <c r="H240" s="2" t="n">
        <f aca="false">E240*2*C240</f>
        <v>1.64303E-006</v>
      </c>
    </row>
    <row r="241" customFormat="false" ht="12.75" hidden="false" customHeight="false" outlineLevel="0" collapsed="false">
      <c r="B241" s="2" t="n">
        <v>427.5</v>
      </c>
      <c r="C241" s="2" t="n">
        <v>1</v>
      </c>
      <c r="D241" s="2" t="n">
        <v>1.23997</v>
      </c>
      <c r="E241" s="2" t="n">
        <v>8.18271E-007</v>
      </c>
      <c r="G241" s="2" t="n">
        <f aca="false">D241*2*C241</f>
        <v>2.47994</v>
      </c>
      <c r="H241" s="2" t="n">
        <f aca="false">E241*2*C241</f>
        <v>1.636542E-006</v>
      </c>
    </row>
    <row r="242" customFormat="false" ht="12.75" hidden="false" customHeight="false" outlineLevel="0" collapsed="false">
      <c r="B242" s="2" t="n">
        <v>429.5</v>
      </c>
      <c r="C242" s="2" t="n">
        <v>1</v>
      </c>
      <c r="D242" s="2" t="n">
        <v>1.22804</v>
      </c>
      <c r="E242" s="2" t="n">
        <v>8.22238E-007</v>
      </c>
      <c r="G242" s="2" t="n">
        <f aca="false">D242*2*C242</f>
        <v>2.45608</v>
      </c>
      <c r="H242" s="2" t="n">
        <f aca="false">E242*2*C242</f>
        <v>1.644476E-006</v>
      </c>
    </row>
    <row r="243" customFormat="false" ht="12.75" hidden="false" customHeight="false" outlineLevel="0" collapsed="false">
      <c r="B243" s="2" t="n">
        <v>431.5</v>
      </c>
      <c r="C243" s="2" t="n">
        <v>1</v>
      </c>
      <c r="D243" s="2" t="n">
        <v>1.2115</v>
      </c>
      <c r="E243" s="2" t="n">
        <v>8.27832E-007</v>
      </c>
      <c r="G243" s="2" t="n">
        <f aca="false">D243*2*C243</f>
        <v>2.423</v>
      </c>
      <c r="H243" s="2" t="n">
        <f aca="false">E243*2*C243</f>
        <v>1.655664E-006</v>
      </c>
    </row>
    <row r="244" customFormat="false" ht="12.75" hidden="false" customHeight="false" outlineLevel="0" collapsed="false">
      <c r="B244" s="2" t="n">
        <v>433.5</v>
      </c>
      <c r="C244" s="2" t="n">
        <v>1</v>
      </c>
      <c r="D244" s="2" t="n">
        <v>1.20492</v>
      </c>
      <c r="E244" s="2" t="n">
        <v>8.30089E-007</v>
      </c>
      <c r="G244" s="2" t="n">
        <f aca="false">D244*2*C244</f>
        <v>2.40984</v>
      </c>
      <c r="H244" s="2" t="n">
        <f aca="false">E244*2*C244</f>
        <v>1.660178E-006</v>
      </c>
    </row>
    <row r="245" customFormat="false" ht="12.75" hidden="false" customHeight="false" outlineLevel="0" collapsed="false">
      <c r="B245" s="2" t="n">
        <v>435.5</v>
      </c>
      <c r="C245" s="2" t="n">
        <v>1</v>
      </c>
      <c r="D245" s="2" t="n">
        <v>1.21366</v>
      </c>
      <c r="E245" s="2" t="n">
        <v>8.27095E-007</v>
      </c>
      <c r="G245" s="2" t="n">
        <f aca="false">D245*2*C245</f>
        <v>2.42732</v>
      </c>
      <c r="H245" s="2" t="n">
        <f aca="false">E245*2*C245</f>
        <v>1.65419E-006</v>
      </c>
    </row>
    <row r="246" customFormat="false" ht="12.75" hidden="false" customHeight="false" outlineLevel="0" collapsed="false">
      <c r="B246" s="2" t="n">
        <v>437.5</v>
      </c>
      <c r="C246" s="2" t="n">
        <v>1</v>
      </c>
      <c r="D246" s="2" t="n">
        <v>1.1754</v>
      </c>
      <c r="E246" s="2" t="n">
        <v>8.40446E-007</v>
      </c>
      <c r="G246" s="2" t="n">
        <f aca="false">D246*2*C246</f>
        <v>2.3508</v>
      </c>
      <c r="H246" s="2" t="n">
        <f aca="false">E246*2*C246</f>
        <v>1.680892E-006</v>
      </c>
    </row>
    <row r="247" customFormat="false" ht="12.75" hidden="false" customHeight="false" outlineLevel="0" collapsed="false">
      <c r="B247" s="2" t="n">
        <v>439.5</v>
      </c>
      <c r="C247" s="2" t="n">
        <v>1</v>
      </c>
      <c r="D247" s="2" t="n">
        <v>1.17446</v>
      </c>
      <c r="E247" s="2" t="n">
        <v>8.40782E-007</v>
      </c>
      <c r="G247" s="2" t="n">
        <f aca="false">D247*2*C247</f>
        <v>2.34892</v>
      </c>
      <c r="H247" s="2" t="n">
        <f aca="false">E247*2*C247</f>
        <v>1.681564E-006</v>
      </c>
    </row>
    <row r="248" customFormat="false" ht="12.75" hidden="false" customHeight="false" outlineLevel="0" collapsed="false">
      <c r="B248" s="2" t="n">
        <v>441.5</v>
      </c>
      <c r="C248" s="2" t="n">
        <v>1</v>
      </c>
      <c r="D248" s="2" t="n">
        <v>1.13565</v>
      </c>
      <c r="E248" s="2" t="n">
        <v>8.5503E-007</v>
      </c>
      <c r="G248" s="2" t="n">
        <f aca="false">D248*2*C248</f>
        <v>2.2713</v>
      </c>
      <c r="H248" s="2" t="n">
        <f aca="false">E248*2*C248</f>
        <v>1.71006E-006</v>
      </c>
    </row>
    <row r="249" customFormat="false" ht="12.75" hidden="false" customHeight="false" outlineLevel="0" collapsed="false">
      <c r="B249" s="2" t="n">
        <v>443.5</v>
      </c>
      <c r="C249" s="2" t="n">
        <v>1</v>
      </c>
      <c r="D249" s="2" t="n">
        <v>1.13903</v>
      </c>
      <c r="E249" s="2" t="n">
        <v>8.53759E-007</v>
      </c>
      <c r="G249" s="2" t="n">
        <f aca="false">D249*2*C249</f>
        <v>2.27806</v>
      </c>
      <c r="H249" s="2" t="n">
        <f aca="false">E249*2*C249</f>
        <v>1.707518E-006</v>
      </c>
    </row>
    <row r="250" customFormat="false" ht="12.75" hidden="false" customHeight="false" outlineLevel="0" collapsed="false">
      <c r="B250" s="2" t="n">
        <v>445.5</v>
      </c>
      <c r="C250" s="2" t="n">
        <v>1</v>
      </c>
      <c r="D250" s="2" t="n">
        <v>1.10933</v>
      </c>
      <c r="E250" s="2" t="n">
        <v>8.65112E-007</v>
      </c>
      <c r="G250" s="2" t="n">
        <f aca="false">D250*2*C250</f>
        <v>2.21866</v>
      </c>
      <c r="H250" s="2" t="n">
        <f aca="false">E250*2*C250</f>
        <v>1.730224E-006</v>
      </c>
    </row>
    <row r="251" customFormat="false" ht="12.75" hidden="false" customHeight="false" outlineLevel="0" collapsed="false">
      <c r="B251" s="2" t="n">
        <v>447.5</v>
      </c>
      <c r="C251" s="2" t="n">
        <v>1</v>
      </c>
      <c r="D251" s="2" t="n">
        <v>1.13302</v>
      </c>
      <c r="E251" s="2" t="n">
        <v>8.56022E-007</v>
      </c>
      <c r="G251" s="2" t="n">
        <f aca="false">D251*2*C251</f>
        <v>2.26604</v>
      </c>
      <c r="H251" s="2" t="n">
        <f aca="false">E251*2*C251</f>
        <v>1.712044E-006</v>
      </c>
    </row>
    <row r="252" customFormat="false" ht="12.75" hidden="false" customHeight="false" outlineLevel="0" collapsed="false">
      <c r="B252" s="2" t="n">
        <v>449.5</v>
      </c>
      <c r="C252" s="2" t="n">
        <v>1</v>
      </c>
      <c r="D252" s="2" t="n">
        <v>1.12146</v>
      </c>
      <c r="E252" s="2" t="n">
        <v>8.60423E-007</v>
      </c>
      <c r="G252" s="2" t="n">
        <f aca="false">D252*2*C252</f>
        <v>2.24292</v>
      </c>
      <c r="H252" s="2" t="n">
        <f aca="false">E252*2*C252</f>
        <v>1.720846E-006</v>
      </c>
    </row>
    <row r="253" customFormat="false" ht="12.75" hidden="false" customHeight="false" outlineLevel="0" collapsed="false">
      <c r="B253" s="2" t="n">
        <v>451.5</v>
      </c>
      <c r="C253" s="2" t="n">
        <v>1</v>
      </c>
      <c r="D253" s="2" t="n">
        <v>1.09589</v>
      </c>
      <c r="E253" s="2" t="n">
        <v>8.70401E-007</v>
      </c>
      <c r="G253" s="2" t="n">
        <f aca="false">D253*2*C253</f>
        <v>2.19178</v>
      </c>
      <c r="H253" s="2" t="n">
        <f aca="false">E253*2*C253</f>
        <v>1.740802E-006</v>
      </c>
    </row>
    <row r="254" customFormat="false" ht="12.75" hidden="false" customHeight="false" outlineLevel="0" collapsed="false">
      <c r="B254" s="2" t="n">
        <v>453.5</v>
      </c>
      <c r="C254" s="2" t="n">
        <v>1</v>
      </c>
      <c r="D254" s="2" t="n">
        <v>1.08612</v>
      </c>
      <c r="E254" s="2" t="n">
        <v>8.74309E-007</v>
      </c>
      <c r="G254" s="2" t="n">
        <f aca="false">D254*2*C254</f>
        <v>2.17224</v>
      </c>
      <c r="H254" s="2" t="n">
        <f aca="false">E254*2*C254</f>
        <v>1.748618E-006</v>
      </c>
    </row>
    <row r="255" customFormat="false" ht="12.75" hidden="false" customHeight="false" outlineLevel="0" collapsed="false">
      <c r="B255" s="2" t="n">
        <v>455.5</v>
      </c>
      <c r="C255" s="2" t="n">
        <v>1</v>
      </c>
      <c r="D255" s="2" t="n">
        <v>1.07653</v>
      </c>
      <c r="E255" s="2" t="n">
        <v>8.78193E-007</v>
      </c>
      <c r="G255" s="2" t="n">
        <f aca="false">D255*2*C255</f>
        <v>2.15306</v>
      </c>
      <c r="H255" s="2" t="n">
        <f aca="false">E255*2*C255</f>
        <v>1.756386E-006</v>
      </c>
    </row>
    <row r="256" customFormat="false" ht="12.75" hidden="false" customHeight="false" outlineLevel="0" collapsed="false">
      <c r="B256" s="2" t="n">
        <v>457.5</v>
      </c>
      <c r="C256" s="2" t="n">
        <v>1</v>
      </c>
      <c r="D256" s="2" t="n">
        <v>1.0661</v>
      </c>
      <c r="E256" s="2" t="n">
        <v>8.8248E-007</v>
      </c>
      <c r="G256" s="2" t="n">
        <f aca="false">D256*2*C256</f>
        <v>2.1322</v>
      </c>
      <c r="H256" s="2" t="n">
        <f aca="false">E256*2*C256</f>
        <v>1.76496E-006</v>
      </c>
    </row>
    <row r="257" customFormat="false" ht="12.75" hidden="false" customHeight="false" outlineLevel="0" collapsed="false">
      <c r="B257" s="2" t="n">
        <v>459.5</v>
      </c>
      <c r="C257" s="2" t="n">
        <v>1</v>
      </c>
      <c r="D257" s="2" t="n">
        <v>1.06422</v>
      </c>
      <c r="E257" s="2" t="n">
        <v>8.83259E-007</v>
      </c>
      <c r="G257" s="2" t="n">
        <f aca="false">D257*2*C257</f>
        <v>2.12844</v>
      </c>
      <c r="H257" s="2" t="n">
        <f aca="false">E257*2*C257</f>
        <v>1.766518E-006</v>
      </c>
    </row>
    <row r="258" customFormat="false" ht="12.75" hidden="false" customHeight="false" outlineLevel="0" collapsed="false">
      <c r="B258" s="2" t="n">
        <v>461.5</v>
      </c>
      <c r="C258" s="2" t="n">
        <v>1</v>
      </c>
      <c r="D258" s="2" t="n">
        <v>1.05172</v>
      </c>
      <c r="E258" s="2" t="n">
        <v>8.88492E-007</v>
      </c>
      <c r="G258" s="2" t="n">
        <f aca="false">D258*2*C258</f>
        <v>2.10344</v>
      </c>
      <c r="H258" s="2" t="n">
        <f aca="false">E258*2*C258</f>
        <v>1.776984E-006</v>
      </c>
    </row>
    <row r="259" customFormat="false" ht="12.75" hidden="false" customHeight="false" outlineLevel="0" collapsed="false">
      <c r="B259" s="2" t="n">
        <v>463.5</v>
      </c>
      <c r="C259" s="2" t="n">
        <v>1</v>
      </c>
      <c r="D259" s="2" t="n">
        <v>1.01008</v>
      </c>
      <c r="E259" s="2" t="n">
        <v>9.0662E-007</v>
      </c>
      <c r="G259" s="2" t="n">
        <f aca="false">D259*2*C259</f>
        <v>2.02016</v>
      </c>
      <c r="H259" s="2" t="n">
        <f aca="false">E259*2*C259</f>
        <v>1.81324E-006</v>
      </c>
    </row>
    <row r="260" customFormat="false" ht="12.75" hidden="false" customHeight="false" outlineLevel="0" collapsed="false">
      <c r="B260" s="2" t="n">
        <v>465.5</v>
      </c>
      <c r="C260" s="2" t="n">
        <v>1</v>
      </c>
      <c r="D260" s="2" t="n">
        <v>1.01563</v>
      </c>
      <c r="E260" s="2" t="n">
        <v>9.04141E-007</v>
      </c>
      <c r="G260" s="2" t="n">
        <f aca="false">D260*2*C260</f>
        <v>2.03126</v>
      </c>
      <c r="H260" s="2" t="n">
        <f aca="false">E260*2*C260</f>
        <v>1.808282E-006</v>
      </c>
    </row>
    <row r="261" customFormat="false" ht="12.75" hidden="false" customHeight="false" outlineLevel="0" collapsed="false">
      <c r="B261" s="2" t="n">
        <v>467.5</v>
      </c>
      <c r="C261" s="2" t="n">
        <v>1</v>
      </c>
      <c r="D261" s="2" t="n">
        <v>1.00397</v>
      </c>
      <c r="E261" s="2" t="n">
        <v>9.09374E-007</v>
      </c>
      <c r="G261" s="2" t="n">
        <f aca="false">D261*2*C261</f>
        <v>2.00794</v>
      </c>
      <c r="H261" s="2" t="n">
        <f aca="false">E261*2*C261</f>
        <v>1.818748E-006</v>
      </c>
    </row>
    <row r="262" customFormat="false" ht="12.75" hidden="false" customHeight="false" outlineLevel="0" collapsed="false">
      <c r="B262" s="2" t="n">
        <v>469.5</v>
      </c>
      <c r="C262" s="2" t="n">
        <v>1</v>
      </c>
      <c r="D262" s="2" t="n">
        <v>1.02286</v>
      </c>
      <c r="E262" s="2" t="n">
        <v>9.00937E-007</v>
      </c>
      <c r="G262" s="2" t="n">
        <f aca="false">D262*2*C262</f>
        <v>2.04572</v>
      </c>
      <c r="H262" s="2" t="n">
        <f aca="false">E262*2*C262</f>
        <v>1.801874E-006</v>
      </c>
    </row>
    <row r="263" customFormat="false" ht="12.75" hidden="false" customHeight="false" outlineLevel="0" collapsed="false">
      <c r="B263" s="2" t="n">
        <v>471.5</v>
      </c>
      <c r="C263" s="2" t="n">
        <v>1</v>
      </c>
      <c r="D263" s="2" t="n">
        <v>0.994197</v>
      </c>
      <c r="E263" s="2" t="n">
        <v>9.13833E-007</v>
      </c>
      <c r="G263" s="2" t="n">
        <f aca="false">D263*2*C263</f>
        <v>1.988394</v>
      </c>
      <c r="H263" s="2" t="n">
        <f aca="false">E263*2*C263</f>
        <v>1.827666E-006</v>
      </c>
    </row>
    <row r="264" customFormat="false" ht="12.75" hidden="false" customHeight="false" outlineLevel="0" collapsed="false">
      <c r="B264" s="2" t="n">
        <v>473.5</v>
      </c>
      <c r="C264" s="2" t="n">
        <v>1</v>
      </c>
      <c r="D264" s="2" t="n">
        <v>0.980475</v>
      </c>
      <c r="E264" s="2" t="n">
        <v>9.20206E-007</v>
      </c>
      <c r="G264" s="2" t="n">
        <f aca="false">D264*2*C264</f>
        <v>1.96095</v>
      </c>
      <c r="H264" s="2" t="n">
        <f aca="false">E264*2*C264</f>
        <v>1.840412E-006</v>
      </c>
    </row>
    <row r="265" customFormat="false" ht="12.75" hidden="false" customHeight="false" outlineLevel="0" collapsed="false">
      <c r="B265" s="2" t="n">
        <v>475.5</v>
      </c>
      <c r="C265" s="2" t="n">
        <v>1</v>
      </c>
      <c r="D265" s="2" t="n">
        <v>0.966659</v>
      </c>
      <c r="E265" s="2" t="n">
        <v>9.26759E-007</v>
      </c>
      <c r="G265" s="2" t="n">
        <f aca="false">D265*2*C265</f>
        <v>1.933318</v>
      </c>
      <c r="H265" s="2" t="n">
        <f aca="false">E265*2*C265</f>
        <v>1.853518E-006</v>
      </c>
    </row>
    <row r="266" customFormat="false" ht="12.75" hidden="false" customHeight="false" outlineLevel="0" collapsed="false">
      <c r="B266" s="2" t="n">
        <v>477.5</v>
      </c>
      <c r="C266" s="2" t="n">
        <v>1</v>
      </c>
      <c r="D266" s="2" t="n">
        <v>0.973426</v>
      </c>
      <c r="E266" s="2" t="n">
        <v>9.23532E-007</v>
      </c>
      <c r="G266" s="2" t="n">
        <f aca="false">D266*2*C266</f>
        <v>1.946852</v>
      </c>
      <c r="H266" s="2" t="n">
        <f aca="false">E266*2*C266</f>
        <v>1.847064E-006</v>
      </c>
    </row>
    <row r="267" customFormat="false" ht="12.75" hidden="false" customHeight="false" outlineLevel="0" collapsed="false">
      <c r="B267" s="2" t="n">
        <v>479.5</v>
      </c>
      <c r="C267" s="2" t="n">
        <v>1</v>
      </c>
      <c r="D267" s="2" t="n">
        <v>0.949647</v>
      </c>
      <c r="E267" s="2" t="n">
        <v>9.35023E-007</v>
      </c>
      <c r="G267" s="2" t="n">
        <f aca="false">D267*2*C267</f>
        <v>1.899294</v>
      </c>
      <c r="H267" s="2" t="n">
        <f aca="false">E267*2*C267</f>
        <v>1.870046E-006</v>
      </c>
    </row>
    <row r="268" customFormat="false" ht="12.75" hidden="false" customHeight="false" outlineLevel="0" collapsed="false">
      <c r="B268" s="2" t="n">
        <v>481.5</v>
      </c>
      <c r="C268" s="2" t="n">
        <v>1</v>
      </c>
      <c r="D268" s="2" t="n">
        <v>0.934797</v>
      </c>
      <c r="E268" s="2" t="n">
        <v>9.4242E-007</v>
      </c>
      <c r="G268" s="2" t="n">
        <f aca="false">D268*2*C268</f>
        <v>1.869594</v>
      </c>
      <c r="H268" s="2" t="n">
        <f aca="false">E268*2*C268</f>
        <v>1.88484E-006</v>
      </c>
    </row>
    <row r="269" customFormat="false" ht="12.75" hidden="false" customHeight="false" outlineLevel="0" collapsed="false">
      <c r="B269" s="2" t="n">
        <v>483.5</v>
      </c>
      <c r="C269" s="2" t="n">
        <v>1</v>
      </c>
      <c r="D269" s="2" t="n">
        <v>0.926714</v>
      </c>
      <c r="E269" s="2" t="n">
        <v>9.46521E-007</v>
      </c>
      <c r="G269" s="2" t="n">
        <f aca="false">D269*2*C269</f>
        <v>1.853428</v>
      </c>
      <c r="H269" s="2" t="n">
        <f aca="false">E269*2*C269</f>
        <v>1.893042E-006</v>
      </c>
    </row>
    <row r="270" customFormat="false" ht="12.75" hidden="false" customHeight="false" outlineLevel="0" collapsed="false">
      <c r="B270" s="2" t="n">
        <v>485.5</v>
      </c>
      <c r="C270" s="2" t="n">
        <v>1</v>
      </c>
      <c r="D270" s="2" t="n">
        <v>0.9285</v>
      </c>
      <c r="E270" s="2" t="n">
        <v>9.45611E-007</v>
      </c>
      <c r="G270" s="2" t="n">
        <f aca="false">D270*2*C270</f>
        <v>1.857</v>
      </c>
      <c r="H270" s="2" t="n">
        <f aca="false">E270*2*C270</f>
        <v>1.891222E-006</v>
      </c>
    </row>
    <row r="271" customFormat="false" ht="12.75" hidden="false" customHeight="false" outlineLevel="0" collapsed="false">
      <c r="B271" s="2" t="n">
        <v>487.5</v>
      </c>
      <c r="C271" s="2" t="n">
        <v>1</v>
      </c>
      <c r="D271" s="2" t="n">
        <v>0.92474</v>
      </c>
      <c r="E271" s="2" t="n">
        <v>9.47531E-007</v>
      </c>
      <c r="G271" s="2" t="n">
        <f aca="false">D271*2*C271</f>
        <v>1.84948</v>
      </c>
      <c r="H271" s="2" t="n">
        <f aca="false">E271*2*C271</f>
        <v>1.895062E-006</v>
      </c>
    </row>
    <row r="272" customFormat="false" ht="12.75" hidden="false" customHeight="false" outlineLevel="0" collapsed="false">
      <c r="B272" s="2" t="n">
        <v>489.5</v>
      </c>
      <c r="C272" s="2" t="n">
        <v>1</v>
      </c>
      <c r="D272" s="2" t="n">
        <v>0.905943</v>
      </c>
      <c r="E272" s="2" t="n">
        <v>9.5731E-007</v>
      </c>
      <c r="G272" s="2" t="n">
        <f aca="false">D272*2*C272</f>
        <v>1.811886</v>
      </c>
      <c r="H272" s="2" t="n">
        <f aca="false">E272*2*C272</f>
        <v>1.91462E-006</v>
      </c>
    </row>
    <row r="273" customFormat="false" ht="12.75" hidden="false" customHeight="false" outlineLevel="0" collapsed="false">
      <c r="B273" s="2" t="n">
        <v>491.5</v>
      </c>
      <c r="C273" s="2" t="n">
        <v>1</v>
      </c>
      <c r="D273" s="2" t="n">
        <v>0.879438</v>
      </c>
      <c r="E273" s="2" t="n">
        <v>9.71629E-007</v>
      </c>
      <c r="G273" s="2" t="n">
        <f aca="false">D273*2*C273</f>
        <v>1.758876</v>
      </c>
      <c r="H273" s="2" t="n">
        <f aca="false">E273*2*C273</f>
        <v>1.943258E-006</v>
      </c>
    </row>
    <row r="274" customFormat="false" ht="12.75" hidden="false" customHeight="false" outlineLevel="0" collapsed="false">
      <c r="B274" s="2" t="n">
        <v>493.5</v>
      </c>
      <c r="C274" s="2" t="n">
        <v>1</v>
      </c>
      <c r="D274" s="2" t="n">
        <v>0.892409</v>
      </c>
      <c r="E274" s="2" t="n">
        <v>9.64542E-007</v>
      </c>
      <c r="G274" s="2" t="n">
        <f aca="false">D274*2*C274</f>
        <v>1.784818</v>
      </c>
      <c r="H274" s="2" t="n">
        <f aca="false">E274*2*C274</f>
        <v>1.929084E-006</v>
      </c>
    </row>
    <row r="275" customFormat="false" ht="12.75" hidden="false" customHeight="false" outlineLevel="0" collapsed="false">
      <c r="B275" s="2" t="n">
        <v>495.5</v>
      </c>
      <c r="C275" s="2" t="n">
        <v>1</v>
      </c>
      <c r="D275" s="2" t="n">
        <v>0.884608</v>
      </c>
      <c r="E275" s="2" t="n">
        <v>9.68786E-007</v>
      </c>
      <c r="G275" s="2" t="n">
        <f aca="false">D275*2*C275</f>
        <v>1.769216</v>
      </c>
      <c r="H275" s="2" t="n">
        <f aca="false">E275*2*C275</f>
        <v>1.937572E-006</v>
      </c>
    </row>
    <row r="276" customFormat="false" ht="12.75" hidden="false" customHeight="false" outlineLevel="0" collapsed="false">
      <c r="B276" s="2" t="n">
        <v>497.5</v>
      </c>
      <c r="C276" s="2" t="n">
        <v>1</v>
      </c>
      <c r="D276" s="2" t="n">
        <v>0.862803</v>
      </c>
      <c r="E276" s="2" t="n">
        <v>9.80951E-007</v>
      </c>
      <c r="G276" s="2" t="n">
        <f aca="false">D276*2*C276</f>
        <v>1.725606</v>
      </c>
      <c r="H276" s="2" t="n">
        <f aca="false">E276*2*C276</f>
        <v>1.961902E-006</v>
      </c>
    </row>
    <row r="277" customFormat="false" ht="12.75" hidden="false" customHeight="false" outlineLevel="0" collapsed="false">
      <c r="B277" s="2" t="n">
        <v>499.5</v>
      </c>
      <c r="C277" s="2" t="n">
        <v>1</v>
      </c>
      <c r="D277" s="2" t="n">
        <v>0.876713</v>
      </c>
      <c r="E277" s="2" t="n">
        <v>9.73138E-007</v>
      </c>
      <c r="G277" s="2" t="n">
        <f aca="false">D277*2*C277</f>
        <v>1.753426</v>
      </c>
      <c r="H277" s="2" t="n">
        <f aca="false">E277*2*C277</f>
        <v>1.946276E-006</v>
      </c>
    </row>
    <row r="278" customFormat="false" ht="12.75" hidden="false" customHeight="false" outlineLevel="0" collapsed="false">
      <c r="B278" s="2" t="n">
        <v>501.5</v>
      </c>
      <c r="C278" s="2" t="n">
        <v>1</v>
      </c>
      <c r="D278" s="2" t="n">
        <v>0.836016</v>
      </c>
      <c r="E278" s="2" t="n">
        <v>9.96542E-007</v>
      </c>
      <c r="G278" s="2" t="n">
        <f aca="false">D278*2*C278</f>
        <v>1.672032</v>
      </c>
      <c r="H278" s="2" t="n">
        <f aca="false">E278*2*C278</f>
        <v>1.993084E-006</v>
      </c>
    </row>
    <row r="279" customFormat="false" ht="12.75" hidden="false" customHeight="false" outlineLevel="0" collapsed="false">
      <c r="B279" s="2" t="n">
        <v>503.5</v>
      </c>
      <c r="C279" s="2" t="n">
        <v>1</v>
      </c>
      <c r="D279" s="2" t="n">
        <v>0.851618</v>
      </c>
      <c r="E279" s="2" t="n">
        <v>9.87372E-007</v>
      </c>
      <c r="G279" s="2" t="n">
        <f aca="false">D279*2*C279</f>
        <v>1.703236</v>
      </c>
      <c r="H279" s="2" t="n">
        <f aca="false">E279*2*C279</f>
        <v>1.974744E-006</v>
      </c>
    </row>
    <row r="280" customFormat="false" ht="12.75" hidden="false" customHeight="false" outlineLevel="0" collapsed="false">
      <c r="B280" s="2" t="n">
        <v>505.5</v>
      </c>
      <c r="C280" s="2" t="n">
        <v>1</v>
      </c>
      <c r="D280" s="2" t="n">
        <v>0.842313</v>
      </c>
      <c r="E280" s="2" t="n">
        <v>9.9281E-007</v>
      </c>
      <c r="G280" s="2" t="n">
        <f aca="false">D280*2*C280</f>
        <v>1.684626</v>
      </c>
      <c r="H280" s="2" t="n">
        <f aca="false">E280*2*C280</f>
        <v>1.98562E-006</v>
      </c>
    </row>
    <row r="281" customFormat="false" ht="12.75" hidden="false" customHeight="false" outlineLevel="0" collapsed="false">
      <c r="B281" s="2" t="n">
        <v>507.5</v>
      </c>
      <c r="C281" s="2" t="n">
        <v>1</v>
      </c>
      <c r="D281" s="2" t="n">
        <v>0.808948</v>
      </c>
      <c r="E281" s="2" t="n">
        <v>1.01308E-006</v>
      </c>
      <c r="G281" s="2" t="n">
        <f aca="false">D281*2*C281</f>
        <v>1.617896</v>
      </c>
      <c r="H281" s="2" t="n">
        <f aca="false">E281*2*C281</f>
        <v>2.02616E-006</v>
      </c>
    </row>
    <row r="282" customFormat="false" ht="12.75" hidden="false" customHeight="false" outlineLevel="0" collapsed="false">
      <c r="B282" s="2" t="n">
        <v>509.5</v>
      </c>
      <c r="C282" s="2" t="n">
        <v>1</v>
      </c>
      <c r="D282" s="2" t="n">
        <v>0.828497</v>
      </c>
      <c r="E282" s="2" t="n">
        <v>1.00105E-006</v>
      </c>
      <c r="G282" s="2" t="n">
        <f aca="false">D282*2*C282</f>
        <v>1.656994</v>
      </c>
      <c r="H282" s="2" t="n">
        <f aca="false">E282*2*C282</f>
        <v>2.0021E-006</v>
      </c>
    </row>
    <row r="283" customFormat="false" ht="12.75" hidden="false" customHeight="false" outlineLevel="0" collapsed="false">
      <c r="B283" s="2" t="n">
        <v>511.5</v>
      </c>
      <c r="C283" s="2" t="n">
        <v>1</v>
      </c>
      <c r="D283" s="2" t="n">
        <v>0.802275</v>
      </c>
      <c r="E283" s="2" t="n">
        <v>1.01728E-006</v>
      </c>
      <c r="G283" s="2" t="n">
        <f aca="false">D283*2*C283</f>
        <v>1.60455</v>
      </c>
      <c r="H283" s="2" t="n">
        <f aca="false">E283*2*C283</f>
        <v>2.03456E-006</v>
      </c>
    </row>
    <row r="284" customFormat="false" ht="12.75" hidden="false" customHeight="false" outlineLevel="0" collapsed="false">
      <c r="B284" s="2" t="n">
        <v>513.5</v>
      </c>
      <c r="C284" s="2" t="n">
        <v>1</v>
      </c>
      <c r="D284" s="2" t="n">
        <v>0.823328</v>
      </c>
      <c r="E284" s="2" t="n">
        <v>1.00419E-006</v>
      </c>
      <c r="G284" s="2" t="n">
        <f aca="false">D284*2*C284</f>
        <v>1.646656</v>
      </c>
      <c r="H284" s="2" t="n">
        <f aca="false">E284*2*C284</f>
        <v>2.00838E-006</v>
      </c>
    </row>
    <row r="285" customFormat="false" ht="12.75" hidden="false" customHeight="false" outlineLevel="0" collapsed="false">
      <c r="B285" s="2" t="n">
        <v>515.5</v>
      </c>
      <c r="C285" s="2" t="n">
        <v>1</v>
      </c>
      <c r="D285" s="2" t="n">
        <v>0.802463</v>
      </c>
      <c r="E285" s="2" t="n">
        <v>1.01716E-006</v>
      </c>
      <c r="G285" s="2" t="n">
        <f aca="false">D285*2*C285</f>
        <v>1.604926</v>
      </c>
      <c r="H285" s="2" t="n">
        <f aca="false">E285*2*C285</f>
        <v>2.03432E-006</v>
      </c>
    </row>
    <row r="286" customFormat="false" ht="12.75" hidden="false" customHeight="false" outlineLevel="0" collapsed="false">
      <c r="B286" s="2" t="n">
        <v>517.5</v>
      </c>
      <c r="C286" s="2" t="n">
        <v>1</v>
      </c>
      <c r="D286" s="2" t="n">
        <v>0.790996</v>
      </c>
      <c r="E286" s="2" t="n">
        <v>1.02451E-006</v>
      </c>
      <c r="G286" s="2" t="n">
        <f aca="false">D286*2*C286</f>
        <v>1.581992</v>
      </c>
      <c r="H286" s="2" t="n">
        <f aca="false">E286*2*C286</f>
        <v>2.04902E-006</v>
      </c>
    </row>
    <row r="287" customFormat="false" ht="12.75" hidden="false" customHeight="false" outlineLevel="0" collapsed="false">
      <c r="B287" s="2" t="n">
        <v>519.5</v>
      </c>
      <c r="C287" s="2" t="n">
        <v>1</v>
      </c>
      <c r="D287" s="2" t="n">
        <v>0.781692</v>
      </c>
      <c r="E287" s="2" t="n">
        <v>1.03059E-006</v>
      </c>
      <c r="G287" s="2" t="n">
        <f aca="false">D287*2*C287</f>
        <v>1.563384</v>
      </c>
      <c r="H287" s="2" t="n">
        <f aca="false">E287*2*C287</f>
        <v>2.06118E-006</v>
      </c>
    </row>
    <row r="288" customFormat="false" ht="12.75" hidden="false" customHeight="false" outlineLevel="0" collapsed="false">
      <c r="B288" s="2" t="n">
        <v>521.5</v>
      </c>
      <c r="C288" s="2" t="n">
        <v>1</v>
      </c>
      <c r="D288" s="2" t="n">
        <v>0.786391</v>
      </c>
      <c r="E288" s="2" t="n">
        <v>1.0275E-006</v>
      </c>
      <c r="G288" s="2" t="n">
        <f aca="false">D288*2*C288</f>
        <v>1.572782</v>
      </c>
      <c r="H288" s="2" t="n">
        <f aca="false">E288*2*C288</f>
        <v>2.055E-006</v>
      </c>
    </row>
    <row r="289" customFormat="false" ht="12.75" hidden="false" customHeight="false" outlineLevel="0" collapsed="false">
      <c r="B289" s="2" t="n">
        <v>523.5</v>
      </c>
      <c r="C289" s="2" t="n">
        <v>1</v>
      </c>
      <c r="D289" s="2" t="n">
        <v>0.772857</v>
      </c>
      <c r="E289" s="2" t="n">
        <v>1.03646E-006</v>
      </c>
      <c r="G289" s="2" t="n">
        <f aca="false">D289*2*C289</f>
        <v>1.545714</v>
      </c>
      <c r="H289" s="2" t="n">
        <f aca="false">E289*2*C289</f>
        <v>2.07292E-006</v>
      </c>
    </row>
    <row r="290" customFormat="false" ht="12.75" hidden="false" customHeight="false" outlineLevel="0" collapsed="false">
      <c r="B290" s="2" t="n">
        <v>525.5</v>
      </c>
      <c r="C290" s="2" t="n">
        <v>1</v>
      </c>
      <c r="D290" s="2" t="n">
        <v>0.747762</v>
      </c>
      <c r="E290" s="2" t="n">
        <v>1.05371E-006</v>
      </c>
      <c r="G290" s="2" t="n">
        <f aca="false">D290*2*C290</f>
        <v>1.495524</v>
      </c>
      <c r="H290" s="2" t="n">
        <f aca="false">E290*2*C290</f>
        <v>2.10742E-006</v>
      </c>
    </row>
    <row r="291" customFormat="false" ht="12.75" hidden="false" customHeight="false" outlineLevel="0" collapsed="false">
      <c r="B291" s="2" t="n">
        <v>527.5</v>
      </c>
      <c r="C291" s="2" t="n">
        <v>1</v>
      </c>
      <c r="D291" s="2" t="n">
        <v>0.733288</v>
      </c>
      <c r="E291" s="2" t="n">
        <v>1.06406E-006</v>
      </c>
      <c r="G291" s="2" t="n">
        <f aca="false">D291*2*C291</f>
        <v>1.466576</v>
      </c>
      <c r="H291" s="2" t="n">
        <f aca="false">E291*2*C291</f>
        <v>2.12812E-006</v>
      </c>
    </row>
    <row r="292" customFormat="false" ht="12.75" hidden="false" customHeight="false" outlineLevel="0" collapsed="false">
      <c r="B292" s="2" t="n">
        <v>529.5</v>
      </c>
      <c r="C292" s="2" t="n">
        <v>1</v>
      </c>
      <c r="D292" s="2" t="n">
        <v>0.73169</v>
      </c>
      <c r="E292" s="2" t="n">
        <v>1.06522E-006</v>
      </c>
      <c r="G292" s="2" t="n">
        <f aca="false">D292*2*C292</f>
        <v>1.46338</v>
      </c>
      <c r="H292" s="2" t="n">
        <f aca="false">E292*2*C292</f>
        <v>2.13044E-006</v>
      </c>
    </row>
    <row r="293" customFormat="false" ht="12.75" hidden="false" customHeight="false" outlineLevel="0" collapsed="false">
      <c r="B293" s="2" t="n">
        <v>531.5</v>
      </c>
      <c r="C293" s="2" t="n">
        <v>1</v>
      </c>
      <c r="D293" s="2" t="n">
        <v>0.733852</v>
      </c>
      <c r="E293" s="2" t="n">
        <v>1.06365E-006</v>
      </c>
      <c r="G293" s="2" t="n">
        <f aca="false">D293*2*C293</f>
        <v>1.467704</v>
      </c>
      <c r="H293" s="2" t="n">
        <f aca="false">E293*2*C293</f>
        <v>2.1273E-006</v>
      </c>
    </row>
    <row r="294" customFormat="false" ht="12.75" hidden="false" customHeight="false" outlineLevel="0" collapsed="false">
      <c r="B294" s="2" t="n">
        <v>533.5</v>
      </c>
      <c r="C294" s="2" t="n">
        <v>1</v>
      </c>
      <c r="D294" s="2" t="n">
        <v>0.723608</v>
      </c>
      <c r="E294" s="2" t="n">
        <v>1.07115E-006</v>
      </c>
      <c r="G294" s="2" t="n">
        <f aca="false">D294*2*C294</f>
        <v>1.447216</v>
      </c>
      <c r="H294" s="2" t="n">
        <f aca="false">E294*2*C294</f>
        <v>2.1423E-006</v>
      </c>
    </row>
    <row r="295" customFormat="false" ht="12.75" hidden="false" customHeight="false" outlineLevel="0" collapsed="false">
      <c r="B295" s="2" t="n">
        <v>535.5</v>
      </c>
      <c r="C295" s="2" t="n">
        <v>1</v>
      </c>
      <c r="D295" s="2" t="n">
        <v>0.721164</v>
      </c>
      <c r="E295" s="2" t="n">
        <v>1.07297E-006</v>
      </c>
      <c r="G295" s="2" t="n">
        <f aca="false">D295*2*C295</f>
        <v>1.442328</v>
      </c>
      <c r="H295" s="2" t="n">
        <f aca="false">E295*2*C295</f>
        <v>2.14594E-006</v>
      </c>
    </row>
    <row r="296" customFormat="false" ht="12.75" hidden="false" customHeight="false" outlineLevel="0" collapsed="false">
      <c r="B296" s="2" t="n">
        <v>537.5</v>
      </c>
      <c r="C296" s="2" t="n">
        <v>1</v>
      </c>
      <c r="D296" s="2" t="n">
        <v>0.716653</v>
      </c>
      <c r="E296" s="2" t="n">
        <v>1.07634E-006</v>
      </c>
      <c r="G296" s="2" t="n">
        <f aca="false">D296*2*C296</f>
        <v>1.433306</v>
      </c>
      <c r="H296" s="2" t="n">
        <f aca="false">E296*2*C296</f>
        <v>2.15268E-006</v>
      </c>
    </row>
    <row r="297" customFormat="false" ht="12.75" hidden="false" customHeight="false" outlineLevel="0" collapsed="false">
      <c r="B297" s="2" t="n">
        <v>539.5</v>
      </c>
      <c r="C297" s="2" t="n">
        <v>1</v>
      </c>
      <c r="D297" s="2" t="n">
        <v>0.715337</v>
      </c>
      <c r="E297" s="2" t="n">
        <v>1.07733E-006</v>
      </c>
      <c r="G297" s="2" t="n">
        <f aca="false">D297*2*C297</f>
        <v>1.430674</v>
      </c>
      <c r="H297" s="2" t="n">
        <f aca="false">E297*2*C297</f>
        <v>2.15466E-006</v>
      </c>
    </row>
    <row r="298" customFormat="false" ht="12.75" hidden="false" customHeight="false" outlineLevel="0" collapsed="false">
      <c r="B298" s="2" t="n">
        <v>541.5</v>
      </c>
      <c r="C298" s="2" t="n">
        <v>1</v>
      </c>
      <c r="D298" s="2" t="n">
        <v>0.7081</v>
      </c>
      <c r="E298" s="2" t="n">
        <v>1.08282E-006</v>
      </c>
      <c r="G298" s="2" t="n">
        <f aca="false">D298*2*C298</f>
        <v>1.4162</v>
      </c>
      <c r="H298" s="2" t="n">
        <f aca="false">E298*2*C298</f>
        <v>2.16564E-006</v>
      </c>
    </row>
    <row r="299" customFormat="false" ht="12.75" hidden="false" customHeight="false" outlineLevel="0" collapsed="false">
      <c r="B299" s="2" t="n">
        <v>543.5</v>
      </c>
      <c r="C299" s="2" t="n">
        <v>1</v>
      </c>
      <c r="D299" s="2" t="n">
        <v>0.697573</v>
      </c>
      <c r="E299" s="2" t="n">
        <v>1.09096E-006</v>
      </c>
      <c r="G299" s="2" t="n">
        <f aca="false">D299*2*C299</f>
        <v>1.395146</v>
      </c>
      <c r="H299" s="2" t="n">
        <f aca="false">E299*2*C299</f>
        <v>2.18192E-006</v>
      </c>
    </row>
    <row r="300" customFormat="false" ht="12.75" hidden="false" customHeight="false" outlineLevel="0" collapsed="false">
      <c r="B300" s="2" t="n">
        <v>545.5</v>
      </c>
      <c r="C300" s="2" t="n">
        <v>1</v>
      </c>
      <c r="D300" s="2" t="n">
        <v>0.685637</v>
      </c>
      <c r="E300" s="2" t="n">
        <v>1.10041E-006</v>
      </c>
      <c r="G300" s="2" t="n">
        <f aca="false">D300*2*C300</f>
        <v>1.371274</v>
      </c>
      <c r="H300" s="2" t="n">
        <f aca="false">E300*2*C300</f>
        <v>2.20082E-006</v>
      </c>
    </row>
    <row r="301" customFormat="false" ht="12.75" hidden="false" customHeight="false" outlineLevel="0" collapsed="false">
      <c r="B301" s="2" t="n">
        <v>547.5</v>
      </c>
      <c r="C301" s="2" t="n">
        <v>1</v>
      </c>
      <c r="D301" s="2" t="n">
        <v>0.670223</v>
      </c>
      <c r="E301" s="2" t="n">
        <v>1.113E-006</v>
      </c>
      <c r="G301" s="2" t="n">
        <f aca="false">D301*2*C301</f>
        <v>1.340446</v>
      </c>
      <c r="H301" s="2" t="n">
        <f aca="false">E301*2*C301</f>
        <v>2.226E-006</v>
      </c>
    </row>
    <row r="302" customFormat="false" ht="12.75" hidden="false" customHeight="false" outlineLevel="0" collapsed="false">
      <c r="B302" s="2" t="n">
        <v>549.5</v>
      </c>
      <c r="C302" s="2" t="n">
        <v>1</v>
      </c>
      <c r="D302" s="2" t="n">
        <v>0.670599</v>
      </c>
      <c r="E302" s="2" t="n">
        <v>1.11268E-006</v>
      </c>
      <c r="G302" s="2" t="n">
        <f aca="false">D302*2*C302</f>
        <v>1.341198</v>
      </c>
      <c r="H302" s="2" t="n">
        <f aca="false">E302*2*C302</f>
        <v>2.22536E-006</v>
      </c>
    </row>
    <row r="303" customFormat="false" ht="12.75" hidden="false" customHeight="false" outlineLevel="0" collapsed="false">
      <c r="B303" s="2" t="n">
        <v>551.5</v>
      </c>
      <c r="C303" s="2" t="n">
        <v>1</v>
      </c>
      <c r="D303" s="2" t="n">
        <v>0.669001</v>
      </c>
      <c r="E303" s="2" t="n">
        <v>1.11401E-006</v>
      </c>
      <c r="G303" s="2" t="n">
        <f aca="false">D303*2*C303</f>
        <v>1.338002</v>
      </c>
      <c r="H303" s="2" t="n">
        <f aca="false">E303*2*C303</f>
        <v>2.22802E-006</v>
      </c>
    </row>
    <row r="304" customFormat="false" ht="12.75" hidden="false" customHeight="false" outlineLevel="0" collapsed="false">
      <c r="B304" s="2" t="n">
        <v>553.5</v>
      </c>
      <c r="C304" s="2" t="n">
        <v>1</v>
      </c>
      <c r="D304" s="2" t="n">
        <v>0.64729</v>
      </c>
      <c r="E304" s="2" t="n">
        <v>1.13254E-006</v>
      </c>
      <c r="G304" s="2" t="n">
        <f aca="false">D304*2*C304</f>
        <v>1.29458</v>
      </c>
      <c r="H304" s="2" t="n">
        <f aca="false">E304*2*C304</f>
        <v>2.26508E-006</v>
      </c>
    </row>
    <row r="305" customFormat="false" ht="12.75" hidden="false" customHeight="false" outlineLevel="0" collapsed="false">
      <c r="B305" s="2" t="n">
        <v>555.5</v>
      </c>
      <c r="C305" s="2" t="n">
        <v>1</v>
      </c>
      <c r="D305" s="2" t="n">
        <v>0.643342</v>
      </c>
      <c r="E305" s="2" t="n">
        <v>1.13601E-006</v>
      </c>
      <c r="G305" s="2" t="n">
        <f aca="false">D305*2*C305</f>
        <v>1.286684</v>
      </c>
      <c r="H305" s="2" t="n">
        <f aca="false">E305*2*C305</f>
        <v>2.27202E-006</v>
      </c>
    </row>
    <row r="306" customFormat="false" ht="12.75" hidden="false" customHeight="false" outlineLevel="0" collapsed="false">
      <c r="B306" s="2" t="n">
        <v>557.5</v>
      </c>
      <c r="C306" s="2" t="n">
        <v>1</v>
      </c>
      <c r="D306" s="2" t="n">
        <v>0.637327</v>
      </c>
      <c r="E306" s="2" t="n">
        <v>1.14136E-006</v>
      </c>
      <c r="G306" s="2" t="n">
        <f aca="false">D306*2*C306</f>
        <v>1.274654</v>
      </c>
      <c r="H306" s="2" t="n">
        <f aca="false">E306*2*C306</f>
        <v>2.28272E-006</v>
      </c>
    </row>
    <row r="307" customFormat="false" ht="12.75" hidden="false" customHeight="false" outlineLevel="0" collapsed="false">
      <c r="B307" s="2" t="n">
        <v>559.5</v>
      </c>
      <c r="C307" s="2" t="n">
        <v>1</v>
      </c>
      <c r="D307" s="2" t="n">
        <v>0.626519</v>
      </c>
      <c r="E307" s="2" t="n">
        <v>1.15116E-006</v>
      </c>
      <c r="G307" s="2" t="n">
        <f aca="false">D307*2*C307</f>
        <v>1.253038</v>
      </c>
      <c r="H307" s="2" t="n">
        <f aca="false">E307*2*C307</f>
        <v>2.30232E-006</v>
      </c>
    </row>
    <row r="308" customFormat="false" ht="12.75" hidden="false" customHeight="false" outlineLevel="0" collapsed="false">
      <c r="B308" s="2" t="n">
        <v>561.5</v>
      </c>
      <c r="C308" s="2" t="n">
        <v>1</v>
      </c>
      <c r="D308" s="2" t="n">
        <v>0.627741</v>
      </c>
      <c r="E308" s="2" t="n">
        <v>1.15004E-006</v>
      </c>
      <c r="G308" s="2" t="n">
        <f aca="false">D308*2*C308</f>
        <v>1.255482</v>
      </c>
      <c r="H308" s="2" t="n">
        <f aca="false">E308*2*C308</f>
        <v>2.30008E-006</v>
      </c>
    </row>
    <row r="309" customFormat="false" ht="12.75" hidden="false" customHeight="false" outlineLevel="0" collapsed="false">
      <c r="B309" s="2" t="n">
        <v>563.5</v>
      </c>
      <c r="C309" s="2" t="n">
        <v>1</v>
      </c>
      <c r="D309" s="2" t="n">
        <v>0.619846</v>
      </c>
      <c r="E309" s="2" t="n">
        <v>1.15734E-006</v>
      </c>
      <c r="G309" s="2" t="n">
        <f aca="false">D309*2*C309</f>
        <v>1.239692</v>
      </c>
      <c r="H309" s="2" t="n">
        <f aca="false">E309*2*C309</f>
        <v>2.31468E-006</v>
      </c>
    </row>
    <row r="310" customFormat="false" ht="12.75" hidden="false" customHeight="false" outlineLevel="0" collapsed="false">
      <c r="B310" s="2" t="n">
        <v>565.5</v>
      </c>
      <c r="C310" s="2" t="n">
        <v>1</v>
      </c>
      <c r="D310" s="2" t="n">
        <v>0.619564</v>
      </c>
      <c r="E310" s="2" t="n">
        <v>1.1576E-006</v>
      </c>
      <c r="G310" s="2" t="n">
        <f aca="false">D310*2*C310</f>
        <v>1.239128</v>
      </c>
      <c r="H310" s="2" t="n">
        <f aca="false">E310*2*C310</f>
        <v>2.3152E-006</v>
      </c>
    </row>
    <row r="311" customFormat="false" ht="12.75" hidden="false" customHeight="false" outlineLevel="0" collapsed="false">
      <c r="B311" s="2" t="n">
        <v>567.5</v>
      </c>
      <c r="C311" s="2" t="n">
        <v>1</v>
      </c>
      <c r="D311" s="2" t="n">
        <v>0.60462</v>
      </c>
      <c r="E311" s="2" t="n">
        <v>1.17182E-006</v>
      </c>
      <c r="G311" s="2" t="n">
        <f aca="false">D311*2*C311</f>
        <v>1.20924</v>
      </c>
      <c r="H311" s="2" t="n">
        <f aca="false">E311*2*C311</f>
        <v>2.34364E-006</v>
      </c>
    </row>
    <row r="312" customFormat="false" ht="12.75" hidden="false" customHeight="false" outlineLevel="0" collapsed="false">
      <c r="B312" s="2" t="n">
        <v>569.5</v>
      </c>
      <c r="C312" s="2" t="n">
        <v>1</v>
      </c>
      <c r="D312" s="2" t="n">
        <v>0.60039</v>
      </c>
      <c r="E312" s="2" t="n">
        <v>1.17594E-006</v>
      </c>
      <c r="G312" s="2" t="n">
        <f aca="false">D312*2*C312</f>
        <v>1.20078</v>
      </c>
      <c r="H312" s="2" t="n">
        <f aca="false">E312*2*C312</f>
        <v>2.35188E-006</v>
      </c>
    </row>
    <row r="313" customFormat="false" ht="12.75" hidden="false" customHeight="false" outlineLevel="0" collapsed="false">
      <c r="B313" s="2" t="n">
        <v>571.5</v>
      </c>
      <c r="C313" s="2" t="n">
        <v>1</v>
      </c>
      <c r="D313" s="2" t="n">
        <v>0.595597</v>
      </c>
      <c r="E313" s="2" t="n">
        <v>1.18067E-006</v>
      </c>
      <c r="G313" s="2" t="n">
        <f aca="false">D313*2*C313</f>
        <v>1.191194</v>
      </c>
      <c r="H313" s="2" t="n">
        <f aca="false">E313*2*C313</f>
        <v>2.36134E-006</v>
      </c>
    </row>
    <row r="314" customFormat="false" ht="12.75" hidden="false" customHeight="false" outlineLevel="0" collapsed="false">
      <c r="B314" s="2" t="n">
        <v>573.5</v>
      </c>
      <c r="C314" s="2" t="n">
        <v>1</v>
      </c>
      <c r="D314" s="2" t="n">
        <v>0.59071</v>
      </c>
      <c r="E314" s="2" t="n">
        <v>1.18554E-006</v>
      </c>
      <c r="G314" s="2" t="n">
        <f aca="false">D314*2*C314</f>
        <v>1.18142</v>
      </c>
      <c r="H314" s="2" t="n">
        <f aca="false">E314*2*C314</f>
        <v>2.37108E-006</v>
      </c>
    </row>
    <row r="315" customFormat="false" ht="12.75" hidden="false" customHeight="false" outlineLevel="0" collapsed="false">
      <c r="B315" s="2" t="n">
        <v>575.5</v>
      </c>
      <c r="C315" s="2" t="n">
        <v>1</v>
      </c>
      <c r="D315" s="2" t="n">
        <v>0.595973</v>
      </c>
      <c r="E315" s="2" t="n">
        <v>1.18029E-006</v>
      </c>
      <c r="G315" s="2" t="n">
        <f aca="false">D315*2*C315</f>
        <v>1.191946</v>
      </c>
      <c r="H315" s="2" t="n">
        <f aca="false">E315*2*C315</f>
        <v>2.36058E-006</v>
      </c>
    </row>
    <row r="316" customFormat="false" ht="12.75" hidden="false" customHeight="false" outlineLevel="0" collapsed="false">
      <c r="B316" s="2" t="n">
        <v>577.5</v>
      </c>
      <c r="C316" s="2" t="n">
        <v>1</v>
      </c>
      <c r="D316" s="2" t="n">
        <v>0.57257</v>
      </c>
      <c r="E316" s="2" t="n">
        <v>1.20417E-006</v>
      </c>
      <c r="G316" s="2" t="n">
        <f aca="false">D316*2*C316</f>
        <v>1.14514</v>
      </c>
      <c r="H316" s="2" t="n">
        <f aca="false">E316*2*C316</f>
        <v>2.40834E-006</v>
      </c>
    </row>
    <row r="317" customFormat="false" ht="12.75" hidden="false" customHeight="false" outlineLevel="0" collapsed="false">
      <c r="B317" s="2" t="n">
        <v>579.5</v>
      </c>
      <c r="C317" s="2" t="n">
        <v>1</v>
      </c>
      <c r="D317" s="2" t="n">
        <v>0.568999</v>
      </c>
      <c r="E317" s="2" t="n">
        <v>1.20795E-006</v>
      </c>
      <c r="G317" s="2" t="n">
        <f aca="false">D317*2*C317</f>
        <v>1.137998</v>
      </c>
      <c r="H317" s="2" t="n">
        <f aca="false">E317*2*C317</f>
        <v>2.4159E-006</v>
      </c>
    </row>
    <row r="318" customFormat="false" ht="12.75" hidden="false" customHeight="false" outlineLevel="0" collapsed="false">
      <c r="B318" s="2" t="n">
        <v>581.5</v>
      </c>
      <c r="C318" s="2" t="n">
        <v>1</v>
      </c>
      <c r="D318" s="2" t="n">
        <v>0.554807</v>
      </c>
      <c r="E318" s="2" t="n">
        <v>1.2233E-006</v>
      </c>
      <c r="G318" s="2" t="n">
        <f aca="false">D318*2*C318</f>
        <v>1.109614</v>
      </c>
      <c r="H318" s="2" t="n">
        <f aca="false">E318*2*C318</f>
        <v>2.4466E-006</v>
      </c>
    </row>
    <row r="319" customFormat="false" ht="12.75" hidden="false" customHeight="false" outlineLevel="0" collapsed="false">
      <c r="B319" s="2" t="n">
        <v>583.5</v>
      </c>
      <c r="C319" s="2" t="n">
        <v>1</v>
      </c>
      <c r="D319" s="2" t="n">
        <v>0.571724</v>
      </c>
      <c r="E319" s="2" t="n">
        <v>1.20506E-006</v>
      </c>
      <c r="G319" s="2" t="n">
        <f aca="false">D319*2*C319</f>
        <v>1.143448</v>
      </c>
      <c r="H319" s="2" t="n">
        <f aca="false">E319*2*C319</f>
        <v>2.41012E-006</v>
      </c>
    </row>
    <row r="320" customFormat="false" ht="12.75" hidden="false" customHeight="false" outlineLevel="0" collapsed="false">
      <c r="B320" s="2" t="n">
        <v>585.5</v>
      </c>
      <c r="C320" s="2" t="n">
        <v>1</v>
      </c>
      <c r="D320" s="2" t="n">
        <v>0.55725</v>
      </c>
      <c r="E320" s="2" t="n">
        <v>1.22061E-006</v>
      </c>
      <c r="G320" s="2" t="n">
        <f aca="false">D320*2*C320</f>
        <v>1.1145</v>
      </c>
      <c r="H320" s="2" t="n">
        <f aca="false">E320*2*C320</f>
        <v>2.44122E-006</v>
      </c>
    </row>
    <row r="321" customFormat="false" ht="12.75" hidden="false" customHeight="false" outlineLevel="0" collapsed="false">
      <c r="B321" s="2" t="n">
        <v>587.5</v>
      </c>
      <c r="C321" s="2" t="n">
        <v>1</v>
      </c>
      <c r="D321" s="2" t="n">
        <v>0.573134</v>
      </c>
      <c r="E321" s="2" t="n">
        <v>1.20358E-006</v>
      </c>
      <c r="G321" s="2" t="n">
        <f aca="false">D321*2*C321</f>
        <v>1.146268</v>
      </c>
      <c r="H321" s="2" t="n">
        <f aca="false">E321*2*C321</f>
        <v>2.40716E-006</v>
      </c>
    </row>
    <row r="322" customFormat="false" ht="12.75" hidden="false" customHeight="false" outlineLevel="0" collapsed="false">
      <c r="B322" s="2" t="n">
        <v>589.5</v>
      </c>
      <c r="C322" s="2" t="n">
        <v>1</v>
      </c>
      <c r="D322" s="2" t="n">
        <v>0.549449</v>
      </c>
      <c r="E322" s="2" t="n">
        <v>1.22925E-006</v>
      </c>
      <c r="G322" s="2" t="n">
        <f aca="false">D322*2*C322</f>
        <v>1.098898</v>
      </c>
      <c r="H322" s="2" t="n">
        <f aca="false">E322*2*C322</f>
        <v>2.4585E-006</v>
      </c>
    </row>
    <row r="323" customFormat="false" ht="12.75" hidden="false" customHeight="false" outlineLevel="0" collapsed="false">
      <c r="B323" s="2" t="n">
        <v>591.5</v>
      </c>
      <c r="C323" s="2" t="n">
        <v>1</v>
      </c>
      <c r="D323" s="2" t="n">
        <v>0.534881</v>
      </c>
      <c r="E323" s="2" t="n">
        <v>1.24588E-006</v>
      </c>
      <c r="G323" s="2" t="n">
        <f aca="false">D323*2*C323</f>
        <v>1.069762</v>
      </c>
      <c r="H323" s="2" t="n">
        <f aca="false">E323*2*C323</f>
        <v>2.49176E-006</v>
      </c>
    </row>
    <row r="324" customFormat="false" ht="12.75" hidden="false" customHeight="false" outlineLevel="0" collapsed="false">
      <c r="B324" s="2" t="n">
        <v>593.5</v>
      </c>
      <c r="C324" s="2" t="n">
        <v>1</v>
      </c>
      <c r="D324" s="2" t="n">
        <v>0.525764</v>
      </c>
      <c r="E324" s="2" t="n">
        <v>1.25663E-006</v>
      </c>
      <c r="G324" s="2" t="n">
        <f aca="false">D324*2*C324</f>
        <v>1.051528</v>
      </c>
      <c r="H324" s="2" t="n">
        <f aca="false">E324*2*C324</f>
        <v>2.51326E-006</v>
      </c>
    </row>
    <row r="325" customFormat="false" ht="12.75" hidden="false" customHeight="false" outlineLevel="0" collapsed="false">
      <c r="B325" s="2" t="n">
        <v>595.5</v>
      </c>
      <c r="C325" s="2" t="n">
        <v>1</v>
      </c>
      <c r="D325" s="2" t="n">
        <v>0.540333</v>
      </c>
      <c r="E325" s="2" t="n">
        <v>1.23957E-006</v>
      </c>
      <c r="G325" s="2" t="n">
        <f aca="false">D325*2*C325</f>
        <v>1.080666</v>
      </c>
      <c r="H325" s="2" t="n">
        <f aca="false">E325*2*C325</f>
        <v>2.47914E-006</v>
      </c>
    </row>
    <row r="326" customFormat="false" ht="12.75" hidden="false" customHeight="false" outlineLevel="0" collapsed="false">
      <c r="B326" s="2" t="n">
        <v>597.5</v>
      </c>
      <c r="C326" s="2" t="n">
        <v>1</v>
      </c>
      <c r="D326" s="2" t="n">
        <v>0.538641</v>
      </c>
      <c r="E326" s="2" t="n">
        <v>1.24152E-006</v>
      </c>
      <c r="G326" s="2" t="n">
        <f aca="false">D326*2*C326</f>
        <v>1.077282</v>
      </c>
      <c r="H326" s="2" t="n">
        <f aca="false">E326*2*C326</f>
        <v>2.48304E-006</v>
      </c>
    </row>
    <row r="327" customFormat="false" ht="12.75" hidden="false" customHeight="false" outlineLevel="0" collapsed="false">
      <c r="B327" s="2" t="n">
        <v>599.5</v>
      </c>
      <c r="C327" s="2" t="n">
        <v>1</v>
      </c>
      <c r="D327" s="2" t="n">
        <v>0.516084</v>
      </c>
      <c r="E327" s="2" t="n">
        <v>1.26836E-006</v>
      </c>
      <c r="G327" s="2" t="n">
        <f aca="false">D327*2*C327</f>
        <v>1.032168</v>
      </c>
      <c r="H327" s="2" t="n">
        <f aca="false">E327*2*C327</f>
        <v>2.53672E-006</v>
      </c>
    </row>
    <row r="328" customFormat="false" ht="12.75" hidden="false" customHeight="false" outlineLevel="0" collapsed="false">
      <c r="B328" s="2" t="n">
        <v>601.5</v>
      </c>
      <c r="C328" s="2" t="n">
        <v>1</v>
      </c>
      <c r="D328" s="2" t="n">
        <v>0.513734</v>
      </c>
      <c r="E328" s="2" t="n">
        <v>1.27126E-006</v>
      </c>
      <c r="G328" s="2" t="n">
        <f aca="false">D328*2*C328</f>
        <v>1.027468</v>
      </c>
      <c r="H328" s="2" t="n">
        <f aca="false">E328*2*C328</f>
        <v>2.54252E-006</v>
      </c>
    </row>
    <row r="329" customFormat="false" ht="12.75" hidden="false" customHeight="false" outlineLevel="0" collapsed="false">
      <c r="B329" s="2" t="n">
        <v>603.5</v>
      </c>
      <c r="C329" s="2" t="n">
        <v>1</v>
      </c>
      <c r="D329" s="2" t="n">
        <v>0.510445</v>
      </c>
      <c r="E329" s="2" t="n">
        <v>1.27535E-006</v>
      </c>
      <c r="G329" s="2" t="n">
        <f aca="false">D329*2*C329</f>
        <v>1.02089</v>
      </c>
      <c r="H329" s="2" t="n">
        <f aca="false">E329*2*C329</f>
        <v>2.5507E-006</v>
      </c>
    </row>
    <row r="330" customFormat="false" ht="12.75" hidden="false" customHeight="false" outlineLevel="0" collapsed="false">
      <c r="B330" s="2" t="n">
        <v>605.5</v>
      </c>
      <c r="C330" s="2" t="n">
        <v>1</v>
      </c>
      <c r="D330" s="2" t="n">
        <v>0.498978</v>
      </c>
      <c r="E330" s="2" t="n">
        <v>1.28992E-006</v>
      </c>
      <c r="G330" s="2" t="n">
        <f aca="false">D330*2*C330</f>
        <v>0.997956</v>
      </c>
      <c r="H330" s="2" t="n">
        <f aca="false">E330*2*C330</f>
        <v>2.57984E-006</v>
      </c>
    </row>
    <row r="331" customFormat="false" ht="12.75" hidden="false" customHeight="false" outlineLevel="0" collapsed="false">
      <c r="B331" s="2" t="n">
        <v>607.5</v>
      </c>
      <c r="C331" s="2" t="n">
        <v>1</v>
      </c>
      <c r="D331" s="2" t="n">
        <v>0.502926</v>
      </c>
      <c r="E331" s="2" t="n">
        <v>1.28485E-006</v>
      </c>
      <c r="G331" s="2" t="n">
        <f aca="false">D331*2*C331</f>
        <v>1.005852</v>
      </c>
      <c r="H331" s="2" t="n">
        <f aca="false">E331*2*C331</f>
        <v>2.5697E-006</v>
      </c>
    </row>
    <row r="332" customFormat="false" ht="12.75" hidden="false" customHeight="false" outlineLevel="0" collapsed="false">
      <c r="B332" s="2" t="n">
        <v>609.5</v>
      </c>
      <c r="C332" s="2" t="n">
        <v>1</v>
      </c>
      <c r="D332" s="2" t="n">
        <v>0.490425</v>
      </c>
      <c r="E332" s="2" t="n">
        <v>1.30112E-006</v>
      </c>
      <c r="G332" s="2" t="n">
        <f aca="false">D332*2*C332</f>
        <v>0.98085</v>
      </c>
      <c r="H332" s="2" t="n">
        <f aca="false">E332*2*C332</f>
        <v>2.60224E-006</v>
      </c>
    </row>
    <row r="333" customFormat="false" ht="12.75" hidden="false" customHeight="false" outlineLevel="0" collapsed="false">
      <c r="B333" s="2" t="n">
        <v>611.5</v>
      </c>
      <c r="C333" s="2" t="n">
        <v>1</v>
      </c>
      <c r="D333" s="2" t="n">
        <v>0.489767</v>
      </c>
      <c r="E333" s="2" t="n">
        <v>1.30199E-006</v>
      </c>
      <c r="G333" s="2" t="n">
        <f aca="false">D333*2*C333</f>
        <v>0.979534</v>
      </c>
      <c r="H333" s="2" t="n">
        <f aca="false">E333*2*C333</f>
        <v>2.60398E-006</v>
      </c>
    </row>
    <row r="334" customFormat="false" ht="12.75" hidden="false" customHeight="false" outlineLevel="0" collapsed="false">
      <c r="B334" s="2" t="n">
        <v>613.5</v>
      </c>
      <c r="C334" s="2" t="n">
        <v>1</v>
      </c>
      <c r="D334" s="2" t="n">
        <v>0.481403</v>
      </c>
      <c r="E334" s="2" t="n">
        <v>1.31325E-006</v>
      </c>
      <c r="G334" s="2" t="n">
        <f aca="false">D334*2*C334</f>
        <v>0.962806</v>
      </c>
      <c r="H334" s="2" t="n">
        <f aca="false">E334*2*C334</f>
        <v>2.6265E-006</v>
      </c>
    </row>
    <row r="335" customFormat="false" ht="12.75" hidden="false" customHeight="false" outlineLevel="0" collapsed="false">
      <c r="B335" s="2" t="n">
        <v>615.5</v>
      </c>
      <c r="C335" s="2" t="n">
        <v>1</v>
      </c>
      <c r="D335" s="2" t="n">
        <v>0.479617</v>
      </c>
      <c r="E335" s="2" t="n">
        <v>1.3157E-006</v>
      </c>
      <c r="G335" s="2" t="n">
        <f aca="false">D335*2*C335</f>
        <v>0.959234</v>
      </c>
      <c r="H335" s="2" t="n">
        <f aca="false">E335*2*C335</f>
        <v>2.6314E-006</v>
      </c>
    </row>
    <row r="336" customFormat="false" ht="12.75" hidden="false" customHeight="false" outlineLevel="0" collapsed="false">
      <c r="B336" s="2" t="n">
        <v>617.5</v>
      </c>
      <c r="C336" s="2" t="n">
        <v>1</v>
      </c>
      <c r="D336" s="2" t="n">
        <v>0.491271</v>
      </c>
      <c r="E336" s="2" t="n">
        <v>1.3E-006</v>
      </c>
      <c r="G336" s="2" t="n">
        <f aca="false">D336*2*C336</f>
        <v>0.982542</v>
      </c>
      <c r="H336" s="2" t="n">
        <f aca="false">E336*2*C336</f>
        <v>2.6E-006</v>
      </c>
    </row>
    <row r="337" customFormat="false" ht="12.75" hidden="false" customHeight="false" outlineLevel="0" collapsed="false">
      <c r="B337" s="2" t="n">
        <v>619.5</v>
      </c>
      <c r="C337" s="2" t="n">
        <v>1</v>
      </c>
      <c r="D337" s="2" t="n">
        <v>0.479053</v>
      </c>
      <c r="E337" s="2" t="n">
        <v>1.31647E-006</v>
      </c>
      <c r="G337" s="2" t="n">
        <f aca="false">D337*2*C337</f>
        <v>0.958106</v>
      </c>
      <c r="H337" s="2" t="n">
        <f aca="false">E337*2*C337</f>
        <v>2.63294E-006</v>
      </c>
    </row>
    <row r="338" customFormat="false" ht="12.75" hidden="false" customHeight="false" outlineLevel="0" collapsed="false">
      <c r="B338" s="2" t="n">
        <v>621.5</v>
      </c>
      <c r="C338" s="2" t="n">
        <v>1</v>
      </c>
      <c r="D338" s="2" t="n">
        <v>0.462605</v>
      </c>
      <c r="E338" s="2" t="n">
        <v>1.33967E-006</v>
      </c>
      <c r="G338" s="2" t="n">
        <f aca="false">D338*2*C338</f>
        <v>0.92521</v>
      </c>
      <c r="H338" s="2" t="n">
        <f aca="false">E338*2*C338</f>
        <v>2.67934E-006</v>
      </c>
    </row>
    <row r="339" customFormat="false" ht="12.75" hidden="false" customHeight="false" outlineLevel="0" collapsed="false">
      <c r="B339" s="2" t="n">
        <v>623.5</v>
      </c>
      <c r="C339" s="2" t="n">
        <v>1</v>
      </c>
      <c r="D339" s="2" t="n">
        <v>0.464579</v>
      </c>
      <c r="E339" s="2" t="n">
        <v>1.33682E-006</v>
      </c>
      <c r="G339" s="2" t="n">
        <f aca="false">D339*2*C339</f>
        <v>0.929158</v>
      </c>
      <c r="H339" s="2" t="n">
        <f aca="false">E339*2*C339</f>
        <v>2.67364E-006</v>
      </c>
    </row>
    <row r="340" customFormat="false" ht="12.75" hidden="false" customHeight="false" outlineLevel="0" collapsed="false">
      <c r="B340" s="2" t="n">
        <v>625.5</v>
      </c>
      <c r="C340" s="2" t="n">
        <v>1</v>
      </c>
      <c r="D340" s="2" t="n">
        <v>0.453958</v>
      </c>
      <c r="E340" s="2" t="n">
        <v>1.35237E-006</v>
      </c>
      <c r="G340" s="2" t="n">
        <f aca="false">D340*2*C340</f>
        <v>0.907916</v>
      </c>
      <c r="H340" s="2" t="n">
        <f aca="false">E340*2*C340</f>
        <v>2.70474E-006</v>
      </c>
    </row>
    <row r="341" customFormat="false" ht="12.75" hidden="false" customHeight="false" outlineLevel="0" collapsed="false">
      <c r="B341" s="2" t="n">
        <v>627.5</v>
      </c>
      <c r="C341" s="2" t="n">
        <v>1</v>
      </c>
      <c r="D341" s="2" t="n">
        <v>0.453676</v>
      </c>
      <c r="E341" s="2" t="n">
        <v>1.35279E-006</v>
      </c>
      <c r="G341" s="2" t="n">
        <f aca="false">D341*2*C341</f>
        <v>0.907352</v>
      </c>
      <c r="H341" s="2" t="n">
        <f aca="false">E341*2*C341</f>
        <v>2.70558E-006</v>
      </c>
    </row>
    <row r="342" customFormat="false" ht="12.75" hidden="false" customHeight="false" outlineLevel="0" collapsed="false">
      <c r="B342" s="2" t="n">
        <v>629.5</v>
      </c>
      <c r="C342" s="2" t="n">
        <v>1</v>
      </c>
      <c r="D342" s="2" t="n">
        <v>0.444935</v>
      </c>
      <c r="E342" s="2" t="n">
        <v>1.36601E-006</v>
      </c>
      <c r="G342" s="2" t="n">
        <f aca="false">D342*2*C342</f>
        <v>0.88987</v>
      </c>
      <c r="H342" s="2" t="n">
        <f aca="false">E342*2*C342</f>
        <v>2.73202E-006</v>
      </c>
    </row>
    <row r="343" customFormat="false" ht="12.75" hidden="false" customHeight="false" outlineLevel="0" collapsed="false">
      <c r="B343" s="2" t="n">
        <v>631.5</v>
      </c>
      <c r="C343" s="2" t="n">
        <v>1</v>
      </c>
      <c r="D343" s="2" t="n">
        <v>0.451703</v>
      </c>
      <c r="E343" s="2" t="n">
        <v>1.35574E-006</v>
      </c>
      <c r="G343" s="2" t="n">
        <f aca="false">D343*2*C343</f>
        <v>0.903406</v>
      </c>
      <c r="H343" s="2" t="n">
        <f aca="false">E343*2*C343</f>
        <v>2.71148E-006</v>
      </c>
    </row>
    <row r="344" customFormat="false" ht="12.75" hidden="false" customHeight="false" outlineLevel="0" collapsed="false">
      <c r="B344" s="2" t="n">
        <v>633.5</v>
      </c>
      <c r="C344" s="2" t="n">
        <v>1</v>
      </c>
      <c r="D344" s="2" t="n">
        <v>0.431213</v>
      </c>
      <c r="E344" s="2" t="n">
        <v>1.38758E-006</v>
      </c>
      <c r="G344" s="2" t="n">
        <f aca="false">D344*2*C344</f>
        <v>0.862426</v>
      </c>
      <c r="H344" s="2" t="n">
        <f aca="false">E344*2*C344</f>
        <v>2.77516E-006</v>
      </c>
    </row>
    <row r="345" customFormat="false" ht="12.75" hidden="false" customHeight="false" outlineLevel="0" collapsed="false">
      <c r="B345" s="2" t="n">
        <v>635.5</v>
      </c>
      <c r="C345" s="2" t="n">
        <v>1</v>
      </c>
      <c r="D345" s="2" t="n">
        <v>0.433845</v>
      </c>
      <c r="E345" s="2" t="n">
        <v>1.38336E-006</v>
      </c>
      <c r="G345" s="2" t="n">
        <f aca="false">D345*2*C345</f>
        <v>0.86769</v>
      </c>
      <c r="H345" s="2" t="n">
        <f aca="false">E345*2*C345</f>
        <v>2.76672E-006</v>
      </c>
    </row>
    <row r="346" customFormat="false" ht="12.75" hidden="false" customHeight="false" outlineLevel="0" collapsed="false">
      <c r="B346" s="2" t="n">
        <v>637.5</v>
      </c>
      <c r="C346" s="2" t="n">
        <v>1</v>
      </c>
      <c r="D346" s="2" t="n">
        <v>0.422473</v>
      </c>
      <c r="E346" s="2" t="n">
        <v>1.40186E-006</v>
      </c>
      <c r="G346" s="2" t="n">
        <f aca="false">D346*2*C346</f>
        <v>0.844946</v>
      </c>
      <c r="H346" s="2" t="n">
        <f aca="false">E346*2*C346</f>
        <v>2.80372E-006</v>
      </c>
    </row>
    <row r="347" customFormat="false" ht="12.75" hidden="false" customHeight="false" outlineLevel="0" collapsed="false">
      <c r="B347" s="2" t="n">
        <v>639.5</v>
      </c>
      <c r="C347" s="2" t="n">
        <v>1</v>
      </c>
      <c r="D347" s="2" t="n">
        <v>0.423036</v>
      </c>
      <c r="E347" s="2" t="n">
        <v>1.40092E-006</v>
      </c>
      <c r="G347" s="2" t="n">
        <f aca="false">D347*2*C347</f>
        <v>0.846072</v>
      </c>
      <c r="H347" s="2" t="n">
        <f aca="false">E347*2*C347</f>
        <v>2.80184E-006</v>
      </c>
    </row>
    <row r="348" customFormat="false" ht="12.75" hidden="false" customHeight="false" outlineLevel="0" collapsed="false">
      <c r="B348" s="2" t="n">
        <v>641.5</v>
      </c>
      <c r="C348" s="2" t="n">
        <v>1</v>
      </c>
      <c r="D348" s="2" t="n">
        <v>0.424446</v>
      </c>
      <c r="E348" s="2" t="n">
        <v>1.39859E-006</v>
      </c>
      <c r="G348" s="2" t="n">
        <f aca="false">D348*2*C348</f>
        <v>0.848892</v>
      </c>
      <c r="H348" s="2" t="n">
        <f aca="false">E348*2*C348</f>
        <v>2.79718E-006</v>
      </c>
    </row>
    <row r="349" customFormat="false" ht="12.75" hidden="false" customHeight="false" outlineLevel="0" collapsed="false">
      <c r="B349" s="2" t="n">
        <v>643.5</v>
      </c>
      <c r="C349" s="2" t="n">
        <v>1</v>
      </c>
      <c r="D349" s="2" t="n">
        <v>0.416645</v>
      </c>
      <c r="E349" s="2" t="n">
        <v>1.41163E-006</v>
      </c>
      <c r="G349" s="2" t="n">
        <f aca="false">D349*2*C349</f>
        <v>0.83329</v>
      </c>
      <c r="H349" s="2" t="n">
        <f aca="false">E349*2*C349</f>
        <v>2.82326E-006</v>
      </c>
    </row>
    <row r="350" customFormat="false" ht="12.75" hidden="false" customHeight="false" outlineLevel="0" collapsed="false">
      <c r="B350" s="2" t="n">
        <v>645.5</v>
      </c>
      <c r="C350" s="2" t="n">
        <v>1</v>
      </c>
      <c r="D350" s="2" t="n">
        <v>0.42736</v>
      </c>
      <c r="E350" s="2" t="n">
        <v>1.39382E-006</v>
      </c>
      <c r="G350" s="2" t="n">
        <f aca="false">D350*2*C350</f>
        <v>0.85472</v>
      </c>
      <c r="H350" s="2" t="n">
        <f aca="false">E350*2*C350</f>
        <v>2.78764E-006</v>
      </c>
    </row>
    <row r="351" customFormat="false" ht="12.75" hidden="false" customHeight="false" outlineLevel="0" collapsed="false">
      <c r="B351" s="2" t="n">
        <v>647.5</v>
      </c>
      <c r="C351" s="2" t="n">
        <v>1</v>
      </c>
      <c r="D351" s="2" t="n">
        <v>0.406307</v>
      </c>
      <c r="E351" s="2" t="n">
        <v>1.42947E-006</v>
      </c>
      <c r="G351" s="2" t="n">
        <f aca="false">D351*2*C351</f>
        <v>0.812614</v>
      </c>
      <c r="H351" s="2" t="n">
        <f aca="false">E351*2*C351</f>
        <v>2.85894E-006</v>
      </c>
    </row>
    <row r="352" customFormat="false" ht="12.75" hidden="false" customHeight="false" outlineLevel="0" collapsed="false">
      <c r="B352" s="2" t="n">
        <v>649.5</v>
      </c>
      <c r="C352" s="2" t="n">
        <v>1</v>
      </c>
      <c r="D352" s="2" t="n">
        <v>0.396814</v>
      </c>
      <c r="E352" s="2" t="n">
        <v>1.44647E-006</v>
      </c>
      <c r="G352" s="2" t="n">
        <f aca="false">D352*2*C352</f>
        <v>0.793628</v>
      </c>
      <c r="H352" s="2" t="n">
        <f aca="false">E352*2*C352</f>
        <v>2.89294E-006</v>
      </c>
    </row>
    <row r="353" customFormat="false" ht="12.75" hidden="false" customHeight="false" outlineLevel="0" collapsed="false">
      <c r="B353" s="2" t="n">
        <v>651.5</v>
      </c>
      <c r="C353" s="2" t="n">
        <v>1</v>
      </c>
      <c r="D353" s="2" t="n">
        <v>0.393243</v>
      </c>
      <c r="E353" s="2" t="n">
        <v>1.45302E-006</v>
      </c>
      <c r="G353" s="2" t="n">
        <f aca="false">D353*2*C353</f>
        <v>0.786486</v>
      </c>
      <c r="H353" s="2" t="n">
        <f aca="false">E353*2*C353</f>
        <v>2.90604E-006</v>
      </c>
    </row>
    <row r="354" customFormat="false" ht="12.75" hidden="false" customHeight="false" outlineLevel="0" collapsed="false">
      <c r="B354" s="2" t="n">
        <v>653.5</v>
      </c>
      <c r="C354" s="2" t="n">
        <v>1</v>
      </c>
      <c r="D354" s="2" t="n">
        <v>0.410724</v>
      </c>
      <c r="E354" s="2" t="n">
        <v>1.42177E-006</v>
      </c>
      <c r="G354" s="2" t="n">
        <f aca="false">D354*2*C354</f>
        <v>0.821448</v>
      </c>
      <c r="H354" s="2" t="n">
        <f aca="false">E354*2*C354</f>
        <v>2.84354E-006</v>
      </c>
    </row>
    <row r="355" customFormat="false" ht="12.75" hidden="false" customHeight="false" outlineLevel="0" collapsed="false">
      <c r="B355" s="2" t="n">
        <v>655.5</v>
      </c>
      <c r="C355" s="2" t="n">
        <v>1</v>
      </c>
      <c r="D355" s="2" t="n">
        <v>0.391645</v>
      </c>
      <c r="E355" s="2" t="n">
        <v>1.45599E-006</v>
      </c>
      <c r="G355" s="2" t="n">
        <f aca="false">D355*2*C355</f>
        <v>0.78329</v>
      </c>
      <c r="H355" s="2" t="n">
        <f aca="false">E355*2*C355</f>
        <v>2.91198E-006</v>
      </c>
    </row>
    <row r="356" customFormat="false" ht="12.75" hidden="false" customHeight="false" outlineLevel="0" collapsed="false">
      <c r="B356" s="2" t="n">
        <v>657.5</v>
      </c>
      <c r="C356" s="2" t="n">
        <v>1</v>
      </c>
      <c r="D356" s="2" t="n">
        <v>0.387979</v>
      </c>
      <c r="E356" s="2" t="n">
        <v>1.46285E-006</v>
      </c>
      <c r="G356" s="2" t="n">
        <f aca="false">D356*2*C356</f>
        <v>0.775958</v>
      </c>
      <c r="H356" s="2" t="n">
        <f aca="false">E356*2*C356</f>
        <v>2.9257E-006</v>
      </c>
    </row>
    <row r="357" customFormat="false" ht="12.75" hidden="false" customHeight="false" outlineLevel="0" collapsed="false">
      <c r="B357" s="2" t="n">
        <v>659.5</v>
      </c>
      <c r="C357" s="2" t="n">
        <v>1</v>
      </c>
      <c r="D357" s="2" t="n">
        <v>0.379238</v>
      </c>
      <c r="E357" s="2" t="n">
        <v>1.47961E-006</v>
      </c>
      <c r="G357" s="2" t="n">
        <f aca="false">D357*2*C357</f>
        <v>0.758476</v>
      </c>
      <c r="H357" s="2" t="n">
        <f aca="false">E357*2*C357</f>
        <v>2.95922E-006</v>
      </c>
    </row>
    <row r="358" customFormat="false" ht="12.75" hidden="false" customHeight="false" outlineLevel="0" collapsed="false">
      <c r="B358" s="2" t="n">
        <v>661.5</v>
      </c>
      <c r="C358" s="2" t="n">
        <v>1</v>
      </c>
      <c r="D358" s="2" t="n">
        <v>0.38093</v>
      </c>
      <c r="E358" s="2" t="n">
        <v>1.47632E-006</v>
      </c>
      <c r="G358" s="2" t="n">
        <f aca="false">D358*2*C358</f>
        <v>0.76186</v>
      </c>
      <c r="H358" s="2" t="n">
        <f aca="false">E358*2*C358</f>
        <v>2.95264E-006</v>
      </c>
    </row>
    <row r="359" customFormat="false" ht="12.75" hidden="false" customHeight="false" outlineLevel="0" collapsed="false">
      <c r="B359" s="2" t="n">
        <v>663.5</v>
      </c>
      <c r="C359" s="2" t="n">
        <v>1</v>
      </c>
      <c r="D359" s="2" t="n">
        <v>0.37125</v>
      </c>
      <c r="E359" s="2" t="n">
        <v>1.49544E-006</v>
      </c>
      <c r="G359" s="2" t="n">
        <f aca="false">D359*2*C359</f>
        <v>0.7425</v>
      </c>
      <c r="H359" s="2" t="n">
        <f aca="false">E359*2*C359</f>
        <v>2.99088E-006</v>
      </c>
    </row>
    <row r="360" customFormat="false" ht="12.75" hidden="false" customHeight="false" outlineLevel="0" collapsed="false">
      <c r="B360" s="2" t="n">
        <v>665.5</v>
      </c>
      <c r="C360" s="2" t="n">
        <v>1</v>
      </c>
      <c r="D360" s="2" t="n">
        <v>0.359407</v>
      </c>
      <c r="E360" s="2" t="n">
        <v>1.51988E-006</v>
      </c>
      <c r="G360" s="2" t="n">
        <f aca="false">D360*2*C360</f>
        <v>0.718814</v>
      </c>
      <c r="H360" s="2" t="n">
        <f aca="false">E360*2*C360</f>
        <v>3.03976E-006</v>
      </c>
    </row>
    <row r="361" customFormat="false" ht="12.75" hidden="false" customHeight="false" outlineLevel="0" collapsed="false">
      <c r="B361" s="2" t="n">
        <v>667.5</v>
      </c>
      <c r="C361" s="2" t="n">
        <v>1</v>
      </c>
      <c r="D361" s="2" t="n">
        <v>0.374163</v>
      </c>
      <c r="E361" s="2" t="n">
        <v>1.48961E-006</v>
      </c>
      <c r="G361" s="2" t="n">
        <f aca="false">D361*2*C361</f>
        <v>0.748326</v>
      </c>
      <c r="H361" s="2" t="n">
        <f aca="false">E361*2*C361</f>
        <v>2.97922E-006</v>
      </c>
    </row>
    <row r="362" customFormat="false" ht="12.75" hidden="false" customHeight="false" outlineLevel="0" collapsed="false">
      <c r="B362" s="2" t="n">
        <v>669.5</v>
      </c>
      <c r="C362" s="2" t="n">
        <v>1</v>
      </c>
      <c r="D362" s="2" t="n">
        <v>0.375291</v>
      </c>
      <c r="E362" s="2" t="n">
        <v>1.48737E-006</v>
      </c>
      <c r="G362" s="2" t="n">
        <f aca="false">D362*2*C362</f>
        <v>0.750582</v>
      </c>
      <c r="H362" s="2" t="n">
        <f aca="false">E362*2*C362</f>
        <v>2.97474E-006</v>
      </c>
    </row>
    <row r="363" customFormat="false" ht="12.75" hidden="false" customHeight="false" outlineLevel="0" collapsed="false">
      <c r="B363" s="2" t="n">
        <v>671.5</v>
      </c>
      <c r="C363" s="2" t="n">
        <v>1</v>
      </c>
      <c r="D363" s="2" t="n">
        <v>0.36843</v>
      </c>
      <c r="E363" s="2" t="n">
        <v>1.50116E-006</v>
      </c>
      <c r="G363" s="2" t="n">
        <f aca="false">D363*2*C363</f>
        <v>0.73686</v>
      </c>
      <c r="H363" s="2" t="n">
        <f aca="false">E363*2*C363</f>
        <v>3.00232E-006</v>
      </c>
    </row>
    <row r="364" customFormat="false" ht="12.75" hidden="false" customHeight="false" outlineLevel="0" collapsed="false">
      <c r="B364" s="2" t="n">
        <v>673.5</v>
      </c>
      <c r="C364" s="2" t="n">
        <v>1</v>
      </c>
      <c r="D364" s="2" t="n">
        <v>0.358185</v>
      </c>
      <c r="E364" s="2" t="n">
        <v>1.52247E-006</v>
      </c>
      <c r="G364" s="2" t="n">
        <f aca="false">D364*2*C364</f>
        <v>0.71637</v>
      </c>
      <c r="H364" s="2" t="n">
        <f aca="false">E364*2*C364</f>
        <v>3.04494E-006</v>
      </c>
    </row>
    <row r="365" customFormat="false" ht="12.75" hidden="false" customHeight="false" outlineLevel="0" collapsed="false">
      <c r="B365" s="2" t="n">
        <v>675.5</v>
      </c>
      <c r="C365" s="2" t="n">
        <v>1</v>
      </c>
      <c r="D365" s="2" t="n">
        <v>0.353016</v>
      </c>
      <c r="E365" s="2" t="n">
        <v>1.53358E-006</v>
      </c>
      <c r="G365" s="2" t="n">
        <f aca="false">D365*2*C365</f>
        <v>0.706032</v>
      </c>
      <c r="H365" s="2" t="n">
        <f aca="false">E365*2*C365</f>
        <v>3.06716E-006</v>
      </c>
    </row>
    <row r="366" customFormat="false" ht="12.75" hidden="false" customHeight="false" outlineLevel="0" collapsed="false">
      <c r="B366" s="2" t="n">
        <v>677.5</v>
      </c>
      <c r="C366" s="2" t="n">
        <v>1</v>
      </c>
      <c r="D366" s="2" t="n">
        <v>0.359595</v>
      </c>
      <c r="E366" s="2" t="n">
        <v>1.51948E-006</v>
      </c>
      <c r="G366" s="2" t="n">
        <f aca="false">D366*2*C366</f>
        <v>0.71919</v>
      </c>
      <c r="H366" s="2" t="n">
        <f aca="false">E366*2*C366</f>
        <v>3.03896E-006</v>
      </c>
    </row>
    <row r="367" customFormat="false" ht="12.75" hidden="false" customHeight="false" outlineLevel="0" collapsed="false">
      <c r="B367" s="2" t="n">
        <v>679.5</v>
      </c>
      <c r="C367" s="2" t="n">
        <v>1</v>
      </c>
      <c r="D367" s="2" t="n">
        <v>0.348881</v>
      </c>
      <c r="E367" s="2" t="n">
        <v>1.54264E-006</v>
      </c>
      <c r="G367" s="2" t="n">
        <f aca="false">D367*2*C367</f>
        <v>0.697762</v>
      </c>
      <c r="H367" s="2" t="n">
        <f aca="false">E367*2*C367</f>
        <v>3.08528E-006</v>
      </c>
    </row>
    <row r="368" customFormat="false" ht="12.75" hidden="false" customHeight="false" outlineLevel="0" collapsed="false">
      <c r="B368" s="2" t="n">
        <v>681.5</v>
      </c>
      <c r="C368" s="2" t="n">
        <v>1</v>
      </c>
      <c r="D368" s="2" t="n">
        <v>0.350384</v>
      </c>
      <c r="E368" s="2" t="n">
        <v>1.53933E-006</v>
      </c>
      <c r="G368" s="2" t="n">
        <f aca="false">D368*2*C368</f>
        <v>0.700768</v>
      </c>
      <c r="H368" s="2" t="n">
        <f aca="false">E368*2*C368</f>
        <v>3.07866E-006</v>
      </c>
    </row>
    <row r="369" customFormat="false" ht="12.75" hidden="false" customHeight="false" outlineLevel="0" collapsed="false">
      <c r="B369" s="2" t="n">
        <v>683.5</v>
      </c>
      <c r="C369" s="2" t="n">
        <v>1</v>
      </c>
      <c r="D369" s="2" t="n">
        <v>0.33826</v>
      </c>
      <c r="E369" s="2" t="n">
        <v>1.56667E-006</v>
      </c>
      <c r="G369" s="2" t="n">
        <f aca="false">D369*2*C369</f>
        <v>0.67652</v>
      </c>
      <c r="H369" s="2" t="n">
        <f aca="false">E369*2*C369</f>
        <v>3.13334E-006</v>
      </c>
    </row>
    <row r="370" customFormat="false" ht="12.75" hidden="false" customHeight="false" outlineLevel="0" collapsed="false">
      <c r="B370" s="2" t="n">
        <v>685.5</v>
      </c>
      <c r="C370" s="2" t="n">
        <v>1</v>
      </c>
      <c r="D370" s="2" t="n">
        <v>0.335158</v>
      </c>
      <c r="E370" s="2" t="n">
        <v>1.5739E-006</v>
      </c>
      <c r="G370" s="2" t="n">
        <f aca="false">D370*2*C370</f>
        <v>0.670316</v>
      </c>
      <c r="H370" s="2" t="n">
        <f aca="false">E370*2*C370</f>
        <v>3.1478E-006</v>
      </c>
    </row>
    <row r="371" customFormat="false" ht="12.75" hidden="false" customHeight="false" outlineLevel="0" collapsed="false">
      <c r="B371" s="2" t="n">
        <v>687.5</v>
      </c>
      <c r="C371" s="2" t="n">
        <v>1</v>
      </c>
      <c r="D371" s="2" t="n">
        <v>0.338072</v>
      </c>
      <c r="E371" s="2" t="n">
        <v>1.56711E-006</v>
      </c>
      <c r="G371" s="2" t="n">
        <f aca="false">D371*2*C371</f>
        <v>0.676144</v>
      </c>
      <c r="H371" s="2" t="n">
        <f aca="false">E371*2*C371</f>
        <v>3.13422E-006</v>
      </c>
    </row>
    <row r="372" customFormat="false" ht="12.75" hidden="false" customHeight="false" outlineLevel="0" collapsed="false">
      <c r="B372" s="2" t="n">
        <v>689.5</v>
      </c>
      <c r="C372" s="2" t="n">
        <v>1</v>
      </c>
      <c r="D372" s="2" t="n">
        <v>0.331023</v>
      </c>
      <c r="E372" s="2" t="n">
        <v>1.5837E-006</v>
      </c>
      <c r="G372" s="2" t="n">
        <f aca="false">D372*2*C372</f>
        <v>0.662046</v>
      </c>
      <c r="H372" s="2" t="n">
        <f aca="false">E372*2*C372</f>
        <v>3.1674E-006</v>
      </c>
    </row>
    <row r="373" customFormat="false" ht="12.75" hidden="false" customHeight="false" outlineLevel="0" collapsed="false">
      <c r="B373" s="2" t="n">
        <v>691.5</v>
      </c>
      <c r="C373" s="2" t="n">
        <v>1</v>
      </c>
      <c r="D373" s="2" t="n">
        <v>0.335816</v>
      </c>
      <c r="E373" s="2" t="n">
        <v>1.57236E-006</v>
      </c>
      <c r="G373" s="2" t="n">
        <f aca="false">D373*2*C373</f>
        <v>0.671632</v>
      </c>
      <c r="H373" s="2" t="n">
        <f aca="false">E373*2*C373</f>
        <v>3.14472E-006</v>
      </c>
    </row>
    <row r="374" customFormat="false" ht="12.75" hidden="false" customHeight="false" outlineLevel="0" collapsed="false">
      <c r="B374" s="2" t="n">
        <v>693.5</v>
      </c>
      <c r="C374" s="2" t="n">
        <v>1</v>
      </c>
      <c r="D374" s="2" t="n">
        <v>0.327357</v>
      </c>
      <c r="E374" s="2" t="n">
        <v>1.59255E-006</v>
      </c>
      <c r="G374" s="2" t="n">
        <f aca="false">D374*2*C374</f>
        <v>0.654714</v>
      </c>
      <c r="H374" s="2" t="n">
        <f aca="false">E374*2*C374</f>
        <v>3.1851E-006</v>
      </c>
    </row>
    <row r="375" customFormat="false" ht="12.75" hidden="false" customHeight="false" outlineLevel="0" collapsed="false">
      <c r="B375" s="2" t="n">
        <v>695.5</v>
      </c>
      <c r="C375" s="2" t="n">
        <v>1</v>
      </c>
      <c r="D375" s="2" t="n">
        <v>0.318899</v>
      </c>
      <c r="E375" s="2" t="n">
        <v>1.61353E-006</v>
      </c>
      <c r="G375" s="2" t="n">
        <f aca="false">D375*2*C375</f>
        <v>0.637798</v>
      </c>
      <c r="H375" s="2" t="n">
        <f aca="false">E375*2*C375</f>
        <v>3.22706E-006</v>
      </c>
    </row>
    <row r="376" customFormat="false" ht="12.75" hidden="false" customHeight="false" outlineLevel="0" collapsed="false">
      <c r="B376" s="2" t="n">
        <v>697.5</v>
      </c>
      <c r="C376" s="2" t="n">
        <v>1</v>
      </c>
      <c r="D376" s="2" t="n">
        <v>0.313259</v>
      </c>
      <c r="E376" s="2" t="n">
        <v>1.62799E-006</v>
      </c>
      <c r="G376" s="2" t="n">
        <f aca="false">D376*2*C376</f>
        <v>0.626518</v>
      </c>
      <c r="H376" s="2" t="n">
        <f aca="false">E376*2*C376</f>
        <v>3.25598E-006</v>
      </c>
    </row>
    <row r="377" customFormat="false" ht="12.75" hidden="false" customHeight="false" outlineLevel="0" collapsed="false">
      <c r="B377" s="2" t="n">
        <v>699.5</v>
      </c>
      <c r="C377" s="2" t="n">
        <v>1</v>
      </c>
      <c r="D377" s="2" t="n">
        <v>0.318899</v>
      </c>
      <c r="E377" s="2" t="n">
        <v>1.61353E-006</v>
      </c>
      <c r="G377" s="2" t="n">
        <f aca="false">D377*2*C377</f>
        <v>0.637798</v>
      </c>
      <c r="H377" s="2" t="n">
        <f aca="false">E377*2*C377</f>
        <v>3.22706E-006</v>
      </c>
    </row>
    <row r="378" customFormat="false" ht="12.75" hidden="false" customHeight="false" outlineLevel="0" collapsed="false">
      <c r="B378" s="2" t="n">
        <v>701.5</v>
      </c>
      <c r="C378" s="2" t="n">
        <v>1</v>
      </c>
      <c r="D378" s="2" t="n">
        <v>0.309406</v>
      </c>
      <c r="E378" s="2" t="n">
        <v>1.63809E-006</v>
      </c>
      <c r="G378" s="2" t="n">
        <f aca="false">D378*2*C378</f>
        <v>0.618812</v>
      </c>
      <c r="H378" s="2" t="n">
        <f aca="false">E378*2*C378</f>
        <v>3.27618E-006</v>
      </c>
    </row>
    <row r="379" customFormat="false" ht="12.75" hidden="false" customHeight="false" outlineLevel="0" collapsed="false">
      <c r="B379" s="2" t="n">
        <v>703.5</v>
      </c>
      <c r="C379" s="2" t="n">
        <v>1</v>
      </c>
      <c r="D379" s="2" t="n">
        <v>0.308748</v>
      </c>
      <c r="E379" s="2" t="n">
        <v>1.63984E-006</v>
      </c>
      <c r="G379" s="2" t="n">
        <f aca="false">D379*2*C379</f>
        <v>0.617496</v>
      </c>
      <c r="H379" s="2" t="n">
        <f aca="false">E379*2*C379</f>
        <v>3.27968E-006</v>
      </c>
    </row>
    <row r="380" customFormat="false" ht="12.75" hidden="false" customHeight="false" outlineLevel="0" collapsed="false">
      <c r="B380" s="2" t="n">
        <v>705.5</v>
      </c>
      <c r="C380" s="2" t="n">
        <v>1</v>
      </c>
      <c r="D380" s="2" t="n">
        <v>0.301041</v>
      </c>
      <c r="E380" s="2" t="n">
        <v>1.6607E-006</v>
      </c>
      <c r="G380" s="2" t="n">
        <f aca="false">D380*2*C380</f>
        <v>0.602082</v>
      </c>
      <c r="H380" s="2" t="n">
        <f aca="false">E380*2*C380</f>
        <v>3.3214E-006</v>
      </c>
    </row>
    <row r="381" customFormat="false" ht="12.75" hidden="false" customHeight="false" outlineLevel="0" collapsed="false">
      <c r="B381" s="2" t="n">
        <v>707.5</v>
      </c>
      <c r="C381" s="2" t="n">
        <v>1</v>
      </c>
      <c r="D381" s="2" t="n">
        <v>0.309124</v>
      </c>
      <c r="E381" s="2" t="n">
        <v>1.63884E-006</v>
      </c>
      <c r="G381" s="2" t="n">
        <f aca="false">D381*2*C381</f>
        <v>0.618248</v>
      </c>
      <c r="H381" s="2" t="n">
        <f aca="false">E381*2*C381</f>
        <v>3.27768E-006</v>
      </c>
    </row>
    <row r="382" customFormat="false" ht="12.75" hidden="false" customHeight="false" outlineLevel="0" collapsed="false">
      <c r="B382" s="2" t="n">
        <v>709.5</v>
      </c>
      <c r="C382" s="2" t="n">
        <v>1</v>
      </c>
      <c r="D382" s="2" t="n">
        <v>0.288165</v>
      </c>
      <c r="E382" s="2" t="n">
        <v>1.69739E-006</v>
      </c>
      <c r="G382" s="2" t="n">
        <f aca="false">D382*2*C382</f>
        <v>0.57633</v>
      </c>
      <c r="H382" s="2" t="n">
        <f aca="false">E382*2*C382</f>
        <v>3.39478E-006</v>
      </c>
    </row>
    <row r="383" customFormat="false" ht="12.75" hidden="false" customHeight="false" outlineLevel="0" collapsed="false">
      <c r="B383" s="2" t="n">
        <v>711.5</v>
      </c>
      <c r="C383" s="2" t="n">
        <v>1</v>
      </c>
      <c r="D383" s="2" t="n">
        <v>0.303015</v>
      </c>
      <c r="E383" s="2" t="n">
        <v>1.65528E-006</v>
      </c>
      <c r="G383" s="2" t="n">
        <f aca="false">D383*2*C383</f>
        <v>0.60603</v>
      </c>
      <c r="H383" s="2" t="n">
        <f aca="false">E383*2*C383</f>
        <v>3.31056E-006</v>
      </c>
    </row>
    <row r="384" customFormat="false" ht="12.75" hidden="false" customHeight="false" outlineLevel="0" collapsed="false">
      <c r="B384" s="2" t="n">
        <v>713.5</v>
      </c>
      <c r="C384" s="2" t="n">
        <v>1</v>
      </c>
      <c r="D384" s="2" t="n">
        <v>0.29512</v>
      </c>
      <c r="E384" s="2" t="n">
        <v>1.67727E-006</v>
      </c>
      <c r="G384" s="2" t="n">
        <f aca="false">D384*2*C384</f>
        <v>0.59024</v>
      </c>
      <c r="H384" s="2" t="n">
        <f aca="false">E384*2*C384</f>
        <v>3.35454E-006</v>
      </c>
    </row>
    <row r="385" customFormat="false" ht="12.75" hidden="false" customHeight="false" outlineLevel="0" collapsed="false">
      <c r="B385" s="2" t="n">
        <v>715.5</v>
      </c>
      <c r="C385" s="2" t="n">
        <v>1</v>
      </c>
      <c r="D385" s="2" t="n">
        <v>0.286379</v>
      </c>
      <c r="E385" s="2" t="n">
        <v>1.70268E-006</v>
      </c>
      <c r="G385" s="2" t="n">
        <f aca="false">D385*2*C385</f>
        <v>0.572758</v>
      </c>
      <c r="H385" s="2" t="n">
        <f aca="false">E385*2*C385</f>
        <v>3.40536E-006</v>
      </c>
    </row>
    <row r="386" customFormat="false" ht="12.75" hidden="false" customHeight="false" outlineLevel="0" collapsed="false">
      <c r="B386" s="2" t="n">
        <v>717.5</v>
      </c>
      <c r="C386" s="2" t="n">
        <v>1</v>
      </c>
      <c r="D386" s="2" t="n">
        <v>0.286755</v>
      </c>
      <c r="E386" s="2" t="n">
        <v>1.70156E-006</v>
      </c>
      <c r="G386" s="2" t="n">
        <f aca="false">D386*2*C386</f>
        <v>0.57351</v>
      </c>
      <c r="H386" s="2" t="n">
        <f aca="false">E386*2*C386</f>
        <v>3.40312E-006</v>
      </c>
    </row>
    <row r="387" customFormat="false" ht="12.75" hidden="false" customHeight="false" outlineLevel="0" collapsed="false">
      <c r="B387" s="2" t="n">
        <v>719.5</v>
      </c>
      <c r="C387" s="2" t="n">
        <v>1</v>
      </c>
      <c r="D387" s="2" t="n">
        <v>0.284593</v>
      </c>
      <c r="E387" s="2" t="n">
        <v>1.70801E-006</v>
      </c>
      <c r="G387" s="2" t="n">
        <f aca="false">D387*2*C387</f>
        <v>0.569186</v>
      </c>
      <c r="H387" s="2" t="n">
        <f aca="false">E387*2*C387</f>
        <v>3.41602E-006</v>
      </c>
    </row>
    <row r="388" customFormat="false" ht="12.75" hidden="false" customHeight="false" outlineLevel="0" collapsed="false">
      <c r="B388" s="2" t="n">
        <v>721.5</v>
      </c>
      <c r="C388" s="2" t="n">
        <v>1</v>
      </c>
      <c r="D388" s="2" t="n">
        <v>0.274725</v>
      </c>
      <c r="E388" s="2" t="n">
        <v>1.73842E-006</v>
      </c>
      <c r="G388" s="2" t="n">
        <f aca="false">D388*2*C388</f>
        <v>0.54945</v>
      </c>
      <c r="H388" s="2" t="n">
        <f aca="false">E388*2*C388</f>
        <v>3.47684E-006</v>
      </c>
    </row>
    <row r="389" customFormat="false" ht="12.75" hidden="false" customHeight="false" outlineLevel="0" collapsed="false">
      <c r="B389" s="2" t="n">
        <v>723.5</v>
      </c>
      <c r="C389" s="2" t="n">
        <v>1</v>
      </c>
      <c r="D389" s="2" t="n">
        <v>0.289763</v>
      </c>
      <c r="E389" s="2" t="n">
        <v>1.69271E-006</v>
      </c>
      <c r="G389" s="2" t="n">
        <f aca="false">D389*2*C389</f>
        <v>0.579526</v>
      </c>
      <c r="H389" s="2" t="n">
        <f aca="false">E389*2*C389</f>
        <v>3.38542E-006</v>
      </c>
    </row>
    <row r="390" customFormat="false" ht="12.75" hidden="false" customHeight="false" outlineLevel="0" collapsed="false">
      <c r="B390" s="2" t="n">
        <v>725.5</v>
      </c>
      <c r="C390" s="2" t="n">
        <v>1</v>
      </c>
      <c r="D390" s="2" t="n">
        <v>0.265796</v>
      </c>
      <c r="E390" s="2" t="n">
        <v>1.76738E-006</v>
      </c>
      <c r="G390" s="2" t="n">
        <f aca="false">D390*2*C390</f>
        <v>0.531592</v>
      </c>
      <c r="H390" s="2" t="n">
        <f aca="false">E390*2*C390</f>
        <v>3.53476E-006</v>
      </c>
    </row>
    <row r="391" customFormat="false" ht="12.75" hidden="false" customHeight="false" outlineLevel="0" collapsed="false">
      <c r="B391" s="2" t="n">
        <v>727.5</v>
      </c>
      <c r="C391" s="2" t="n">
        <v>1</v>
      </c>
      <c r="D391" s="2" t="n">
        <v>0.269649</v>
      </c>
      <c r="E391" s="2" t="n">
        <v>1.7547E-006</v>
      </c>
      <c r="G391" s="2" t="n">
        <f aca="false">D391*2*C391</f>
        <v>0.539298</v>
      </c>
      <c r="H391" s="2" t="n">
        <f aca="false">E391*2*C391</f>
        <v>3.5094E-006</v>
      </c>
    </row>
    <row r="392" customFormat="false" ht="12.75" hidden="false" customHeight="false" outlineLevel="0" collapsed="false">
      <c r="B392" s="2" t="n">
        <v>729.5</v>
      </c>
      <c r="C392" s="2" t="n">
        <v>1</v>
      </c>
      <c r="D392" s="2" t="n">
        <v>0.266078</v>
      </c>
      <c r="E392" s="2" t="n">
        <v>1.76644E-006</v>
      </c>
      <c r="G392" s="2" t="n">
        <f aca="false">D392*2*C392</f>
        <v>0.532156</v>
      </c>
      <c r="H392" s="2" t="n">
        <f aca="false">E392*2*C392</f>
        <v>3.53288E-006</v>
      </c>
    </row>
    <row r="393" customFormat="false" ht="12.75" hidden="false" customHeight="false" outlineLevel="0" collapsed="false">
      <c r="B393" s="2" t="n">
        <v>731.5</v>
      </c>
      <c r="C393" s="2" t="n">
        <v>1</v>
      </c>
      <c r="D393" s="2" t="n">
        <v>0.27886</v>
      </c>
      <c r="E393" s="2" t="n">
        <v>1.72548E-006</v>
      </c>
      <c r="G393" s="2" t="n">
        <f aca="false">D393*2*C393</f>
        <v>0.55772</v>
      </c>
      <c r="H393" s="2" t="n">
        <f aca="false">E393*2*C393</f>
        <v>3.45096E-006</v>
      </c>
    </row>
    <row r="394" customFormat="false" ht="12.75" hidden="false" customHeight="false" outlineLevel="0" collapsed="false">
      <c r="B394" s="2" t="n">
        <v>733.5</v>
      </c>
      <c r="C394" s="2" t="n">
        <v>1</v>
      </c>
      <c r="D394" s="2" t="n">
        <v>0.26636</v>
      </c>
      <c r="E394" s="2" t="n">
        <v>1.7655E-006</v>
      </c>
      <c r="G394" s="2" t="n">
        <f aca="false">D394*2*C394</f>
        <v>0.53272</v>
      </c>
      <c r="H394" s="2" t="n">
        <f aca="false">E394*2*C394</f>
        <v>3.531E-006</v>
      </c>
    </row>
    <row r="395" customFormat="false" ht="12.75" hidden="false" customHeight="false" outlineLevel="0" collapsed="false">
      <c r="B395" s="2" t="n">
        <v>735.5</v>
      </c>
      <c r="C395" s="2" t="n">
        <v>1</v>
      </c>
      <c r="D395" s="2" t="n">
        <v>0.269555</v>
      </c>
      <c r="E395" s="2" t="n">
        <v>1.75501E-006</v>
      </c>
      <c r="G395" s="2" t="n">
        <f aca="false">D395*2*C395</f>
        <v>0.53911</v>
      </c>
      <c r="H395" s="2" t="n">
        <f aca="false">E395*2*C395</f>
        <v>3.51002E-006</v>
      </c>
    </row>
    <row r="396" customFormat="false" ht="12.75" hidden="false" customHeight="false" outlineLevel="0" collapsed="false">
      <c r="B396" s="2" t="n">
        <v>737.5</v>
      </c>
      <c r="C396" s="2" t="n">
        <v>1</v>
      </c>
      <c r="D396" s="2" t="n">
        <v>0.260533</v>
      </c>
      <c r="E396" s="2" t="n">
        <v>1.78514E-006</v>
      </c>
      <c r="G396" s="2" t="n">
        <f aca="false">D396*2*C396</f>
        <v>0.521066</v>
      </c>
      <c r="H396" s="2" t="n">
        <f aca="false">E396*2*C396</f>
        <v>3.57028E-006</v>
      </c>
    </row>
    <row r="397" customFormat="false" ht="12.75" hidden="false" customHeight="false" outlineLevel="0" collapsed="false">
      <c r="B397" s="2" t="n">
        <v>739.5</v>
      </c>
      <c r="C397" s="2" t="n">
        <v>1</v>
      </c>
      <c r="D397" s="2" t="n">
        <v>0.256397</v>
      </c>
      <c r="E397" s="2" t="n">
        <v>1.79948E-006</v>
      </c>
      <c r="G397" s="2" t="n">
        <f aca="false">D397*2*C397</f>
        <v>0.512794</v>
      </c>
      <c r="H397" s="2" t="n">
        <f aca="false">E397*2*C397</f>
        <v>3.59896E-006</v>
      </c>
    </row>
    <row r="398" customFormat="false" ht="12.75" hidden="false" customHeight="false" outlineLevel="0" collapsed="false">
      <c r="B398" s="2" t="n">
        <v>741.5</v>
      </c>
      <c r="C398" s="2" t="n">
        <v>1</v>
      </c>
      <c r="D398" s="2" t="n">
        <v>0.256867</v>
      </c>
      <c r="E398" s="2" t="n">
        <v>1.79783E-006</v>
      </c>
      <c r="G398" s="2" t="n">
        <f aca="false">D398*2*C398</f>
        <v>0.513734</v>
      </c>
      <c r="H398" s="2" t="n">
        <f aca="false">E398*2*C398</f>
        <v>3.59566E-006</v>
      </c>
    </row>
    <row r="399" customFormat="false" ht="12.75" hidden="false" customHeight="false" outlineLevel="0" collapsed="false">
      <c r="B399" s="2" t="n">
        <v>743.5</v>
      </c>
      <c r="C399" s="2" t="n">
        <v>1</v>
      </c>
      <c r="D399" s="2" t="n">
        <v>0.253859</v>
      </c>
      <c r="E399" s="2" t="n">
        <v>1.80845E-006</v>
      </c>
      <c r="G399" s="2" t="n">
        <f aca="false">D399*2*C399</f>
        <v>0.507718</v>
      </c>
      <c r="H399" s="2" t="n">
        <f aca="false">E399*2*C399</f>
        <v>3.6169E-006</v>
      </c>
    </row>
    <row r="400" customFormat="false" ht="12.75" hidden="false" customHeight="false" outlineLevel="0" collapsed="false">
      <c r="B400" s="2" t="n">
        <v>745.5</v>
      </c>
      <c r="C400" s="2" t="n">
        <v>1</v>
      </c>
      <c r="D400" s="2" t="n">
        <v>0.247186</v>
      </c>
      <c r="E400" s="2" t="n">
        <v>1.8327E-006</v>
      </c>
      <c r="G400" s="2" t="n">
        <f aca="false">D400*2*C400</f>
        <v>0.494372</v>
      </c>
      <c r="H400" s="2" t="n">
        <f aca="false">E400*2*C400</f>
        <v>3.6654E-006</v>
      </c>
    </row>
    <row r="401" customFormat="false" ht="12.75" hidden="false" customHeight="false" outlineLevel="0" collapsed="false">
      <c r="B401" s="2" t="n">
        <v>747.5</v>
      </c>
      <c r="C401" s="2" t="n">
        <v>1</v>
      </c>
      <c r="D401" s="2" t="n">
        <v>0.239197</v>
      </c>
      <c r="E401" s="2" t="n">
        <v>1.86305E-006</v>
      </c>
      <c r="G401" s="2" t="n">
        <f aca="false">D401*2*C401</f>
        <v>0.478394</v>
      </c>
      <c r="H401" s="2" t="n">
        <f aca="false">E401*2*C401</f>
        <v>3.7261E-006</v>
      </c>
    </row>
    <row r="402" customFormat="false" ht="12.75" hidden="false" customHeight="false" outlineLevel="0" collapsed="false">
      <c r="B402" s="2" t="n">
        <v>749.5</v>
      </c>
      <c r="C402" s="2" t="n">
        <v>1</v>
      </c>
      <c r="D402" s="2" t="n">
        <v>0.238822</v>
      </c>
      <c r="E402" s="2" t="n">
        <v>1.86452E-006</v>
      </c>
      <c r="G402" s="2" t="n">
        <f aca="false">D402*2*C402</f>
        <v>0.477644</v>
      </c>
      <c r="H402" s="2" t="n">
        <f aca="false">E402*2*C402</f>
        <v>3.72904E-006</v>
      </c>
    </row>
    <row r="403" customFormat="false" ht="12.75" hidden="false" customHeight="false" outlineLevel="0" collapsed="false">
      <c r="B403" s="2" t="n">
        <v>751.5</v>
      </c>
      <c r="C403" s="2" t="n">
        <v>1</v>
      </c>
      <c r="D403" s="2" t="n">
        <v>0.23807</v>
      </c>
      <c r="E403" s="2" t="n">
        <v>1.86746E-006</v>
      </c>
      <c r="G403" s="2" t="n">
        <f aca="false">D403*2*C403</f>
        <v>0.47614</v>
      </c>
      <c r="H403" s="2" t="n">
        <f aca="false">E403*2*C403</f>
        <v>3.73492E-006</v>
      </c>
    </row>
    <row r="404" customFormat="false" ht="12.75" hidden="false" customHeight="false" outlineLevel="0" collapsed="false">
      <c r="B404" s="2" t="n">
        <v>753.5</v>
      </c>
      <c r="C404" s="2" t="n">
        <v>1</v>
      </c>
      <c r="D404" s="2" t="n">
        <v>0.232712</v>
      </c>
      <c r="E404" s="2" t="n">
        <v>1.88883E-006</v>
      </c>
      <c r="G404" s="2" t="n">
        <f aca="false">D404*2*C404</f>
        <v>0.465424</v>
      </c>
      <c r="H404" s="2" t="n">
        <f aca="false">E404*2*C404</f>
        <v>3.77766E-006</v>
      </c>
    </row>
    <row r="405" customFormat="false" ht="12.75" hidden="false" customHeight="false" outlineLevel="0" collapsed="false">
      <c r="B405" s="2" t="n">
        <v>755.5</v>
      </c>
      <c r="C405" s="2" t="n">
        <v>1</v>
      </c>
      <c r="D405" s="2" t="n">
        <v>0.228765</v>
      </c>
      <c r="E405" s="2" t="n">
        <v>1.90506E-006</v>
      </c>
      <c r="G405" s="2" t="n">
        <f aca="false">D405*2*C405</f>
        <v>0.45753</v>
      </c>
      <c r="H405" s="2" t="n">
        <f aca="false">E405*2*C405</f>
        <v>3.81012E-006</v>
      </c>
    </row>
    <row r="406" customFormat="false" ht="12.75" hidden="false" customHeight="false" outlineLevel="0" collapsed="false">
      <c r="B406" s="2" t="n">
        <v>757.5</v>
      </c>
      <c r="C406" s="2" t="n">
        <v>1</v>
      </c>
      <c r="D406" s="2" t="n">
        <v>0.216641</v>
      </c>
      <c r="E406" s="2" t="n">
        <v>1.95764E-006</v>
      </c>
      <c r="G406" s="2" t="n">
        <f aca="false">D406*2*C406</f>
        <v>0.433282</v>
      </c>
      <c r="H406" s="2" t="n">
        <f aca="false">E406*2*C406</f>
        <v>3.91528E-006</v>
      </c>
    </row>
    <row r="407" customFormat="false" ht="12.75" hidden="false" customHeight="false" outlineLevel="0" collapsed="false">
      <c r="B407" s="2" t="n">
        <v>759.5</v>
      </c>
      <c r="C407" s="2" t="n">
        <v>1</v>
      </c>
      <c r="D407" s="2" t="n">
        <v>0.235344</v>
      </c>
      <c r="E407" s="2" t="n">
        <v>1.87824E-006</v>
      </c>
      <c r="G407" s="2" t="n">
        <f aca="false">D407*2*C407</f>
        <v>0.470688</v>
      </c>
      <c r="H407" s="2" t="n">
        <f aca="false">E407*2*C407</f>
        <v>3.75648E-006</v>
      </c>
    </row>
    <row r="408" customFormat="false" ht="12.75" hidden="false" customHeight="false" outlineLevel="0" collapsed="false">
      <c r="B408" s="2" t="n">
        <v>761.5</v>
      </c>
      <c r="C408" s="2" t="n">
        <v>1</v>
      </c>
      <c r="D408" s="2" t="n">
        <v>0.220212</v>
      </c>
      <c r="E408" s="2" t="n">
        <v>1.9417E-006</v>
      </c>
      <c r="G408" s="2" t="n">
        <f aca="false">D408*2*C408</f>
        <v>0.440424</v>
      </c>
      <c r="H408" s="2" t="n">
        <f aca="false">E408*2*C408</f>
        <v>3.8834E-006</v>
      </c>
    </row>
    <row r="409" customFormat="false" ht="12.75" hidden="false" customHeight="false" outlineLevel="0" collapsed="false">
      <c r="B409" s="2" t="n">
        <v>763.5</v>
      </c>
      <c r="C409" s="2" t="n">
        <v>1</v>
      </c>
      <c r="D409" s="2" t="n">
        <v>0.216641</v>
      </c>
      <c r="E409" s="2" t="n">
        <v>1.95764E-006</v>
      </c>
      <c r="G409" s="2" t="n">
        <f aca="false">D409*2*C409</f>
        <v>0.433282</v>
      </c>
      <c r="H409" s="2" t="n">
        <f aca="false">E409*2*C409</f>
        <v>3.91528E-006</v>
      </c>
    </row>
    <row r="410" customFormat="false" ht="12.75" hidden="false" customHeight="false" outlineLevel="0" collapsed="false">
      <c r="B410" s="2" t="n">
        <v>765.5</v>
      </c>
      <c r="C410" s="2" t="n">
        <v>1</v>
      </c>
      <c r="D410" s="2" t="n">
        <v>0.216077</v>
      </c>
      <c r="E410" s="2" t="n">
        <v>1.9602E-006</v>
      </c>
      <c r="G410" s="2" t="n">
        <f aca="false">D410*2*C410</f>
        <v>0.432154</v>
      </c>
      <c r="H410" s="2" t="n">
        <f aca="false">E410*2*C410</f>
        <v>3.9204E-006</v>
      </c>
    </row>
    <row r="411" customFormat="false" ht="12.75" hidden="false" customHeight="false" outlineLevel="0" collapsed="false">
      <c r="B411" s="2" t="n">
        <v>767.5</v>
      </c>
      <c r="C411" s="2" t="n">
        <v>1</v>
      </c>
      <c r="D411" s="2" t="n">
        <v>0.212129</v>
      </c>
      <c r="E411" s="2" t="n">
        <v>1.97835E-006</v>
      </c>
      <c r="G411" s="2" t="n">
        <f aca="false">D411*2*C411</f>
        <v>0.424258</v>
      </c>
      <c r="H411" s="2" t="n">
        <f aca="false">E411*2*C411</f>
        <v>3.9567E-006</v>
      </c>
    </row>
    <row r="412" customFormat="false" ht="12.75" hidden="false" customHeight="false" outlineLevel="0" collapsed="false">
      <c r="B412" s="2" t="n">
        <v>769.5</v>
      </c>
      <c r="C412" s="2" t="n">
        <v>1</v>
      </c>
      <c r="D412" s="2" t="n">
        <v>0.205926</v>
      </c>
      <c r="E412" s="2" t="n">
        <v>2.00793E-006</v>
      </c>
      <c r="G412" s="2" t="n">
        <f aca="false">D412*2*C412</f>
        <v>0.411852</v>
      </c>
      <c r="H412" s="2" t="n">
        <f aca="false">E412*2*C412</f>
        <v>4.01586E-006</v>
      </c>
    </row>
    <row r="413" customFormat="false" ht="12.75" hidden="false" customHeight="false" outlineLevel="0" collapsed="false">
      <c r="B413" s="2" t="n">
        <v>771.5</v>
      </c>
      <c r="C413" s="2" t="n">
        <v>1</v>
      </c>
      <c r="D413" s="2" t="n">
        <v>0.206772</v>
      </c>
      <c r="E413" s="2" t="n">
        <v>2.00381E-006</v>
      </c>
      <c r="G413" s="2" t="n">
        <f aca="false">D413*2*C413</f>
        <v>0.413544</v>
      </c>
      <c r="H413" s="2" t="n">
        <f aca="false">E413*2*C413</f>
        <v>4.00762E-006</v>
      </c>
    </row>
    <row r="414" customFormat="false" ht="12.75" hidden="false" customHeight="false" outlineLevel="0" collapsed="false">
      <c r="B414" s="2" t="n">
        <v>773.5</v>
      </c>
      <c r="C414" s="2" t="n">
        <v>1</v>
      </c>
      <c r="D414" s="2" t="n">
        <v>0.206584</v>
      </c>
      <c r="E414" s="2" t="n">
        <v>2.00473E-006</v>
      </c>
      <c r="G414" s="2" t="n">
        <f aca="false">D414*2*C414</f>
        <v>0.413168</v>
      </c>
      <c r="H414" s="2" t="n">
        <f aca="false">E414*2*C414</f>
        <v>4.00946E-006</v>
      </c>
    </row>
    <row r="415" customFormat="false" ht="12.75" hidden="false" customHeight="false" outlineLevel="0" collapsed="false">
      <c r="B415" s="2" t="n">
        <v>775.5</v>
      </c>
      <c r="C415" s="2" t="n">
        <v>1</v>
      </c>
      <c r="D415" s="2" t="n">
        <v>0.195399</v>
      </c>
      <c r="E415" s="2" t="n">
        <v>2.0613E-006</v>
      </c>
      <c r="G415" s="2" t="n">
        <f aca="false">D415*2*C415</f>
        <v>0.390798</v>
      </c>
      <c r="H415" s="2" t="n">
        <f aca="false">E415*2*C415</f>
        <v>4.1226E-006</v>
      </c>
    </row>
    <row r="416" customFormat="false" ht="12.75" hidden="false" customHeight="false" outlineLevel="0" collapsed="false">
      <c r="B416" s="2" t="n">
        <v>777.5</v>
      </c>
      <c r="C416" s="2" t="n">
        <v>1</v>
      </c>
      <c r="D416" s="2" t="n">
        <v>0.200569</v>
      </c>
      <c r="E416" s="2" t="n">
        <v>2.03457E-006</v>
      </c>
      <c r="G416" s="2" t="n">
        <f aca="false">D416*2*C416</f>
        <v>0.401138</v>
      </c>
      <c r="H416" s="2" t="n">
        <f aca="false">E416*2*C416</f>
        <v>4.06914E-006</v>
      </c>
    </row>
    <row r="417" customFormat="false" ht="12.75" hidden="false" customHeight="false" outlineLevel="0" collapsed="false">
      <c r="B417" s="2" t="n">
        <v>779.5</v>
      </c>
      <c r="C417" s="2" t="n">
        <v>1</v>
      </c>
      <c r="D417" s="2" t="n">
        <v>0.190982</v>
      </c>
      <c r="E417" s="2" t="n">
        <v>2.085E-006</v>
      </c>
      <c r="G417" s="2" t="n">
        <f aca="false">D417*2*C417</f>
        <v>0.381964</v>
      </c>
      <c r="H417" s="2" t="n">
        <f aca="false">E417*2*C417</f>
        <v>4.17E-006</v>
      </c>
    </row>
    <row r="418" customFormat="false" ht="12.75" hidden="false" customHeight="false" outlineLevel="0" collapsed="false">
      <c r="B418" s="2" t="n">
        <v>781.5</v>
      </c>
      <c r="C418" s="2" t="n">
        <v>1</v>
      </c>
      <c r="D418" s="2" t="n">
        <v>0.18929</v>
      </c>
      <c r="E418" s="2" t="n">
        <v>2.0943E-006</v>
      </c>
      <c r="G418" s="2" t="n">
        <f aca="false">D418*2*C418</f>
        <v>0.37858</v>
      </c>
      <c r="H418" s="2" t="n">
        <f aca="false">E418*2*C418</f>
        <v>4.1886E-006</v>
      </c>
    </row>
    <row r="419" customFormat="false" ht="12.75" hidden="false" customHeight="false" outlineLevel="0" collapsed="false">
      <c r="B419" s="2" t="n">
        <v>783.5</v>
      </c>
      <c r="C419" s="2" t="n">
        <v>1</v>
      </c>
      <c r="D419" s="2" t="n">
        <v>0.194648</v>
      </c>
      <c r="E419" s="2" t="n">
        <v>2.06528E-006</v>
      </c>
      <c r="G419" s="2" t="n">
        <f aca="false">D419*2*C419</f>
        <v>0.389296</v>
      </c>
      <c r="H419" s="2" t="n">
        <f aca="false">E419*2*C419</f>
        <v>4.13056E-006</v>
      </c>
    </row>
    <row r="420" customFormat="false" ht="12.75" hidden="false" customHeight="false" outlineLevel="0" collapsed="false">
      <c r="B420" s="2" t="n">
        <v>785.5</v>
      </c>
      <c r="C420" s="2" t="n">
        <v>1</v>
      </c>
      <c r="D420" s="2" t="n">
        <v>0.187317</v>
      </c>
      <c r="E420" s="2" t="n">
        <v>2.10531E-006</v>
      </c>
      <c r="G420" s="2" t="n">
        <f aca="false">D420*2*C420</f>
        <v>0.374634</v>
      </c>
      <c r="H420" s="2" t="n">
        <f aca="false">E420*2*C420</f>
        <v>4.21062E-006</v>
      </c>
    </row>
    <row r="421" customFormat="false" ht="12.75" hidden="false" customHeight="false" outlineLevel="0" collapsed="false">
      <c r="B421" s="2" t="n">
        <v>787.5</v>
      </c>
      <c r="C421" s="2" t="n">
        <v>1</v>
      </c>
      <c r="D421" s="2" t="n">
        <v>0.176978</v>
      </c>
      <c r="E421" s="2" t="n">
        <v>2.16593E-006</v>
      </c>
      <c r="G421" s="2" t="n">
        <f aca="false">D421*2*C421</f>
        <v>0.353956</v>
      </c>
      <c r="H421" s="2" t="n">
        <f aca="false">E421*2*C421</f>
        <v>4.33186E-006</v>
      </c>
    </row>
    <row r="422" customFormat="false" ht="12.75" hidden="false" customHeight="false" outlineLevel="0" collapsed="false">
      <c r="B422" s="2" t="n">
        <v>789.5</v>
      </c>
      <c r="C422" s="2" t="n">
        <v>1</v>
      </c>
      <c r="D422" s="2" t="n">
        <v>0.178106</v>
      </c>
      <c r="E422" s="2" t="n">
        <v>2.15906E-006</v>
      </c>
      <c r="G422" s="2" t="n">
        <f aca="false">D422*2*C422</f>
        <v>0.356212</v>
      </c>
      <c r="H422" s="2" t="n">
        <f aca="false">E422*2*C422</f>
        <v>4.31812E-006</v>
      </c>
    </row>
    <row r="423" customFormat="false" ht="12.75" hidden="false" customHeight="false" outlineLevel="0" collapsed="false">
      <c r="B423" s="2" t="n">
        <v>791.5</v>
      </c>
      <c r="C423" s="2" t="n">
        <v>1</v>
      </c>
      <c r="D423" s="2" t="n">
        <v>0.187129</v>
      </c>
      <c r="E423" s="2" t="n">
        <v>2.10636E-006</v>
      </c>
      <c r="G423" s="2" t="n">
        <f aca="false">D423*2*C423</f>
        <v>0.374258</v>
      </c>
      <c r="H423" s="2" t="n">
        <f aca="false">E423*2*C423</f>
        <v>4.21272E-006</v>
      </c>
    </row>
    <row r="424" customFormat="false" ht="12.75" hidden="false" customHeight="false" outlineLevel="0" collapsed="false">
      <c r="B424" s="2" t="n">
        <v>793.5</v>
      </c>
      <c r="C424" s="2" t="n">
        <v>1</v>
      </c>
      <c r="D424" s="2" t="n">
        <v>0.17773</v>
      </c>
      <c r="E424" s="2" t="n">
        <v>2.16134E-006</v>
      </c>
      <c r="G424" s="2" t="n">
        <f aca="false">D424*2*C424</f>
        <v>0.35546</v>
      </c>
      <c r="H424" s="2" t="n">
        <f aca="false">E424*2*C424</f>
        <v>4.32268E-006</v>
      </c>
    </row>
    <row r="425" customFormat="false" ht="12.75" hidden="false" customHeight="false" outlineLevel="0" collapsed="false">
      <c r="B425" s="2" t="n">
        <v>795.5</v>
      </c>
      <c r="C425" s="2" t="n">
        <v>1</v>
      </c>
      <c r="D425" s="2" t="n">
        <v>0.178764</v>
      </c>
      <c r="E425" s="2" t="n">
        <v>2.15508E-006</v>
      </c>
      <c r="G425" s="2" t="n">
        <f aca="false">D425*2*C425</f>
        <v>0.357528</v>
      </c>
      <c r="H425" s="2" t="n">
        <f aca="false">E425*2*C425</f>
        <v>4.31016E-006</v>
      </c>
    </row>
    <row r="426" customFormat="false" ht="12.75" hidden="false" customHeight="false" outlineLevel="0" collapsed="false">
      <c r="B426" s="2" t="n">
        <v>797.5</v>
      </c>
      <c r="C426" s="2" t="n">
        <v>1</v>
      </c>
      <c r="D426" s="2" t="n">
        <v>0.169459</v>
      </c>
      <c r="E426" s="2" t="n">
        <v>2.21346E-006</v>
      </c>
      <c r="G426" s="2" t="n">
        <f aca="false">D426*2*C426</f>
        <v>0.338918</v>
      </c>
      <c r="H426" s="2" t="n">
        <f aca="false">E426*2*C426</f>
        <v>4.42692E-006</v>
      </c>
    </row>
    <row r="427" customFormat="false" ht="12.75" hidden="false" customHeight="false" outlineLevel="0" collapsed="false">
      <c r="B427" s="2" t="n">
        <v>799.5</v>
      </c>
      <c r="C427" s="2" t="n">
        <v>1</v>
      </c>
      <c r="D427" s="2" t="n">
        <v>0.171151</v>
      </c>
      <c r="E427" s="2" t="n">
        <v>2.20249E-006</v>
      </c>
      <c r="G427" s="2" t="n">
        <f aca="false">D427*2*C427</f>
        <v>0.342302</v>
      </c>
      <c r="H427" s="2" t="n">
        <f aca="false">E427*2*C427</f>
        <v>4.40498E-006</v>
      </c>
    </row>
    <row r="428" customFormat="false" ht="12.75" hidden="false" customHeight="false" outlineLevel="0" collapsed="false">
      <c r="B428" s="2" t="n">
        <v>801.5</v>
      </c>
      <c r="C428" s="2" t="n">
        <v>1</v>
      </c>
      <c r="D428" s="2" t="n">
        <v>0.168049</v>
      </c>
      <c r="E428" s="2" t="n">
        <v>2.22272E-006</v>
      </c>
      <c r="G428" s="2" t="n">
        <f aca="false">D428*2*C428</f>
        <v>0.336098</v>
      </c>
      <c r="H428" s="2" t="n">
        <f aca="false">E428*2*C428</f>
        <v>4.44544E-006</v>
      </c>
    </row>
    <row r="429" customFormat="false" ht="12.75" hidden="false" customHeight="false" outlineLevel="0" collapsed="false">
      <c r="B429" s="2" t="n">
        <v>803.5</v>
      </c>
      <c r="C429" s="2" t="n">
        <v>1</v>
      </c>
      <c r="D429" s="2" t="n">
        <v>0.161846</v>
      </c>
      <c r="E429" s="2" t="n">
        <v>2.26492E-006</v>
      </c>
      <c r="G429" s="2" t="n">
        <f aca="false">D429*2*C429</f>
        <v>0.323692</v>
      </c>
      <c r="H429" s="2" t="n">
        <f aca="false">E429*2*C429</f>
        <v>4.52984E-006</v>
      </c>
    </row>
    <row r="430" customFormat="false" ht="12.75" hidden="false" customHeight="false" outlineLevel="0" collapsed="false">
      <c r="B430" s="2" t="n">
        <v>805.5</v>
      </c>
      <c r="C430" s="2" t="n">
        <v>1</v>
      </c>
      <c r="D430" s="2" t="n">
        <v>0.152447</v>
      </c>
      <c r="E430" s="2" t="n">
        <v>2.33369E-006</v>
      </c>
      <c r="G430" s="2" t="n">
        <f aca="false">D430*2*C430</f>
        <v>0.304894</v>
      </c>
      <c r="H430" s="2" t="n">
        <f aca="false">E430*2*C430</f>
        <v>4.66738E-006</v>
      </c>
    </row>
    <row r="431" customFormat="false" ht="12.75" hidden="false" customHeight="false" outlineLevel="0" collapsed="false">
      <c r="B431" s="2" t="n">
        <v>807.5</v>
      </c>
      <c r="C431" s="2" t="n">
        <v>1</v>
      </c>
      <c r="D431" s="2" t="n">
        <v>0.158086</v>
      </c>
      <c r="E431" s="2" t="n">
        <v>2.29169E-006</v>
      </c>
      <c r="G431" s="2" t="n">
        <f aca="false">D431*2*C431</f>
        <v>0.316172</v>
      </c>
      <c r="H431" s="2" t="n">
        <f aca="false">E431*2*C431</f>
        <v>4.58338E-006</v>
      </c>
    </row>
    <row r="432" customFormat="false" ht="12.75" hidden="false" customHeight="false" outlineLevel="0" collapsed="false">
      <c r="B432" s="2" t="n">
        <v>809.5</v>
      </c>
      <c r="C432" s="2" t="n">
        <v>1</v>
      </c>
      <c r="D432" s="2" t="n">
        <v>0.146902</v>
      </c>
      <c r="E432" s="2" t="n">
        <v>2.37733E-006</v>
      </c>
      <c r="G432" s="2" t="n">
        <f aca="false">D432*2*C432</f>
        <v>0.293804</v>
      </c>
      <c r="H432" s="2" t="n">
        <f aca="false">E432*2*C432</f>
        <v>4.75466E-006</v>
      </c>
    </row>
    <row r="433" customFormat="false" ht="12.75" hidden="false" customHeight="false" outlineLevel="0" collapsed="false">
      <c r="B433" s="2" t="n">
        <v>811.5</v>
      </c>
      <c r="C433" s="2" t="n">
        <v>1</v>
      </c>
      <c r="D433" s="2" t="n">
        <v>0.149346</v>
      </c>
      <c r="E433" s="2" t="n">
        <v>2.3578E-006</v>
      </c>
      <c r="G433" s="2" t="n">
        <f aca="false">D433*2*C433</f>
        <v>0.298692</v>
      </c>
      <c r="H433" s="2" t="n">
        <f aca="false">E433*2*C433</f>
        <v>4.7156E-006</v>
      </c>
    </row>
    <row r="434" customFormat="false" ht="12.75" hidden="false" customHeight="false" outlineLevel="0" collapsed="false">
      <c r="B434" s="2" t="n">
        <v>813.5</v>
      </c>
      <c r="C434" s="2" t="n">
        <v>1</v>
      </c>
      <c r="D434" s="2" t="n">
        <v>0.14662</v>
      </c>
      <c r="E434" s="2" t="n">
        <v>2.37961E-006</v>
      </c>
      <c r="G434" s="2" t="n">
        <f aca="false">D434*2*C434</f>
        <v>0.29324</v>
      </c>
      <c r="H434" s="2" t="n">
        <f aca="false">E434*2*C434</f>
        <v>4.75922E-006</v>
      </c>
    </row>
    <row r="435" customFormat="false" ht="12.75" hidden="false" customHeight="false" outlineLevel="0" collapsed="false">
      <c r="B435" s="2" t="n">
        <v>815.5</v>
      </c>
      <c r="C435" s="2" t="n">
        <v>1</v>
      </c>
      <c r="D435" s="2" t="n">
        <v>0.14568</v>
      </c>
      <c r="E435" s="2" t="n">
        <v>2.38728E-006</v>
      </c>
      <c r="G435" s="2" t="n">
        <f aca="false">D435*2*C435</f>
        <v>0.29136</v>
      </c>
      <c r="H435" s="2" t="n">
        <f aca="false">E435*2*C435</f>
        <v>4.77456E-006</v>
      </c>
    </row>
    <row r="436" customFormat="false" ht="12.75" hidden="false" customHeight="false" outlineLevel="0" collapsed="false">
      <c r="B436" s="2" t="n">
        <v>817.5</v>
      </c>
      <c r="C436" s="2" t="n">
        <v>1</v>
      </c>
      <c r="D436" s="2" t="n">
        <v>0.137503</v>
      </c>
      <c r="E436" s="2" t="n">
        <v>2.45723E-006</v>
      </c>
      <c r="G436" s="2" t="n">
        <f aca="false">D436*2*C436</f>
        <v>0.275006</v>
      </c>
      <c r="H436" s="2" t="n">
        <f aca="false">E436*2*C436</f>
        <v>4.91446E-006</v>
      </c>
    </row>
    <row r="437" customFormat="false" ht="12.75" hidden="false" customHeight="false" outlineLevel="0" collapsed="false">
      <c r="B437" s="2" t="n">
        <v>819.5</v>
      </c>
      <c r="C437" s="2" t="n">
        <v>1</v>
      </c>
      <c r="D437" s="2" t="n">
        <v>0.138161</v>
      </c>
      <c r="E437" s="2" t="n">
        <v>2.45138E-006</v>
      </c>
      <c r="G437" s="2" t="n">
        <f aca="false">D437*2*C437</f>
        <v>0.276322</v>
      </c>
      <c r="H437" s="2" t="n">
        <f aca="false">E437*2*C437</f>
        <v>4.90276E-006</v>
      </c>
    </row>
    <row r="438" customFormat="false" ht="12.75" hidden="false" customHeight="false" outlineLevel="0" collapsed="false">
      <c r="B438" s="2" t="n">
        <v>821.5</v>
      </c>
      <c r="C438" s="2" t="n">
        <v>1</v>
      </c>
      <c r="D438" s="2" t="n">
        <v>0.149534</v>
      </c>
      <c r="E438" s="2" t="n">
        <v>2.35632E-006</v>
      </c>
      <c r="G438" s="2" t="n">
        <f aca="false">D438*2*C438</f>
        <v>0.299068</v>
      </c>
      <c r="H438" s="2" t="n">
        <f aca="false">E438*2*C438</f>
        <v>4.71264E-006</v>
      </c>
    </row>
    <row r="439" customFormat="false" ht="12.75" hidden="false" customHeight="false" outlineLevel="0" collapsed="false">
      <c r="B439" s="2" t="n">
        <v>823.5</v>
      </c>
      <c r="C439" s="2" t="n">
        <v>1</v>
      </c>
      <c r="D439" s="2" t="n">
        <v>0.134214</v>
      </c>
      <c r="E439" s="2" t="n">
        <v>2.48717E-006</v>
      </c>
      <c r="G439" s="2" t="n">
        <f aca="false">D439*2*C439</f>
        <v>0.268428</v>
      </c>
      <c r="H439" s="2" t="n">
        <f aca="false">E439*2*C439</f>
        <v>4.97434E-006</v>
      </c>
    </row>
    <row r="440" customFormat="false" ht="12.75" hidden="false" customHeight="false" outlineLevel="0" collapsed="false">
      <c r="B440" s="2" t="n">
        <v>825.5</v>
      </c>
      <c r="C440" s="2" t="n">
        <v>1</v>
      </c>
      <c r="D440" s="2" t="n">
        <v>0.124627</v>
      </c>
      <c r="E440" s="2" t="n">
        <v>2.58105E-006</v>
      </c>
      <c r="G440" s="2" t="n">
        <f aca="false">D440*2*C440</f>
        <v>0.249254</v>
      </c>
      <c r="H440" s="2" t="n">
        <f aca="false">E440*2*C440</f>
        <v>5.1621E-006</v>
      </c>
    </row>
    <row r="441" customFormat="false" ht="12.75" hidden="false" customHeight="false" outlineLevel="0" collapsed="false">
      <c r="B441" s="2" t="n">
        <v>827.5</v>
      </c>
      <c r="C441" s="2" t="n">
        <v>1</v>
      </c>
      <c r="D441" s="2" t="n">
        <v>0.13083</v>
      </c>
      <c r="E441" s="2" t="n">
        <v>2.51912E-006</v>
      </c>
      <c r="G441" s="2" t="n">
        <f aca="false">D441*2*C441</f>
        <v>0.26166</v>
      </c>
      <c r="H441" s="2" t="n">
        <f aca="false">E441*2*C441</f>
        <v>5.03824E-006</v>
      </c>
    </row>
    <row r="442" customFormat="false" ht="12.75" hidden="false" customHeight="false" outlineLevel="0" collapsed="false">
      <c r="B442" s="2" t="n">
        <v>829.5</v>
      </c>
      <c r="C442" s="2" t="n">
        <v>1</v>
      </c>
      <c r="D442" s="2" t="n">
        <v>0.12942</v>
      </c>
      <c r="E442" s="2" t="n">
        <v>2.53281E-006</v>
      </c>
      <c r="G442" s="2" t="n">
        <f aca="false">D442*2*C442</f>
        <v>0.25884</v>
      </c>
      <c r="H442" s="2" t="n">
        <f aca="false">E442*2*C442</f>
        <v>5.06562E-006</v>
      </c>
    </row>
    <row r="443" customFormat="false" ht="12.75" hidden="false" customHeight="false" outlineLevel="0" collapsed="false">
      <c r="B443" s="2" t="n">
        <v>831.5</v>
      </c>
      <c r="C443" s="2" t="n">
        <v>1</v>
      </c>
      <c r="D443" s="2" t="n">
        <v>0.122653</v>
      </c>
      <c r="E443" s="2" t="n">
        <v>2.60174E-006</v>
      </c>
      <c r="G443" s="2" t="n">
        <f aca="false">D443*2*C443</f>
        <v>0.245306</v>
      </c>
      <c r="H443" s="2" t="n">
        <f aca="false">E443*2*C443</f>
        <v>5.20348E-006</v>
      </c>
    </row>
    <row r="444" customFormat="false" ht="12.75" hidden="false" customHeight="false" outlineLevel="0" collapsed="false">
      <c r="B444" s="2" t="n">
        <v>833.5</v>
      </c>
      <c r="C444" s="2" t="n">
        <v>1</v>
      </c>
      <c r="D444" s="2" t="n">
        <v>0.124533</v>
      </c>
      <c r="E444" s="2" t="n">
        <v>2.58203E-006</v>
      </c>
      <c r="G444" s="2" t="n">
        <f aca="false">D444*2*C444</f>
        <v>0.249066</v>
      </c>
      <c r="H444" s="2" t="n">
        <f aca="false">E444*2*C444</f>
        <v>5.16406E-006</v>
      </c>
    </row>
    <row r="445" customFormat="false" ht="12.75" hidden="false" customHeight="false" outlineLevel="0" collapsed="false">
      <c r="B445" s="2" t="n">
        <v>835.5</v>
      </c>
      <c r="C445" s="2" t="n">
        <v>1</v>
      </c>
      <c r="D445" s="2" t="n">
        <v>0.121619</v>
      </c>
      <c r="E445" s="2" t="n">
        <v>2.61277E-006</v>
      </c>
      <c r="G445" s="2" t="n">
        <f aca="false">D445*2*C445</f>
        <v>0.243238</v>
      </c>
      <c r="H445" s="2" t="n">
        <f aca="false">E445*2*C445</f>
        <v>5.22554E-006</v>
      </c>
    </row>
    <row r="446" customFormat="false" ht="12.75" hidden="false" customHeight="false" outlineLevel="0" collapsed="false">
      <c r="B446" s="2" t="n">
        <v>837.5</v>
      </c>
      <c r="C446" s="2" t="n">
        <v>1</v>
      </c>
      <c r="D446" s="2" t="n">
        <v>0.123969</v>
      </c>
      <c r="E446" s="2" t="n">
        <v>2.58789E-006</v>
      </c>
      <c r="G446" s="2" t="n">
        <f aca="false">D446*2*C446</f>
        <v>0.247938</v>
      </c>
      <c r="H446" s="2" t="n">
        <f aca="false">E446*2*C446</f>
        <v>5.17578E-006</v>
      </c>
    </row>
    <row r="447" customFormat="false" ht="12.75" hidden="false" customHeight="false" outlineLevel="0" collapsed="false">
      <c r="B447" s="2" t="n">
        <v>839.5</v>
      </c>
      <c r="C447" s="2" t="n">
        <v>1</v>
      </c>
      <c r="D447" s="2" t="n">
        <v>0.115604</v>
      </c>
      <c r="E447" s="2" t="n">
        <v>2.67989E-006</v>
      </c>
      <c r="G447" s="2" t="n">
        <f aca="false">D447*2*C447</f>
        <v>0.231208</v>
      </c>
      <c r="H447" s="2" t="n">
        <f aca="false">E447*2*C447</f>
        <v>5.35978E-006</v>
      </c>
    </row>
    <row r="448" customFormat="false" ht="12.75" hidden="false" customHeight="false" outlineLevel="0" collapsed="false">
      <c r="B448" s="2" t="n">
        <v>841.5</v>
      </c>
      <c r="C448" s="2" t="n">
        <v>1</v>
      </c>
      <c r="D448" s="2" t="n">
        <v>0.11927</v>
      </c>
      <c r="E448" s="2" t="n">
        <v>2.63838E-006</v>
      </c>
      <c r="G448" s="2" t="n">
        <f aca="false">D448*2*C448</f>
        <v>0.23854</v>
      </c>
      <c r="H448" s="2" t="n">
        <f aca="false">E448*2*C448</f>
        <v>5.27676E-006</v>
      </c>
    </row>
    <row r="449" customFormat="false" ht="12.75" hidden="false" customHeight="false" outlineLevel="0" collapsed="false">
      <c r="B449" s="2" t="n">
        <v>843.5</v>
      </c>
      <c r="C449" s="2" t="n">
        <v>1</v>
      </c>
      <c r="D449" s="2" t="n">
        <v>0.112879</v>
      </c>
      <c r="E449" s="2" t="n">
        <v>2.71205E-006</v>
      </c>
      <c r="G449" s="2" t="n">
        <f aca="false">D449*2*C449</f>
        <v>0.225758</v>
      </c>
      <c r="H449" s="2" t="n">
        <f aca="false">E449*2*C449</f>
        <v>5.4241E-006</v>
      </c>
    </row>
    <row r="450" customFormat="false" ht="12.75" hidden="false" customHeight="false" outlineLevel="0" collapsed="false">
      <c r="B450" s="2" t="n">
        <v>845.5</v>
      </c>
      <c r="C450" s="2" t="n">
        <v>1</v>
      </c>
      <c r="D450" s="2" t="n">
        <v>0.107803</v>
      </c>
      <c r="E450" s="2" t="n">
        <v>2.77515E-006</v>
      </c>
      <c r="G450" s="2" t="n">
        <f aca="false">D450*2*C450</f>
        <v>0.215606</v>
      </c>
      <c r="H450" s="2" t="n">
        <f aca="false">E450*2*C450</f>
        <v>5.5503E-006</v>
      </c>
    </row>
    <row r="451" customFormat="false" ht="12.75" hidden="false" customHeight="false" outlineLevel="0" collapsed="false">
      <c r="B451" s="2" t="n">
        <v>847.5</v>
      </c>
      <c r="C451" s="2" t="n">
        <v>1</v>
      </c>
      <c r="D451" s="2" t="n">
        <v>0.105924</v>
      </c>
      <c r="E451" s="2" t="n">
        <v>2.79967E-006</v>
      </c>
      <c r="G451" s="2" t="n">
        <f aca="false">D451*2*C451</f>
        <v>0.211848</v>
      </c>
      <c r="H451" s="2" t="n">
        <f aca="false">E451*2*C451</f>
        <v>5.59934E-006</v>
      </c>
    </row>
    <row r="452" customFormat="false" ht="12.75" hidden="false" customHeight="false" outlineLevel="0" collapsed="false">
      <c r="B452" s="2" t="n">
        <v>849.5</v>
      </c>
      <c r="C452" s="2" t="n">
        <v>1</v>
      </c>
      <c r="D452" s="2" t="n">
        <v>0.111375</v>
      </c>
      <c r="E452" s="2" t="n">
        <v>2.7303E-006</v>
      </c>
      <c r="G452" s="2" t="n">
        <f aca="false">D452*2*C452</f>
        <v>0.22275</v>
      </c>
      <c r="H452" s="2" t="n">
        <f aca="false">E452*2*C452</f>
        <v>5.4606E-006</v>
      </c>
    </row>
    <row r="453" customFormat="false" ht="12.75" hidden="false" customHeight="false" outlineLevel="0" collapsed="false">
      <c r="B453" s="2" t="n">
        <v>851.5</v>
      </c>
      <c r="C453" s="2" t="n">
        <v>1</v>
      </c>
      <c r="D453" s="2" t="n">
        <v>0.1063</v>
      </c>
      <c r="E453" s="2" t="n">
        <v>2.79471E-006</v>
      </c>
      <c r="G453" s="2" t="n">
        <f aca="false">D453*2*C453</f>
        <v>0.2126</v>
      </c>
      <c r="H453" s="2" t="n">
        <f aca="false">E453*2*C453</f>
        <v>5.58942E-006</v>
      </c>
    </row>
    <row r="454" customFormat="false" ht="12.75" hidden="false" customHeight="false" outlineLevel="0" collapsed="false">
      <c r="B454" s="2" t="n">
        <v>853.5</v>
      </c>
      <c r="C454" s="2" t="n">
        <v>1</v>
      </c>
      <c r="D454" s="2" t="n">
        <v>0.095867</v>
      </c>
      <c r="E454" s="2" t="n">
        <v>2.94285E-006</v>
      </c>
      <c r="G454" s="2" t="n">
        <f aca="false">D454*2*C454</f>
        <v>0.191734</v>
      </c>
      <c r="H454" s="2" t="n">
        <f aca="false">E454*2*C454</f>
        <v>5.8857E-006</v>
      </c>
    </row>
    <row r="455" customFormat="false" ht="12.75" hidden="false" customHeight="false" outlineLevel="0" collapsed="false">
      <c r="B455" s="2" t="n">
        <v>855.5</v>
      </c>
      <c r="C455" s="2" t="n">
        <v>1</v>
      </c>
      <c r="D455" s="2" t="n">
        <v>0.102352</v>
      </c>
      <c r="E455" s="2" t="n">
        <v>2.8481E-006</v>
      </c>
      <c r="G455" s="2" t="n">
        <f aca="false">D455*2*C455</f>
        <v>0.204704</v>
      </c>
      <c r="H455" s="2" t="n">
        <f aca="false">E455*2*C455</f>
        <v>5.6962E-006</v>
      </c>
    </row>
    <row r="456" customFormat="false" ht="12.75" hidden="false" customHeight="false" outlineLevel="0" collapsed="false">
      <c r="B456" s="2" t="n">
        <v>857.5</v>
      </c>
      <c r="C456" s="2" t="n">
        <v>1</v>
      </c>
      <c r="D456" s="2" t="n">
        <v>0.10395</v>
      </c>
      <c r="E456" s="2" t="n">
        <v>2.82612E-006</v>
      </c>
      <c r="G456" s="2" t="n">
        <f aca="false">D456*2*C456</f>
        <v>0.2079</v>
      </c>
      <c r="H456" s="2" t="n">
        <f aca="false">E456*2*C456</f>
        <v>5.65224E-006</v>
      </c>
    </row>
    <row r="457" customFormat="false" ht="12.75" hidden="false" customHeight="false" outlineLevel="0" collapsed="false">
      <c r="B457" s="2" t="n">
        <v>859.5</v>
      </c>
      <c r="C457" s="2" t="n">
        <v>1</v>
      </c>
      <c r="D457" s="2" t="n">
        <v>0.102728</v>
      </c>
      <c r="E457" s="2" t="n">
        <v>2.84288E-006</v>
      </c>
      <c r="G457" s="2" t="n">
        <f aca="false">D457*2*C457</f>
        <v>0.205456</v>
      </c>
      <c r="H457" s="2" t="n">
        <f aca="false">E457*2*C457</f>
        <v>5.68576E-006</v>
      </c>
    </row>
    <row r="458" customFormat="false" ht="12.75" hidden="false" customHeight="false" outlineLevel="0" collapsed="false">
      <c r="B458" s="2" t="n">
        <v>861.5</v>
      </c>
      <c r="C458" s="2" t="n">
        <v>1</v>
      </c>
      <c r="D458" s="2" t="n">
        <v>0.0966189</v>
      </c>
      <c r="E458" s="2" t="n">
        <v>2.93138E-006</v>
      </c>
      <c r="G458" s="2" t="n">
        <f aca="false">D458*2*C458</f>
        <v>0.1932378</v>
      </c>
      <c r="H458" s="2" t="n">
        <f aca="false">E458*2*C458</f>
        <v>5.86276E-006</v>
      </c>
    </row>
    <row r="459" customFormat="false" ht="12.75" hidden="false" customHeight="false" outlineLevel="0" collapsed="false">
      <c r="B459" s="2" t="n">
        <v>863.5</v>
      </c>
      <c r="C459" s="2" t="n">
        <v>1</v>
      </c>
      <c r="D459" s="2" t="n">
        <v>0.0930473</v>
      </c>
      <c r="E459" s="2" t="n">
        <v>2.98711E-006</v>
      </c>
      <c r="G459" s="2" t="n">
        <f aca="false">D459*2*C459</f>
        <v>0.1860946</v>
      </c>
      <c r="H459" s="2" t="n">
        <f aca="false">E459*2*C459</f>
        <v>5.97422E-006</v>
      </c>
    </row>
    <row r="460" customFormat="false" ht="12.75" hidden="false" customHeight="false" outlineLevel="0" collapsed="false">
      <c r="B460" s="2" t="n">
        <v>865.5</v>
      </c>
      <c r="C460" s="2" t="n">
        <v>1</v>
      </c>
      <c r="D460" s="2" t="n">
        <v>0.095491</v>
      </c>
      <c r="E460" s="2" t="n">
        <v>2.94864E-006</v>
      </c>
      <c r="G460" s="2" t="n">
        <f aca="false">D460*2*C460</f>
        <v>0.190982</v>
      </c>
      <c r="H460" s="2" t="n">
        <f aca="false">E460*2*C460</f>
        <v>5.89728E-006</v>
      </c>
    </row>
    <row r="461" customFormat="false" ht="12.75" hidden="false" customHeight="false" outlineLevel="0" collapsed="false">
      <c r="B461" s="2" t="n">
        <v>867.5</v>
      </c>
      <c r="C461" s="2" t="n">
        <v>1</v>
      </c>
      <c r="D461" s="2" t="n">
        <v>0.095773</v>
      </c>
      <c r="E461" s="2" t="n">
        <v>2.9443E-006</v>
      </c>
      <c r="G461" s="2" t="n">
        <f aca="false">D461*2*C461</f>
        <v>0.191546</v>
      </c>
      <c r="H461" s="2" t="n">
        <f aca="false">E461*2*C461</f>
        <v>5.8886E-006</v>
      </c>
    </row>
    <row r="462" customFormat="false" ht="12.75" hidden="false" customHeight="false" outlineLevel="0" collapsed="false">
      <c r="B462" s="2" t="n">
        <v>869.5</v>
      </c>
      <c r="C462" s="2" t="n">
        <v>1</v>
      </c>
      <c r="D462" s="2" t="n">
        <v>0.088536</v>
      </c>
      <c r="E462" s="2" t="n">
        <v>3.06227E-006</v>
      </c>
      <c r="G462" s="2" t="n">
        <f aca="false">D462*2*C462</f>
        <v>0.177072</v>
      </c>
      <c r="H462" s="2" t="n">
        <f aca="false">E462*2*C462</f>
        <v>6.12454E-006</v>
      </c>
    </row>
    <row r="463" customFormat="false" ht="12.75" hidden="false" customHeight="false" outlineLevel="0" collapsed="false">
      <c r="B463" s="2" t="n">
        <v>871.5</v>
      </c>
      <c r="C463" s="2" t="n">
        <v>1</v>
      </c>
      <c r="D463" s="2" t="n">
        <v>0.0894758</v>
      </c>
      <c r="E463" s="2" t="n">
        <v>3.04614E-006</v>
      </c>
      <c r="G463" s="2" t="n">
        <f aca="false">D463*2*C463</f>
        <v>0.1789516</v>
      </c>
      <c r="H463" s="2" t="n">
        <f aca="false">E463*2*C463</f>
        <v>6.09228E-006</v>
      </c>
    </row>
    <row r="464" customFormat="false" ht="12.75" hidden="false" customHeight="false" outlineLevel="0" collapsed="false">
      <c r="B464" s="2" t="n">
        <v>873.5</v>
      </c>
      <c r="C464" s="2" t="n">
        <v>1</v>
      </c>
      <c r="D464" s="2" t="n">
        <v>0.0853404</v>
      </c>
      <c r="E464" s="2" t="n">
        <v>3.11908E-006</v>
      </c>
      <c r="G464" s="2" t="n">
        <f aca="false">D464*2*C464</f>
        <v>0.1706808</v>
      </c>
      <c r="H464" s="2" t="n">
        <f aca="false">E464*2*C464</f>
        <v>6.23816E-006</v>
      </c>
    </row>
    <row r="465" customFormat="false" ht="12.75" hidden="false" customHeight="false" outlineLevel="0" collapsed="false">
      <c r="B465" s="2" t="n">
        <v>875.5</v>
      </c>
      <c r="C465" s="2" t="n">
        <v>1</v>
      </c>
      <c r="D465" s="2" t="n">
        <v>0.0866562</v>
      </c>
      <c r="E465" s="2" t="n">
        <v>3.0953E-006</v>
      </c>
      <c r="G465" s="2" t="n">
        <f aca="false">D465*2*C465</f>
        <v>0.1733124</v>
      </c>
      <c r="H465" s="2" t="n">
        <f aca="false">E465*2*C465</f>
        <v>6.1906E-006</v>
      </c>
    </row>
    <row r="466" customFormat="false" ht="12.75" hidden="false" customHeight="false" outlineLevel="0" collapsed="false">
      <c r="B466" s="2" t="n">
        <v>877.5</v>
      </c>
      <c r="C466" s="2" t="n">
        <v>1</v>
      </c>
      <c r="D466" s="2" t="n">
        <v>0.0787613</v>
      </c>
      <c r="E466" s="2" t="n">
        <v>3.24673E-006</v>
      </c>
      <c r="G466" s="2" t="n">
        <f aca="false">D466*2*C466</f>
        <v>0.1575226</v>
      </c>
      <c r="H466" s="2" t="n">
        <f aca="false">E466*2*C466</f>
        <v>6.49346E-006</v>
      </c>
    </row>
    <row r="467" customFormat="false" ht="12.75" hidden="false" customHeight="false" outlineLevel="0" collapsed="false">
      <c r="B467" s="2" t="n">
        <v>879.5</v>
      </c>
      <c r="C467" s="2" t="n">
        <v>1</v>
      </c>
      <c r="D467" s="2" t="n">
        <v>0.0840246</v>
      </c>
      <c r="E467" s="2" t="n">
        <v>3.1434E-006</v>
      </c>
      <c r="G467" s="2" t="n">
        <f aca="false">D467*2*C467</f>
        <v>0.1680492</v>
      </c>
      <c r="H467" s="2" t="n">
        <f aca="false">E467*2*C467</f>
        <v>6.2868E-006</v>
      </c>
    </row>
    <row r="468" customFormat="false" ht="12.75" hidden="false" customHeight="false" outlineLevel="0" collapsed="false">
      <c r="B468" s="2" t="n">
        <v>881.5</v>
      </c>
      <c r="C468" s="2" t="n">
        <v>1</v>
      </c>
      <c r="D468" s="2" t="n">
        <v>0.0813929</v>
      </c>
      <c r="E468" s="2" t="n">
        <v>3.19382E-006</v>
      </c>
      <c r="G468" s="2" t="n">
        <f aca="false">D468*2*C468</f>
        <v>0.1627858</v>
      </c>
      <c r="H468" s="2" t="n">
        <f aca="false">E468*2*C468</f>
        <v>6.38764E-006</v>
      </c>
    </row>
    <row r="469" customFormat="false" ht="12.75" hidden="false" customHeight="false" outlineLevel="0" collapsed="false">
      <c r="B469" s="2" t="n">
        <v>883.5</v>
      </c>
      <c r="C469" s="2" t="n">
        <v>1</v>
      </c>
      <c r="D469" s="2" t="n">
        <v>0.0790432</v>
      </c>
      <c r="E469" s="2" t="n">
        <v>3.24094E-006</v>
      </c>
      <c r="G469" s="2" t="n">
        <f aca="false">D469*2*C469</f>
        <v>0.1580864</v>
      </c>
      <c r="H469" s="2" t="n">
        <f aca="false">E469*2*C469</f>
        <v>6.48188E-006</v>
      </c>
    </row>
    <row r="470" customFormat="false" ht="12.75" hidden="false" customHeight="false" outlineLevel="0" collapsed="false">
      <c r="B470" s="2" t="n">
        <v>885.5</v>
      </c>
      <c r="C470" s="2" t="n">
        <v>1</v>
      </c>
      <c r="D470" s="2" t="n">
        <v>0.0726521</v>
      </c>
      <c r="E470" s="2" t="n">
        <v>3.38049E-006</v>
      </c>
      <c r="G470" s="2" t="n">
        <f aca="false">D470*2*C470</f>
        <v>0.1453042</v>
      </c>
      <c r="H470" s="2" t="n">
        <f aca="false">E470*2*C470</f>
        <v>6.76098E-006</v>
      </c>
    </row>
    <row r="471" customFormat="false" ht="12.75" hidden="false" customHeight="false" outlineLevel="0" collapsed="false">
      <c r="B471" s="2" t="n">
        <v>887.5</v>
      </c>
      <c r="C471" s="2" t="n">
        <v>1</v>
      </c>
      <c r="D471" s="2" t="n">
        <v>0.0731221</v>
      </c>
      <c r="E471" s="2" t="n">
        <v>3.3696E-006</v>
      </c>
      <c r="G471" s="2" t="n">
        <f aca="false">D471*2*C471</f>
        <v>0.1462442</v>
      </c>
      <c r="H471" s="2" t="n">
        <f aca="false">E471*2*C471</f>
        <v>6.7392E-006</v>
      </c>
    </row>
    <row r="472" customFormat="false" ht="12.75" hidden="false" customHeight="false" outlineLevel="0" collapsed="false">
      <c r="B472" s="2" t="n">
        <v>889.5</v>
      </c>
      <c r="C472" s="2" t="n">
        <v>1</v>
      </c>
      <c r="D472" s="2" t="n">
        <v>0.073874</v>
      </c>
      <c r="E472" s="2" t="n">
        <v>3.35241E-006</v>
      </c>
      <c r="G472" s="2" t="n">
        <f aca="false">D472*2*C472</f>
        <v>0.147748</v>
      </c>
      <c r="H472" s="2" t="n">
        <f aca="false">E472*2*C472</f>
        <v>6.70482E-006</v>
      </c>
    </row>
    <row r="473" customFormat="false" ht="12.75" hidden="false" customHeight="false" outlineLevel="0" collapsed="false">
      <c r="B473" s="2" t="n">
        <v>891.5</v>
      </c>
      <c r="C473" s="2" t="n">
        <v>1</v>
      </c>
      <c r="D473" s="2" t="n">
        <v>0.0731221</v>
      </c>
      <c r="E473" s="2" t="n">
        <v>3.3696E-006</v>
      </c>
      <c r="G473" s="2" t="n">
        <f aca="false">D473*2*C473</f>
        <v>0.1462442</v>
      </c>
      <c r="H473" s="2" t="n">
        <f aca="false">E473*2*C473</f>
        <v>6.7392E-006</v>
      </c>
    </row>
    <row r="474" customFormat="false" ht="12.75" hidden="false" customHeight="false" outlineLevel="0" collapsed="false">
      <c r="B474" s="2" t="n">
        <v>893.5</v>
      </c>
      <c r="C474" s="2" t="n">
        <v>1</v>
      </c>
      <c r="D474" s="2" t="n">
        <v>0.066355</v>
      </c>
      <c r="E474" s="2" t="n">
        <v>3.53726E-006</v>
      </c>
      <c r="G474" s="2" t="n">
        <f aca="false">D474*2*C474</f>
        <v>0.13271</v>
      </c>
      <c r="H474" s="2" t="n">
        <f aca="false">E474*2*C474</f>
        <v>7.07452E-006</v>
      </c>
    </row>
    <row r="475" customFormat="false" ht="12.75" hidden="false" customHeight="false" outlineLevel="0" collapsed="false">
      <c r="B475" s="2" t="n">
        <v>895.5</v>
      </c>
      <c r="C475" s="2" t="n">
        <v>1</v>
      </c>
      <c r="D475" s="2" t="n">
        <v>0.0702085</v>
      </c>
      <c r="E475" s="2" t="n">
        <v>3.43881E-006</v>
      </c>
      <c r="G475" s="2" t="n">
        <f aca="false">D475*2*C475</f>
        <v>0.140417</v>
      </c>
      <c r="H475" s="2" t="n">
        <f aca="false">E475*2*C475</f>
        <v>6.87762E-006</v>
      </c>
    </row>
    <row r="476" customFormat="false" ht="12.75" hidden="false" customHeight="false" outlineLevel="0" collapsed="false">
      <c r="B476" s="2" t="n">
        <v>897.5</v>
      </c>
      <c r="C476" s="2" t="n">
        <v>1</v>
      </c>
      <c r="D476" s="2" t="n">
        <v>0.0675768</v>
      </c>
      <c r="E476" s="2" t="n">
        <v>3.50513E-006</v>
      </c>
      <c r="G476" s="2" t="n">
        <f aca="false">D476*2*C476</f>
        <v>0.1351536</v>
      </c>
      <c r="H476" s="2" t="n">
        <f aca="false">E476*2*C476</f>
        <v>7.01026E-006</v>
      </c>
    </row>
    <row r="477" customFormat="false" ht="12.75" hidden="false" customHeight="false" outlineLevel="0" collapsed="false">
      <c r="B477" s="2" t="n">
        <v>899.5</v>
      </c>
      <c r="C477" s="2" t="n">
        <v>1</v>
      </c>
      <c r="D477" s="2" t="n">
        <v>0.0582721</v>
      </c>
      <c r="E477" s="2" t="n">
        <v>3.77462E-006</v>
      </c>
      <c r="G477" s="2" t="n">
        <f aca="false">D477*2*C477</f>
        <v>0.1165442</v>
      </c>
      <c r="H477" s="2" t="n">
        <f aca="false">E477*2*C477</f>
        <v>7.54924E-006</v>
      </c>
    </row>
    <row r="478" customFormat="false" ht="12.75" hidden="false" customHeight="false" outlineLevel="0" collapsed="false">
      <c r="B478" s="2" t="n">
        <v>901.5</v>
      </c>
      <c r="C478" s="2" t="n">
        <v>1</v>
      </c>
      <c r="D478" s="2" t="n">
        <v>0.066355</v>
      </c>
      <c r="E478" s="2" t="n">
        <v>3.53726E-006</v>
      </c>
      <c r="G478" s="2" t="n">
        <f aca="false">D478*2*C478</f>
        <v>0.13271</v>
      </c>
      <c r="H478" s="2" t="n">
        <f aca="false">E478*2*C478</f>
        <v>7.07452E-006</v>
      </c>
    </row>
    <row r="479" customFormat="false" ht="12.75" hidden="false" customHeight="false" outlineLevel="0" collapsed="false">
      <c r="B479" s="2" t="n">
        <v>903.5</v>
      </c>
      <c r="C479" s="2" t="n">
        <v>1</v>
      </c>
      <c r="D479" s="2" t="n">
        <v>0.0640053</v>
      </c>
      <c r="E479" s="2" t="n">
        <v>3.6016E-006</v>
      </c>
      <c r="G479" s="2" t="n">
        <f aca="false">D479*2*C479</f>
        <v>0.1280106</v>
      </c>
      <c r="H479" s="2" t="n">
        <f aca="false">E479*2*C479</f>
        <v>7.2032E-006</v>
      </c>
    </row>
    <row r="480" customFormat="false" ht="12.75" hidden="false" customHeight="false" outlineLevel="0" collapsed="false">
      <c r="B480" s="2" t="n">
        <v>905.5</v>
      </c>
      <c r="C480" s="2" t="n">
        <v>1</v>
      </c>
      <c r="D480" s="2" t="n">
        <v>0.0607157</v>
      </c>
      <c r="E480" s="2" t="n">
        <v>3.69788E-006</v>
      </c>
      <c r="G480" s="2" t="n">
        <f aca="false">D480*2*C480</f>
        <v>0.1214314</v>
      </c>
      <c r="H480" s="2" t="n">
        <f aca="false">E480*2*C480</f>
        <v>7.39576E-006</v>
      </c>
    </row>
    <row r="481" customFormat="false" ht="12.75" hidden="false" customHeight="false" outlineLevel="0" collapsed="false">
      <c r="B481" s="2" t="n">
        <v>907.5</v>
      </c>
      <c r="C481" s="2" t="n">
        <v>1</v>
      </c>
      <c r="D481" s="2" t="n">
        <v>0.0617496</v>
      </c>
      <c r="E481" s="2" t="n">
        <v>3.66679E-006</v>
      </c>
      <c r="G481" s="2" t="n">
        <f aca="false">D481*2*C481</f>
        <v>0.1234992</v>
      </c>
      <c r="H481" s="2" t="n">
        <f aca="false">E481*2*C481</f>
        <v>7.33358E-006</v>
      </c>
    </row>
    <row r="482" customFormat="false" ht="12.75" hidden="false" customHeight="false" outlineLevel="0" collapsed="false">
      <c r="B482" s="2" t="n">
        <v>909.5</v>
      </c>
      <c r="C482" s="2" t="n">
        <v>1</v>
      </c>
      <c r="D482" s="2" t="n">
        <v>0.0597759</v>
      </c>
      <c r="E482" s="2" t="n">
        <v>3.72684E-006</v>
      </c>
      <c r="G482" s="2" t="n">
        <f aca="false">D482*2*C482</f>
        <v>0.1195518</v>
      </c>
      <c r="H482" s="2" t="n">
        <f aca="false">E482*2*C482</f>
        <v>7.45368E-006</v>
      </c>
    </row>
    <row r="483" customFormat="false" ht="12.75" hidden="false" customHeight="false" outlineLevel="0" collapsed="false">
      <c r="B483" s="2" t="n">
        <v>911.5</v>
      </c>
      <c r="C483" s="2" t="n">
        <v>1</v>
      </c>
      <c r="D483" s="2" t="n">
        <v>0.0583661</v>
      </c>
      <c r="E483" s="2" t="n">
        <v>3.77158E-006</v>
      </c>
      <c r="G483" s="2" t="n">
        <f aca="false">D483*2*C483</f>
        <v>0.1167322</v>
      </c>
      <c r="H483" s="2" t="n">
        <f aca="false">E483*2*C483</f>
        <v>7.54316E-006</v>
      </c>
    </row>
    <row r="484" customFormat="false" ht="12.75" hidden="false" customHeight="false" outlineLevel="0" collapsed="false">
      <c r="B484" s="2" t="n">
        <v>913.5</v>
      </c>
      <c r="C484" s="2" t="n">
        <v>1</v>
      </c>
      <c r="D484" s="2" t="n">
        <v>0.0563923</v>
      </c>
      <c r="E484" s="2" t="n">
        <v>3.83701E-006</v>
      </c>
      <c r="G484" s="2" t="n">
        <f aca="false">D484*2*C484</f>
        <v>0.1127846</v>
      </c>
      <c r="H484" s="2" t="n">
        <f aca="false">E484*2*C484</f>
        <v>7.67402E-006</v>
      </c>
    </row>
    <row r="485" customFormat="false" ht="12.75" hidden="false" customHeight="false" outlineLevel="0" collapsed="false">
      <c r="B485" s="2" t="n">
        <v>915.5</v>
      </c>
      <c r="C485" s="2" t="n">
        <v>1</v>
      </c>
      <c r="D485" s="2" t="n">
        <v>0.0574262</v>
      </c>
      <c r="E485" s="2" t="n">
        <v>3.80232E-006</v>
      </c>
      <c r="G485" s="2" t="n">
        <f aca="false">D485*2*C485</f>
        <v>0.1148524</v>
      </c>
      <c r="H485" s="2" t="n">
        <f aca="false">E485*2*C485</f>
        <v>7.60464E-006</v>
      </c>
    </row>
    <row r="486" customFormat="false" ht="12.75" hidden="false" customHeight="false" outlineLevel="0" collapsed="false">
      <c r="B486" s="2" t="n">
        <v>917.5</v>
      </c>
      <c r="C486" s="2" t="n">
        <v>1</v>
      </c>
      <c r="D486" s="2" t="n">
        <v>0.0548885</v>
      </c>
      <c r="E486" s="2" t="n">
        <v>3.88922E-006</v>
      </c>
      <c r="G486" s="2" t="n">
        <f aca="false">D486*2*C486</f>
        <v>0.109777</v>
      </c>
      <c r="H486" s="2" t="n">
        <f aca="false">E486*2*C486</f>
        <v>7.77844E-006</v>
      </c>
    </row>
    <row r="487" customFormat="false" ht="12.75" hidden="false" customHeight="false" outlineLevel="0" collapsed="false">
      <c r="B487" s="2" t="n">
        <v>919.5</v>
      </c>
      <c r="C487" s="2" t="n">
        <v>1</v>
      </c>
      <c r="D487" s="2" t="n">
        <v>0.0527268</v>
      </c>
      <c r="E487" s="2" t="n">
        <v>3.96814E-006</v>
      </c>
      <c r="G487" s="2" t="n">
        <f aca="false">D487*2*C487</f>
        <v>0.1054536</v>
      </c>
      <c r="H487" s="2" t="n">
        <f aca="false">E487*2*C487</f>
        <v>7.93628E-006</v>
      </c>
    </row>
    <row r="488" customFormat="false" ht="12.75" hidden="false" customHeight="false" outlineLevel="0" collapsed="false">
      <c r="B488" s="2" t="n">
        <v>921.5</v>
      </c>
      <c r="C488" s="2" t="n">
        <v>1</v>
      </c>
      <c r="D488" s="2" t="n">
        <v>0.0547945</v>
      </c>
      <c r="E488" s="2" t="n">
        <v>3.89255E-006</v>
      </c>
      <c r="G488" s="2" t="n">
        <f aca="false">D488*2*C488</f>
        <v>0.109589</v>
      </c>
      <c r="H488" s="2" t="n">
        <f aca="false">E488*2*C488</f>
        <v>7.7851E-006</v>
      </c>
    </row>
    <row r="489" customFormat="false" ht="12.75" hidden="false" customHeight="false" outlineLevel="0" collapsed="false">
      <c r="B489" s="2" t="n">
        <v>923.5</v>
      </c>
      <c r="C489" s="2" t="n">
        <v>1</v>
      </c>
      <c r="D489" s="2" t="n">
        <v>0.051505</v>
      </c>
      <c r="E489" s="2" t="n">
        <v>4.01493E-006</v>
      </c>
      <c r="G489" s="2" t="n">
        <f aca="false">D489*2*C489</f>
        <v>0.10301</v>
      </c>
      <c r="H489" s="2" t="n">
        <f aca="false">E489*2*C489</f>
        <v>8.02986E-006</v>
      </c>
    </row>
    <row r="490" customFormat="false" ht="12.75" hidden="false" customHeight="false" outlineLevel="0" collapsed="false">
      <c r="B490" s="2" t="n">
        <v>925.5</v>
      </c>
      <c r="C490" s="2" t="n">
        <v>1</v>
      </c>
      <c r="D490" s="2" t="n">
        <v>0.0529148</v>
      </c>
      <c r="E490" s="2" t="n">
        <v>3.96109E-006</v>
      </c>
      <c r="G490" s="2" t="n">
        <f aca="false">D490*2*C490</f>
        <v>0.1058296</v>
      </c>
      <c r="H490" s="2" t="n">
        <f aca="false">E490*2*C490</f>
        <v>7.92218E-006</v>
      </c>
    </row>
    <row r="491" customFormat="false" ht="12.75" hidden="false" customHeight="false" outlineLevel="0" collapsed="false">
      <c r="B491" s="2" t="n">
        <v>927.5</v>
      </c>
      <c r="C491" s="2" t="n">
        <v>1</v>
      </c>
      <c r="D491" s="2" t="n">
        <v>0.0532908</v>
      </c>
      <c r="E491" s="2" t="n">
        <v>3.94709E-006</v>
      </c>
      <c r="G491" s="2" t="n">
        <f aca="false">D491*2*C491</f>
        <v>0.1065816</v>
      </c>
      <c r="H491" s="2" t="n">
        <f aca="false">E491*2*C491</f>
        <v>7.89418E-006</v>
      </c>
    </row>
    <row r="492" customFormat="false" ht="12.75" hidden="false" customHeight="false" outlineLevel="0" collapsed="false">
      <c r="B492" s="2" t="n">
        <v>929.5</v>
      </c>
      <c r="C492" s="2" t="n">
        <v>1</v>
      </c>
      <c r="D492" s="2" t="n">
        <v>0.0521629</v>
      </c>
      <c r="E492" s="2" t="n">
        <v>3.98954E-006</v>
      </c>
      <c r="G492" s="2" t="n">
        <f aca="false">D492*2*C492</f>
        <v>0.1043258</v>
      </c>
      <c r="H492" s="2" t="n">
        <f aca="false">E492*2*C492</f>
        <v>7.97908E-006</v>
      </c>
    </row>
    <row r="493" customFormat="false" ht="12.75" hidden="false" customHeight="false" outlineLevel="0" collapsed="false">
      <c r="B493" s="2" t="n">
        <v>931.5</v>
      </c>
      <c r="C493" s="2" t="n">
        <v>1</v>
      </c>
      <c r="D493" s="2" t="n">
        <v>0.0493433</v>
      </c>
      <c r="E493" s="2" t="n">
        <v>4.10194E-006</v>
      </c>
      <c r="G493" s="2" t="n">
        <f aca="false">D493*2*C493</f>
        <v>0.0986866</v>
      </c>
      <c r="H493" s="2" t="n">
        <f aca="false">E493*2*C493</f>
        <v>8.20388E-006</v>
      </c>
    </row>
    <row r="494" customFormat="false" ht="12.75" hidden="false" customHeight="false" outlineLevel="0" collapsed="false">
      <c r="B494" s="2" t="n">
        <v>933.5</v>
      </c>
      <c r="C494" s="2" t="n">
        <v>1</v>
      </c>
      <c r="D494" s="2" t="n">
        <v>0.0415423</v>
      </c>
      <c r="E494" s="2" t="n">
        <v>4.47052E-006</v>
      </c>
      <c r="G494" s="2" t="n">
        <f aca="false">D494*2*C494</f>
        <v>0.0830846</v>
      </c>
      <c r="H494" s="2" t="n">
        <f aca="false">E494*2*C494</f>
        <v>8.94104E-006</v>
      </c>
    </row>
    <row r="495" customFormat="false" ht="12.75" hidden="false" customHeight="false" outlineLevel="0" collapsed="false">
      <c r="B495" s="2" t="n">
        <v>935.5</v>
      </c>
      <c r="C495" s="2" t="n">
        <v>1</v>
      </c>
      <c r="D495" s="2" t="n">
        <v>0.0448319</v>
      </c>
      <c r="E495" s="2" t="n">
        <v>4.30338E-006</v>
      </c>
      <c r="G495" s="2" t="n">
        <f aca="false">D495*2*C495</f>
        <v>0.0896638</v>
      </c>
      <c r="H495" s="2" t="n">
        <f aca="false">E495*2*C495</f>
        <v>8.60676E-006</v>
      </c>
    </row>
    <row r="496" customFormat="false" ht="12.75" hidden="false" customHeight="false" outlineLevel="0" collapsed="false">
      <c r="B496" s="2" t="n">
        <v>937.5</v>
      </c>
      <c r="C496" s="2" t="n">
        <v>1</v>
      </c>
      <c r="D496" s="2" t="n">
        <v>0.04408</v>
      </c>
      <c r="E496" s="2" t="n">
        <v>4.33993E-006</v>
      </c>
      <c r="G496" s="2" t="n">
        <f aca="false">D496*2*C496</f>
        <v>0.08816</v>
      </c>
      <c r="H496" s="2" t="n">
        <f aca="false">E496*2*C496</f>
        <v>8.67986E-006</v>
      </c>
    </row>
    <row r="497" customFormat="false" ht="12.75" hidden="false" customHeight="false" outlineLevel="0" collapsed="false">
      <c r="B497" s="2" t="n">
        <v>939.5</v>
      </c>
      <c r="C497" s="2" t="n">
        <v>1</v>
      </c>
      <c r="D497" s="2" t="n">
        <v>0.0405085</v>
      </c>
      <c r="E497" s="2" t="n">
        <v>4.5272E-006</v>
      </c>
      <c r="G497" s="2" t="n">
        <f aca="false">D497*2*C497</f>
        <v>0.081017</v>
      </c>
      <c r="H497" s="2" t="n">
        <f aca="false">E497*2*C497</f>
        <v>9.0544E-006</v>
      </c>
    </row>
    <row r="498" customFormat="false" ht="12.75" hidden="false" customHeight="false" outlineLevel="0" collapsed="false">
      <c r="B498" s="2" t="n">
        <v>941.5</v>
      </c>
      <c r="C498" s="2" t="n">
        <v>1</v>
      </c>
      <c r="D498" s="2" t="n">
        <v>0.044174</v>
      </c>
      <c r="E498" s="2" t="n">
        <v>4.33531E-006</v>
      </c>
      <c r="G498" s="2" t="n">
        <f aca="false">D498*2*C498</f>
        <v>0.088348</v>
      </c>
      <c r="H498" s="2" t="n">
        <f aca="false">E498*2*C498</f>
        <v>8.67062E-006</v>
      </c>
    </row>
    <row r="499" customFormat="false" ht="12.75" hidden="false" customHeight="false" outlineLevel="0" collapsed="false">
      <c r="B499" s="2" t="n">
        <v>943.5</v>
      </c>
      <c r="C499" s="2" t="n">
        <v>1</v>
      </c>
      <c r="D499" s="2" t="n">
        <v>0.0428582</v>
      </c>
      <c r="E499" s="2" t="n">
        <v>4.40135E-006</v>
      </c>
      <c r="G499" s="2" t="n">
        <f aca="false">D499*2*C499</f>
        <v>0.0857164</v>
      </c>
      <c r="H499" s="2" t="n">
        <f aca="false">E499*2*C499</f>
        <v>8.8027E-006</v>
      </c>
    </row>
    <row r="500" customFormat="false" ht="12.75" hidden="false" customHeight="false" outlineLevel="0" collapsed="false">
      <c r="B500" s="2" t="n">
        <v>945.5</v>
      </c>
      <c r="C500" s="2" t="n">
        <v>1</v>
      </c>
      <c r="D500" s="2" t="n">
        <v>0.0413544</v>
      </c>
      <c r="E500" s="2" t="n">
        <v>4.48066E-006</v>
      </c>
      <c r="G500" s="2" t="n">
        <f aca="false">D500*2*C500</f>
        <v>0.0827088</v>
      </c>
      <c r="H500" s="2" t="n">
        <f aca="false">E500*2*C500</f>
        <v>8.96132E-006</v>
      </c>
    </row>
    <row r="501" customFormat="false" ht="12.75" hidden="false" customHeight="false" outlineLevel="0" collapsed="false">
      <c r="B501" s="2" t="n">
        <v>947.5</v>
      </c>
      <c r="C501" s="2" t="n">
        <v>1</v>
      </c>
      <c r="D501" s="2" t="n">
        <v>0.0406965</v>
      </c>
      <c r="E501" s="2" t="n">
        <v>4.51674E-006</v>
      </c>
      <c r="G501" s="2" t="n">
        <f aca="false">D501*2*C501</f>
        <v>0.081393</v>
      </c>
      <c r="H501" s="2" t="n">
        <f aca="false">E501*2*C501</f>
        <v>9.03348E-006</v>
      </c>
    </row>
    <row r="502" customFormat="false" ht="12.75" hidden="false" customHeight="false" outlineLevel="0" collapsed="false">
      <c r="B502" s="2" t="n">
        <v>949.5</v>
      </c>
      <c r="C502" s="2" t="n">
        <v>1</v>
      </c>
      <c r="D502" s="2" t="n">
        <v>0.036843</v>
      </c>
      <c r="E502" s="2" t="n">
        <v>4.74707E-006</v>
      </c>
      <c r="G502" s="2" t="n">
        <f aca="false">D502*2*C502</f>
        <v>0.073686</v>
      </c>
      <c r="H502" s="2" t="n">
        <f aca="false">E502*2*C502</f>
        <v>9.49414E-006</v>
      </c>
    </row>
    <row r="503" customFormat="false" ht="12.75" hidden="false" customHeight="false" outlineLevel="0" collapsed="false">
      <c r="B503" s="2" t="n">
        <v>951.5</v>
      </c>
      <c r="C503" s="2" t="n">
        <v>1</v>
      </c>
      <c r="D503" s="2" t="n">
        <v>0.0385348</v>
      </c>
      <c r="E503" s="2" t="n">
        <v>4.6417E-006</v>
      </c>
      <c r="G503" s="2" t="n">
        <f aca="false">D503*2*C503</f>
        <v>0.0770696</v>
      </c>
      <c r="H503" s="2" t="n">
        <f aca="false">E503*2*C503</f>
        <v>9.2834E-006</v>
      </c>
    </row>
    <row r="504" customFormat="false" ht="12.75" hidden="false" customHeight="false" outlineLevel="0" collapsed="false">
      <c r="B504" s="2" t="n">
        <v>953.5</v>
      </c>
      <c r="C504" s="2" t="n">
        <v>1</v>
      </c>
      <c r="D504" s="2" t="n">
        <v>0.0376889</v>
      </c>
      <c r="E504" s="2" t="n">
        <v>4.6935E-006</v>
      </c>
      <c r="G504" s="2" t="n">
        <f aca="false">D504*2*C504</f>
        <v>0.0753778</v>
      </c>
      <c r="H504" s="2" t="n">
        <f aca="false">E504*2*C504</f>
        <v>9.387E-006</v>
      </c>
    </row>
    <row r="505" customFormat="false" ht="12.75" hidden="false" customHeight="false" outlineLevel="0" collapsed="false">
      <c r="B505" s="2" t="n">
        <v>955.5</v>
      </c>
      <c r="C505" s="2" t="n">
        <v>1</v>
      </c>
      <c r="D505" s="2" t="n">
        <v>0.0330835</v>
      </c>
      <c r="E505" s="2" t="n">
        <v>5.00954E-006</v>
      </c>
      <c r="G505" s="2" t="n">
        <f aca="false">D505*2*C505</f>
        <v>0.066167</v>
      </c>
      <c r="H505" s="2" t="n">
        <f aca="false">E505*2*C505</f>
        <v>1.001908E-005</v>
      </c>
    </row>
    <row r="506" customFormat="false" ht="12.75" hidden="false" customHeight="false" outlineLevel="0" collapsed="false">
      <c r="B506" s="2" t="n">
        <v>957.5</v>
      </c>
      <c r="C506" s="2" t="n">
        <v>1</v>
      </c>
      <c r="D506" s="2" t="n">
        <v>0.036467</v>
      </c>
      <c r="E506" s="2" t="n">
        <v>4.77148E-006</v>
      </c>
      <c r="G506" s="2" t="n">
        <f aca="false">D506*2*C506</f>
        <v>0.072934</v>
      </c>
      <c r="H506" s="2" t="n">
        <f aca="false">E506*2*C506</f>
        <v>9.54296E-006</v>
      </c>
    </row>
    <row r="507" customFormat="false" ht="12.75" hidden="false" customHeight="false" outlineLevel="0" collapsed="false">
      <c r="B507" s="2" t="n">
        <v>959.5</v>
      </c>
      <c r="C507" s="2" t="n">
        <v>1</v>
      </c>
      <c r="D507" s="2" t="n">
        <v>0.0353392</v>
      </c>
      <c r="E507" s="2" t="n">
        <v>4.84702E-006</v>
      </c>
      <c r="G507" s="2" t="n">
        <f aca="false">D507*2*C507</f>
        <v>0.0706784</v>
      </c>
      <c r="H507" s="2" t="n">
        <f aca="false">E507*2*C507</f>
        <v>9.69404E-006</v>
      </c>
    </row>
    <row r="508" customFormat="false" ht="12.75" hidden="false" customHeight="false" outlineLevel="0" collapsed="false">
      <c r="B508" s="2" t="n">
        <v>961.5</v>
      </c>
      <c r="C508" s="2" t="n">
        <v>1</v>
      </c>
      <c r="D508" s="2" t="n">
        <v>0.0348693</v>
      </c>
      <c r="E508" s="2" t="n">
        <v>4.87957E-006</v>
      </c>
      <c r="G508" s="2" t="n">
        <f aca="false">D508*2*C508</f>
        <v>0.0697386</v>
      </c>
      <c r="H508" s="2" t="n">
        <f aca="false">E508*2*C508</f>
        <v>9.75914E-006</v>
      </c>
    </row>
    <row r="509" customFormat="false" ht="12.75" hidden="false" customHeight="false" outlineLevel="0" collapsed="false">
      <c r="B509" s="2" t="n">
        <v>963.5</v>
      </c>
      <c r="C509" s="2" t="n">
        <v>1</v>
      </c>
      <c r="D509" s="2" t="n">
        <v>0.0335534</v>
      </c>
      <c r="E509" s="2" t="n">
        <v>4.97433E-006</v>
      </c>
      <c r="G509" s="2" t="n">
        <f aca="false">D509*2*C509</f>
        <v>0.0671068</v>
      </c>
      <c r="H509" s="2" t="n">
        <f aca="false">E509*2*C509</f>
        <v>9.94866E-006</v>
      </c>
    </row>
    <row r="510" customFormat="false" ht="12.75" hidden="false" customHeight="false" outlineLevel="0" collapsed="false">
      <c r="B510" s="2" t="n">
        <v>965.5</v>
      </c>
      <c r="C510" s="2" t="n">
        <v>1</v>
      </c>
      <c r="D510" s="2" t="n">
        <v>0.0340234</v>
      </c>
      <c r="E510" s="2" t="n">
        <v>4.93986E-006</v>
      </c>
      <c r="G510" s="2" t="n">
        <f aca="false">D510*2*C510</f>
        <v>0.0680468</v>
      </c>
      <c r="H510" s="2" t="n">
        <f aca="false">E510*2*C510</f>
        <v>9.87972E-006</v>
      </c>
    </row>
    <row r="511" customFormat="false" ht="12.75" hidden="false" customHeight="false" outlineLevel="0" collapsed="false">
      <c r="B511" s="2" t="n">
        <v>967.5</v>
      </c>
      <c r="C511" s="2" t="n">
        <v>1</v>
      </c>
      <c r="D511" s="2" t="n">
        <v>0.0284781</v>
      </c>
      <c r="E511" s="2" t="n">
        <v>5.39942E-006</v>
      </c>
      <c r="G511" s="2" t="n">
        <f aca="false">D511*2*C511</f>
        <v>0.0569562</v>
      </c>
      <c r="H511" s="2" t="n">
        <f aca="false">E511*2*C511</f>
        <v>1.079884E-005</v>
      </c>
    </row>
    <row r="512" customFormat="false" ht="12.75" hidden="false" customHeight="false" outlineLevel="0" collapsed="false">
      <c r="B512" s="2" t="n">
        <v>969.5</v>
      </c>
      <c r="C512" s="2" t="n">
        <v>1</v>
      </c>
      <c r="D512" s="2" t="n">
        <v>0.0279142</v>
      </c>
      <c r="E512" s="2" t="n">
        <v>5.45369E-006</v>
      </c>
      <c r="G512" s="2" t="n">
        <f aca="false">D512*2*C512</f>
        <v>0.0558284</v>
      </c>
      <c r="H512" s="2" t="n">
        <f aca="false">E512*2*C512</f>
        <v>1.090738E-005</v>
      </c>
    </row>
    <row r="513" customFormat="false" ht="12.75" hidden="false" customHeight="false" outlineLevel="0" collapsed="false">
      <c r="B513" s="2" t="n">
        <v>971.5</v>
      </c>
      <c r="C513" s="2" t="n">
        <v>1</v>
      </c>
      <c r="D513" s="2" t="n">
        <v>0.0304519</v>
      </c>
      <c r="E513" s="2" t="n">
        <v>5.22151E-006</v>
      </c>
      <c r="G513" s="2" t="n">
        <f aca="false">D513*2*C513</f>
        <v>0.0609038</v>
      </c>
      <c r="H513" s="2" t="n">
        <f aca="false">E513*2*C513</f>
        <v>1.044302E-005</v>
      </c>
    </row>
    <row r="514" customFormat="false" ht="12.75" hidden="false" customHeight="false" outlineLevel="0" collapsed="false">
      <c r="B514" s="2" t="n">
        <v>973.5</v>
      </c>
      <c r="C514" s="2" t="n">
        <v>1</v>
      </c>
      <c r="D514" s="2" t="n">
        <v>0.0312038</v>
      </c>
      <c r="E514" s="2" t="n">
        <v>5.15822E-006</v>
      </c>
      <c r="G514" s="2" t="n">
        <f aca="false">D514*2*C514</f>
        <v>0.0624076</v>
      </c>
      <c r="H514" s="2" t="n">
        <f aca="false">E514*2*C514</f>
        <v>1.031644E-005</v>
      </c>
    </row>
    <row r="515" customFormat="false" ht="12.75" hidden="false" customHeight="false" outlineLevel="0" collapsed="false">
      <c r="B515" s="2" t="n">
        <v>975.5</v>
      </c>
      <c r="C515" s="2" t="n">
        <v>1</v>
      </c>
      <c r="D515" s="2" t="n">
        <v>0.0265984</v>
      </c>
      <c r="E515" s="2" t="n">
        <v>5.58696E-006</v>
      </c>
      <c r="G515" s="2" t="n">
        <f aca="false">D515*2*C515</f>
        <v>0.0531968</v>
      </c>
      <c r="H515" s="2" t="n">
        <f aca="false">E515*2*C515</f>
        <v>1.117392E-005</v>
      </c>
    </row>
    <row r="516" customFormat="false" ht="12.75" hidden="false" customHeight="false" outlineLevel="0" collapsed="false">
      <c r="B516" s="2" t="n">
        <v>977.5</v>
      </c>
      <c r="C516" s="2" t="n">
        <v>1</v>
      </c>
      <c r="D516" s="2" t="n">
        <v>0.0271623</v>
      </c>
      <c r="E516" s="2" t="n">
        <v>5.52866E-006</v>
      </c>
      <c r="G516" s="2" t="n">
        <f aca="false">D516*2*C516</f>
        <v>0.0543246</v>
      </c>
      <c r="H516" s="2" t="n">
        <f aca="false">E516*2*C516</f>
        <v>1.105732E-005</v>
      </c>
    </row>
    <row r="517" customFormat="false" ht="12.75" hidden="false" customHeight="false" outlineLevel="0" collapsed="false">
      <c r="B517" s="2" t="n">
        <v>979.5</v>
      </c>
      <c r="C517" s="2" t="n">
        <v>1</v>
      </c>
      <c r="D517" s="2" t="n">
        <v>0.0275383</v>
      </c>
      <c r="E517" s="2" t="n">
        <v>5.49079E-006</v>
      </c>
      <c r="G517" s="2" t="n">
        <f aca="false">D517*2*C517</f>
        <v>0.0550766</v>
      </c>
      <c r="H517" s="2" t="n">
        <f aca="false">E517*2*C517</f>
        <v>1.098158E-005</v>
      </c>
    </row>
    <row r="518" customFormat="false" ht="12.75" hidden="false" customHeight="false" outlineLevel="0" collapsed="false">
      <c r="B518" s="2" t="n">
        <v>981.5</v>
      </c>
      <c r="C518" s="2" t="n">
        <v>1</v>
      </c>
      <c r="D518" s="2" t="n">
        <v>0.0314857</v>
      </c>
      <c r="E518" s="2" t="n">
        <v>5.13507E-006</v>
      </c>
      <c r="G518" s="2" t="n">
        <f aca="false">D518*2*C518</f>
        <v>0.0629714</v>
      </c>
      <c r="H518" s="2" t="n">
        <f aca="false">E518*2*C518</f>
        <v>1.027014E-005</v>
      </c>
    </row>
    <row r="519" customFormat="false" ht="12.75" hidden="false" customHeight="false" outlineLevel="0" collapsed="false">
      <c r="B519" s="2" t="n">
        <v>983.5</v>
      </c>
      <c r="C519" s="2" t="n">
        <v>1</v>
      </c>
      <c r="D519" s="2" t="n">
        <v>0.0251886</v>
      </c>
      <c r="E519" s="2" t="n">
        <v>5.74118E-006</v>
      </c>
      <c r="G519" s="2" t="n">
        <f aca="false">D519*2*C519</f>
        <v>0.0503772</v>
      </c>
      <c r="H519" s="2" t="n">
        <f aca="false">E519*2*C519</f>
        <v>1.148236E-005</v>
      </c>
    </row>
    <row r="520" customFormat="false" ht="12.75" hidden="false" customHeight="false" outlineLevel="0" collapsed="false">
      <c r="B520" s="2" t="n">
        <v>985.5</v>
      </c>
      <c r="C520" s="2" t="n">
        <v>1</v>
      </c>
      <c r="D520" s="2" t="n">
        <v>0.0236848</v>
      </c>
      <c r="E520" s="2" t="n">
        <v>5.92064E-006</v>
      </c>
      <c r="G520" s="2" t="n">
        <f aca="false">D520*2*C520</f>
        <v>0.0473696</v>
      </c>
      <c r="H520" s="2" t="n">
        <f aca="false">E520*2*C520</f>
        <v>1.184128E-005</v>
      </c>
    </row>
    <row r="521" customFormat="false" ht="12.75" hidden="false" customHeight="false" outlineLevel="0" collapsed="false">
      <c r="B521" s="2" t="n">
        <v>987.5</v>
      </c>
      <c r="C521" s="2" t="n">
        <v>1</v>
      </c>
      <c r="D521" s="2" t="n">
        <v>0.0264104</v>
      </c>
      <c r="E521" s="2" t="n">
        <v>5.60681E-006</v>
      </c>
      <c r="G521" s="2" t="n">
        <f aca="false">D521*2*C521</f>
        <v>0.0528208</v>
      </c>
      <c r="H521" s="2" t="n">
        <f aca="false">E521*2*C521</f>
        <v>1.121362E-005</v>
      </c>
    </row>
    <row r="522" customFormat="false" ht="12.75" hidden="false" customHeight="false" outlineLevel="0" collapsed="false">
      <c r="B522" s="2" t="n">
        <v>989.5</v>
      </c>
      <c r="C522" s="2" t="n">
        <v>1</v>
      </c>
      <c r="D522" s="2" t="n">
        <v>0.0242487</v>
      </c>
      <c r="E522" s="2" t="n">
        <v>5.85139E-006</v>
      </c>
      <c r="G522" s="2" t="n">
        <f aca="false">D522*2*C522</f>
        <v>0.0484974</v>
      </c>
      <c r="H522" s="2" t="n">
        <f aca="false">E522*2*C522</f>
        <v>1.170278E-005</v>
      </c>
    </row>
    <row r="523" customFormat="false" ht="12.75" hidden="false" customHeight="false" outlineLevel="0" collapsed="false">
      <c r="B523" s="2" t="n">
        <v>991.5</v>
      </c>
      <c r="C523" s="2" t="n">
        <v>1</v>
      </c>
      <c r="D523" s="2" t="n">
        <v>0.0229329</v>
      </c>
      <c r="E523" s="2" t="n">
        <v>6.01691E-006</v>
      </c>
      <c r="G523" s="2" t="n">
        <f aca="false">D523*2*C523</f>
        <v>0.0458658</v>
      </c>
      <c r="H523" s="2" t="n">
        <f aca="false">E523*2*C523</f>
        <v>1.203382E-005</v>
      </c>
    </row>
    <row r="524" customFormat="false" ht="12.75" hidden="false" customHeight="false" outlineLevel="0" collapsed="false">
      <c r="B524" s="2" t="n">
        <v>993.5</v>
      </c>
      <c r="C524" s="2" t="n">
        <v>1</v>
      </c>
      <c r="D524" s="2" t="n">
        <v>0.0207712</v>
      </c>
      <c r="E524" s="2" t="n">
        <v>6.32226E-006</v>
      </c>
      <c r="G524" s="2" t="n">
        <f aca="false">D524*2*C524</f>
        <v>0.0415424</v>
      </c>
      <c r="H524" s="2" t="n">
        <f aca="false">E524*2*C524</f>
        <v>1.264452E-005</v>
      </c>
    </row>
    <row r="525" customFormat="false" ht="12.75" hidden="false" customHeight="false" outlineLevel="0" collapsed="false">
      <c r="B525" s="2" t="n">
        <v>995.5</v>
      </c>
      <c r="C525" s="2" t="n">
        <v>1</v>
      </c>
      <c r="D525" s="2" t="n">
        <v>0.0244367</v>
      </c>
      <c r="E525" s="2" t="n">
        <v>5.82884E-006</v>
      </c>
      <c r="G525" s="2" t="n">
        <f aca="false">D525*2*C525</f>
        <v>0.0488734</v>
      </c>
      <c r="H525" s="2" t="n">
        <f aca="false">E525*2*C525</f>
        <v>1.165768E-005</v>
      </c>
    </row>
    <row r="526" customFormat="false" ht="12.75" hidden="false" customHeight="false" outlineLevel="0" collapsed="false">
      <c r="B526" s="2" t="n">
        <v>997.5</v>
      </c>
      <c r="C526" s="2" t="n">
        <v>1</v>
      </c>
      <c r="D526" s="2" t="n">
        <v>0.0227449</v>
      </c>
      <c r="E526" s="2" t="n">
        <v>6.04173E-006</v>
      </c>
      <c r="G526" s="2" t="n">
        <f aca="false">D526*2*C526</f>
        <v>0.0454898</v>
      </c>
      <c r="H526" s="2" t="n">
        <f aca="false">E526*2*C526</f>
        <v>1.208346E-005</v>
      </c>
    </row>
    <row r="527" customFormat="false" ht="12.75" hidden="false" customHeight="false" outlineLevel="0" collapsed="false">
      <c r="B527" s="2" t="n">
        <v>999.5</v>
      </c>
      <c r="C527" s="2" t="n">
        <v>1</v>
      </c>
      <c r="D527" s="2" t="n">
        <v>0.0201133</v>
      </c>
      <c r="E527" s="2" t="n">
        <v>6.42483E-006</v>
      </c>
      <c r="G527" s="2" t="n">
        <f aca="false">D527*2*C527</f>
        <v>0.0402266</v>
      </c>
      <c r="H527" s="2" t="n">
        <f aca="false">E527*2*C527</f>
        <v>1.284966E-005</v>
      </c>
    </row>
    <row r="528" customFormat="false" ht="12.75" hidden="false" customHeight="false" outlineLevel="0" collapsed="false">
      <c r="B528" s="2" t="n">
        <v>1001.5</v>
      </c>
      <c r="C528" s="2" t="n">
        <v>1</v>
      </c>
      <c r="D528" s="2" t="n">
        <v>0.0207712</v>
      </c>
      <c r="E528" s="2" t="n">
        <v>6.32226E-006</v>
      </c>
      <c r="G528" s="2" t="n">
        <f aca="false">D528*2*C528</f>
        <v>0.0415424</v>
      </c>
      <c r="H528" s="2" t="n">
        <f aca="false">E528*2*C528</f>
        <v>1.264452E-005</v>
      </c>
    </row>
    <row r="529" customFormat="false" ht="12.75" hidden="false" customHeight="false" outlineLevel="0" collapsed="false">
      <c r="B529" s="2" t="n">
        <v>1003.5</v>
      </c>
      <c r="C529" s="2" t="n">
        <v>1</v>
      </c>
      <c r="D529" s="2" t="n">
        <v>0.0179516</v>
      </c>
      <c r="E529" s="2" t="n">
        <v>6.80068E-006</v>
      </c>
      <c r="G529" s="2" t="n">
        <f aca="false">D529*2*C529</f>
        <v>0.0359032</v>
      </c>
      <c r="H529" s="2" t="n">
        <f aca="false">E529*2*C529</f>
        <v>1.360136E-005</v>
      </c>
    </row>
    <row r="530" customFormat="false" ht="12.75" hidden="false" customHeight="false" outlineLevel="0" collapsed="false">
      <c r="B530" s="2" t="n">
        <v>1005.5</v>
      </c>
      <c r="C530" s="2" t="n">
        <v>1</v>
      </c>
      <c r="D530" s="2" t="n">
        <v>0.0185155</v>
      </c>
      <c r="E530" s="2" t="n">
        <v>6.69631E-006</v>
      </c>
      <c r="G530" s="2" t="n">
        <f aca="false">D530*2*C530</f>
        <v>0.037031</v>
      </c>
      <c r="H530" s="2" t="n">
        <f aca="false">E530*2*C530</f>
        <v>1.339262E-005</v>
      </c>
    </row>
    <row r="531" customFormat="false" ht="12.75" hidden="false" customHeight="false" outlineLevel="0" collapsed="false">
      <c r="B531" s="2" t="n">
        <v>1007.5</v>
      </c>
      <c r="C531" s="2" t="n">
        <v>1</v>
      </c>
      <c r="D531" s="2" t="n">
        <v>0.0203952</v>
      </c>
      <c r="E531" s="2" t="n">
        <v>6.38027E-006</v>
      </c>
      <c r="G531" s="2" t="n">
        <f aca="false">D531*2*C531</f>
        <v>0.0407904</v>
      </c>
      <c r="H531" s="2" t="n">
        <f aca="false">E531*2*C531</f>
        <v>1.276054E-005</v>
      </c>
    </row>
    <row r="532" customFormat="false" ht="12.75" hidden="false" customHeight="false" outlineLevel="0" collapsed="false">
      <c r="B532" s="2" t="n">
        <v>1009.5</v>
      </c>
      <c r="C532" s="2" t="n">
        <v>1</v>
      </c>
      <c r="D532" s="2" t="n">
        <v>0.0203952</v>
      </c>
      <c r="E532" s="2" t="n">
        <v>6.38027E-006</v>
      </c>
      <c r="G532" s="2" t="n">
        <f aca="false">D532*2*C532</f>
        <v>0.0407904</v>
      </c>
      <c r="H532" s="2" t="n">
        <f aca="false">E532*2*C532</f>
        <v>1.276054E-005</v>
      </c>
    </row>
    <row r="533" customFormat="false" ht="12.75" hidden="false" customHeight="false" outlineLevel="0" collapsed="false">
      <c r="B533" s="2" t="n">
        <v>1011.5</v>
      </c>
      <c r="C533" s="2" t="n">
        <v>1</v>
      </c>
      <c r="D533" s="2" t="n">
        <v>0.0168237</v>
      </c>
      <c r="E533" s="2" t="n">
        <v>7.02493E-006</v>
      </c>
      <c r="G533" s="2" t="n">
        <f aca="false">D533*2*C533</f>
        <v>0.0336474</v>
      </c>
      <c r="H533" s="2" t="n">
        <f aca="false">E533*2*C533</f>
        <v>1.404986E-005</v>
      </c>
    </row>
    <row r="534" customFormat="false" ht="12.75" hidden="false" customHeight="false" outlineLevel="0" collapsed="false">
      <c r="B534" s="2" t="n">
        <v>1013.5</v>
      </c>
      <c r="C534" s="2" t="n">
        <v>1</v>
      </c>
      <c r="D534" s="2" t="n">
        <v>0.0176696</v>
      </c>
      <c r="E534" s="2" t="n">
        <v>6.85472E-006</v>
      </c>
      <c r="G534" s="2" t="n">
        <f aca="false">D534*2*C534</f>
        <v>0.0353392</v>
      </c>
      <c r="H534" s="2" t="n">
        <f aca="false">E534*2*C534</f>
        <v>1.370944E-005</v>
      </c>
    </row>
    <row r="535" customFormat="false" ht="12.75" hidden="false" customHeight="false" outlineLevel="0" collapsed="false">
      <c r="B535" s="2" t="n">
        <v>1015.5</v>
      </c>
      <c r="C535" s="2" t="n">
        <v>1</v>
      </c>
      <c r="D535" s="2" t="n">
        <v>0.0188914</v>
      </c>
      <c r="E535" s="2" t="n">
        <v>6.62935E-006</v>
      </c>
      <c r="G535" s="2" t="n">
        <f aca="false">D535*2*C535</f>
        <v>0.0377828</v>
      </c>
      <c r="H535" s="2" t="n">
        <f aca="false">E535*2*C535</f>
        <v>1.32587E-005</v>
      </c>
    </row>
    <row r="536" customFormat="false" ht="12.75" hidden="false" customHeight="false" outlineLevel="0" collapsed="false">
      <c r="B536" s="2" t="n">
        <v>1017.5</v>
      </c>
      <c r="C536" s="2" t="n">
        <v>1</v>
      </c>
      <c r="D536" s="2" t="n">
        <v>0.0179516</v>
      </c>
      <c r="E536" s="2" t="n">
        <v>6.80068E-006</v>
      </c>
      <c r="G536" s="2" t="n">
        <f aca="false">D536*2*C536</f>
        <v>0.0359032</v>
      </c>
      <c r="H536" s="2" t="n">
        <f aca="false">E536*2*C536</f>
        <v>1.360136E-005</v>
      </c>
    </row>
    <row r="537" customFormat="false" ht="12.75" hidden="false" customHeight="false" outlineLevel="0" collapsed="false">
      <c r="B537" s="2" t="n">
        <v>1019.5</v>
      </c>
      <c r="C537" s="2" t="n">
        <v>1</v>
      </c>
      <c r="D537" s="2" t="n">
        <v>0.0187035</v>
      </c>
      <c r="E537" s="2" t="n">
        <v>6.66258E-006</v>
      </c>
      <c r="G537" s="2" t="n">
        <f aca="false">D537*2*C537</f>
        <v>0.037407</v>
      </c>
      <c r="H537" s="2" t="n">
        <f aca="false">E537*2*C537</f>
        <v>1.332516E-005</v>
      </c>
    </row>
    <row r="538" customFormat="false" ht="12.75" hidden="false" customHeight="false" outlineLevel="0" collapsed="false">
      <c r="B538" s="2" t="n">
        <v>1021.5</v>
      </c>
      <c r="C538" s="2" t="n">
        <v>1</v>
      </c>
      <c r="D538" s="2" t="n">
        <v>0.0176696</v>
      </c>
      <c r="E538" s="2" t="n">
        <v>6.85472E-006</v>
      </c>
      <c r="G538" s="2" t="n">
        <f aca="false">D538*2*C538</f>
        <v>0.0353392</v>
      </c>
      <c r="H538" s="2" t="n">
        <f aca="false">E538*2*C538</f>
        <v>1.370944E-005</v>
      </c>
    </row>
    <row r="539" customFormat="false" ht="12.75" hidden="false" customHeight="false" outlineLevel="0" collapsed="false">
      <c r="B539" s="2" t="n">
        <v>1023.5</v>
      </c>
      <c r="C539" s="2" t="n">
        <v>1</v>
      </c>
      <c r="D539" s="2" t="n">
        <v>0.0160718</v>
      </c>
      <c r="E539" s="2" t="n">
        <v>7.18738E-006</v>
      </c>
      <c r="G539" s="2" t="n">
        <f aca="false">D539*2*C539</f>
        <v>0.0321436</v>
      </c>
      <c r="H539" s="2" t="n">
        <f aca="false">E539*2*C539</f>
        <v>1.437476E-005</v>
      </c>
    </row>
    <row r="540" customFormat="false" ht="12.75" hidden="false" customHeight="false" outlineLevel="0" collapsed="false">
      <c r="B540" s="2" t="n">
        <v>1025.5</v>
      </c>
      <c r="C540" s="2" t="n">
        <v>1</v>
      </c>
      <c r="D540" s="2" t="n">
        <v>0.014944</v>
      </c>
      <c r="E540" s="2" t="n">
        <v>7.45367E-006</v>
      </c>
      <c r="G540" s="2" t="n">
        <f aca="false">D540*2*C540</f>
        <v>0.029888</v>
      </c>
      <c r="H540" s="2" t="n">
        <f aca="false">E540*2*C540</f>
        <v>1.490734E-005</v>
      </c>
    </row>
    <row r="541" customFormat="false" ht="12.75" hidden="false" customHeight="false" outlineLevel="0" collapsed="false">
      <c r="B541" s="2" t="n">
        <v>1027.5</v>
      </c>
      <c r="C541" s="2" t="n">
        <v>1</v>
      </c>
      <c r="D541" s="2" t="n">
        <v>0.0162598</v>
      </c>
      <c r="E541" s="2" t="n">
        <v>7.14572E-006</v>
      </c>
      <c r="G541" s="2" t="n">
        <f aca="false">D541*2*C541</f>
        <v>0.0325196</v>
      </c>
      <c r="H541" s="2" t="n">
        <f aca="false">E541*2*C541</f>
        <v>1.429144E-005</v>
      </c>
    </row>
    <row r="542" customFormat="false" ht="12.75" hidden="false" customHeight="false" outlineLevel="0" collapsed="false">
      <c r="B542" s="2" t="n">
        <v>1029.5</v>
      </c>
      <c r="C542" s="2" t="n">
        <v>1</v>
      </c>
      <c r="D542" s="2" t="n">
        <v>0.0141921</v>
      </c>
      <c r="E542" s="2" t="n">
        <v>7.64857E-006</v>
      </c>
      <c r="G542" s="2" t="n">
        <f aca="false">D542*2*C542</f>
        <v>0.0283842</v>
      </c>
      <c r="H542" s="2" t="n">
        <f aca="false">E542*2*C542</f>
        <v>1.529714E-005</v>
      </c>
    </row>
    <row r="543" customFormat="false" ht="12.75" hidden="false" customHeight="false" outlineLevel="0" collapsed="false">
      <c r="B543" s="2" t="n">
        <v>1031.5</v>
      </c>
      <c r="C543" s="2" t="n">
        <v>1</v>
      </c>
      <c r="D543" s="2" t="n">
        <v>0.0153199</v>
      </c>
      <c r="E543" s="2" t="n">
        <v>7.36165E-006</v>
      </c>
      <c r="G543" s="2" t="n">
        <f aca="false">D543*2*C543</f>
        <v>0.0306398</v>
      </c>
      <c r="H543" s="2" t="n">
        <f aca="false">E543*2*C543</f>
        <v>1.47233E-005</v>
      </c>
    </row>
    <row r="544" customFormat="false" ht="12.75" hidden="false" customHeight="false" outlineLevel="0" collapsed="false">
      <c r="B544" s="2" t="n">
        <v>1033.5</v>
      </c>
      <c r="C544" s="2" t="n">
        <v>1</v>
      </c>
      <c r="D544" s="2" t="n">
        <v>0.014756</v>
      </c>
      <c r="E544" s="2" t="n">
        <v>7.501E-006</v>
      </c>
      <c r="G544" s="2" t="n">
        <f aca="false">D544*2*C544</f>
        <v>0.029512</v>
      </c>
      <c r="H544" s="2" t="n">
        <f aca="false">E544*2*C544</f>
        <v>1.5002E-005</v>
      </c>
    </row>
    <row r="545" customFormat="false" ht="12.75" hidden="false" customHeight="false" outlineLevel="0" collapsed="false">
      <c r="B545" s="2" t="n">
        <v>1035.5</v>
      </c>
      <c r="C545" s="2" t="n">
        <v>1</v>
      </c>
      <c r="D545" s="2" t="n">
        <v>0.0131582</v>
      </c>
      <c r="E545" s="2" t="n">
        <v>7.94337E-006</v>
      </c>
      <c r="G545" s="2" t="n">
        <f aca="false">D545*2*C545</f>
        <v>0.0263164</v>
      </c>
      <c r="H545" s="2" t="n">
        <f aca="false">E545*2*C545</f>
        <v>1.588674E-005</v>
      </c>
    </row>
    <row r="546" customFormat="false" ht="12.75" hidden="false" customHeight="false" outlineLevel="0" collapsed="false">
      <c r="B546" s="2" t="n">
        <v>1037.5</v>
      </c>
      <c r="C546" s="2" t="n">
        <v>1</v>
      </c>
      <c r="D546" s="2" t="n">
        <v>0.0130642</v>
      </c>
      <c r="E546" s="2" t="n">
        <v>7.97189E-006</v>
      </c>
      <c r="G546" s="2" t="n">
        <f aca="false">D546*2*C546</f>
        <v>0.0261284</v>
      </c>
      <c r="H546" s="2" t="n">
        <f aca="false">E546*2*C546</f>
        <v>1.594378E-005</v>
      </c>
    </row>
    <row r="547" customFormat="false" ht="12.75" hidden="false" customHeight="false" outlineLevel="0" collapsed="false">
      <c r="B547" s="2" t="n">
        <v>1039.5</v>
      </c>
      <c r="C547" s="2" t="n">
        <v>1</v>
      </c>
      <c r="D547" s="2" t="n">
        <v>0.0127823</v>
      </c>
      <c r="E547" s="2" t="n">
        <v>8.05934E-006</v>
      </c>
      <c r="G547" s="2" t="n">
        <f aca="false">D547*2*C547</f>
        <v>0.0255646</v>
      </c>
      <c r="H547" s="2" t="n">
        <f aca="false">E547*2*C547</f>
        <v>1.611868E-005</v>
      </c>
    </row>
    <row r="548" customFormat="false" ht="12.75" hidden="false" customHeight="false" outlineLevel="0" collapsed="false">
      <c r="B548" s="2" t="n">
        <v>1041.5</v>
      </c>
      <c r="C548" s="2" t="n">
        <v>1</v>
      </c>
      <c r="D548" s="2" t="n">
        <v>0.0118424</v>
      </c>
      <c r="E548" s="2" t="n">
        <v>8.37305E-006</v>
      </c>
      <c r="G548" s="2" t="n">
        <f aca="false">D548*2*C548</f>
        <v>0.0236848</v>
      </c>
      <c r="H548" s="2" t="n">
        <f aca="false">E548*2*C548</f>
        <v>1.67461E-005</v>
      </c>
    </row>
    <row r="549" customFormat="false" ht="12.75" hidden="false" customHeight="false" outlineLevel="0" collapsed="false">
      <c r="B549" s="2" t="n">
        <v>1043.5</v>
      </c>
      <c r="C549" s="2" t="n">
        <v>1</v>
      </c>
      <c r="D549" s="2" t="n">
        <v>0.0127823</v>
      </c>
      <c r="E549" s="2" t="n">
        <v>8.05934E-006</v>
      </c>
      <c r="G549" s="2" t="n">
        <f aca="false">D549*2*C549</f>
        <v>0.0255646</v>
      </c>
      <c r="H549" s="2" t="n">
        <f aca="false">E549*2*C549</f>
        <v>1.611868E-005</v>
      </c>
    </row>
    <row r="550" customFormat="false" ht="12.75" hidden="false" customHeight="false" outlineLevel="0" collapsed="false">
      <c r="B550" s="2" t="n">
        <v>1045.5</v>
      </c>
      <c r="C550" s="2" t="n">
        <v>1</v>
      </c>
      <c r="D550" s="2" t="n">
        <v>0.0129702</v>
      </c>
      <c r="E550" s="2" t="n">
        <v>8.00072E-006</v>
      </c>
      <c r="G550" s="2" t="n">
        <f aca="false">D550*2*C550</f>
        <v>0.0259404</v>
      </c>
      <c r="H550" s="2" t="n">
        <f aca="false">E550*2*C550</f>
        <v>1.600144E-005</v>
      </c>
    </row>
    <row r="551" customFormat="false" ht="12.75" hidden="false" customHeight="false" outlineLevel="0" collapsed="false">
      <c r="B551" s="2" t="n">
        <v>1047.5</v>
      </c>
      <c r="C551" s="2" t="n">
        <v>1</v>
      </c>
      <c r="D551" s="2" t="n">
        <v>0.0140041</v>
      </c>
      <c r="E551" s="2" t="n">
        <v>7.69973E-006</v>
      </c>
      <c r="G551" s="2" t="n">
        <f aca="false">D551*2*C551</f>
        <v>0.0280082</v>
      </c>
      <c r="H551" s="2" t="n">
        <f aca="false">E551*2*C551</f>
        <v>1.539946E-005</v>
      </c>
    </row>
    <row r="552" customFormat="false" ht="12.75" hidden="false" customHeight="false" outlineLevel="0" collapsed="false">
      <c r="B552" s="2" t="n">
        <v>1049.5</v>
      </c>
      <c r="C552" s="2" t="n">
        <v>1</v>
      </c>
      <c r="D552" s="2" t="n">
        <v>0.0133462</v>
      </c>
      <c r="E552" s="2" t="n">
        <v>7.88723E-006</v>
      </c>
      <c r="G552" s="2" t="n">
        <f aca="false">D552*2*C552</f>
        <v>0.0266924</v>
      </c>
      <c r="H552" s="2" t="n">
        <f aca="false">E552*2*C552</f>
        <v>1.577446E-005</v>
      </c>
    </row>
    <row r="553" customFormat="false" ht="12.75" hidden="false" customHeight="false" outlineLevel="0" collapsed="false">
      <c r="B553" s="2" t="n">
        <v>1051.5</v>
      </c>
      <c r="C553" s="2" t="n">
        <v>1</v>
      </c>
      <c r="D553" s="2" t="n">
        <v>0.0128762</v>
      </c>
      <c r="E553" s="2" t="n">
        <v>8.02987E-006</v>
      </c>
      <c r="G553" s="2" t="n">
        <f aca="false">D553*2*C553</f>
        <v>0.0257524</v>
      </c>
      <c r="H553" s="2" t="n">
        <f aca="false">E553*2*C553</f>
        <v>1.605974E-005</v>
      </c>
    </row>
    <row r="554" customFormat="false" ht="12.75" hidden="false" customHeight="false" outlineLevel="0" collapsed="false">
      <c r="B554" s="2" t="n">
        <v>1053.5</v>
      </c>
      <c r="C554" s="2" t="n">
        <v>1</v>
      </c>
      <c r="D554" s="2" t="n">
        <v>0.0140041</v>
      </c>
      <c r="E554" s="2" t="n">
        <v>7.69973E-006</v>
      </c>
      <c r="G554" s="2" t="n">
        <f aca="false">D554*2*C554</f>
        <v>0.0280082</v>
      </c>
      <c r="H554" s="2" t="n">
        <f aca="false">E554*2*C554</f>
        <v>1.539946E-005</v>
      </c>
    </row>
    <row r="555" customFormat="false" ht="12.75" hidden="false" customHeight="false" outlineLevel="0" collapsed="false">
      <c r="B555" s="2" t="n">
        <v>1055.5</v>
      </c>
      <c r="C555" s="2" t="n">
        <v>1</v>
      </c>
      <c r="D555" s="2" t="n">
        <v>0.0126883</v>
      </c>
      <c r="E555" s="2" t="n">
        <v>8.08913E-006</v>
      </c>
      <c r="G555" s="2" t="n">
        <f aca="false">D555*2*C555</f>
        <v>0.0253766</v>
      </c>
      <c r="H555" s="2" t="n">
        <f aca="false">E555*2*C555</f>
        <v>1.617826E-005</v>
      </c>
    </row>
    <row r="556" customFormat="false" ht="12.75" hidden="false" customHeight="false" outlineLevel="0" collapsed="false">
      <c r="B556" s="2" t="n">
        <v>1057.5</v>
      </c>
      <c r="C556" s="2" t="n">
        <v>1</v>
      </c>
      <c r="D556" s="2" t="n">
        <v>0.0142861</v>
      </c>
      <c r="E556" s="2" t="n">
        <v>7.62337E-006</v>
      </c>
      <c r="G556" s="2" t="n">
        <f aca="false">D556*2*C556</f>
        <v>0.0285722</v>
      </c>
      <c r="H556" s="2" t="n">
        <f aca="false">E556*2*C556</f>
        <v>1.524674E-005</v>
      </c>
    </row>
    <row r="557" customFormat="false" ht="12.75" hidden="false" customHeight="false" outlineLevel="0" collapsed="false">
      <c r="B557" s="2" t="n">
        <v>1059.5</v>
      </c>
      <c r="C557" s="2" t="n">
        <v>1</v>
      </c>
      <c r="D557" s="2" t="n">
        <v>0.0127823</v>
      </c>
      <c r="E557" s="2" t="n">
        <v>8.05934E-006</v>
      </c>
      <c r="G557" s="2" t="n">
        <f aca="false">D557*2*C557</f>
        <v>0.0255646</v>
      </c>
      <c r="H557" s="2" t="n">
        <f aca="false">E557*2*C557</f>
        <v>1.611868E-005</v>
      </c>
    </row>
    <row r="558" customFormat="false" ht="12.75" hidden="false" customHeight="false" outlineLevel="0" collapsed="false">
      <c r="B558" s="2" t="n">
        <v>1061.5</v>
      </c>
      <c r="C558" s="2" t="n">
        <v>1</v>
      </c>
      <c r="D558" s="2" t="n">
        <v>0.0109025</v>
      </c>
      <c r="E558" s="2" t="n">
        <v>8.72649E-006</v>
      </c>
      <c r="G558" s="2" t="n">
        <f aca="false">D558*2*C558</f>
        <v>0.021805</v>
      </c>
      <c r="H558" s="2" t="n">
        <f aca="false">E558*2*C558</f>
        <v>1.745298E-005</v>
      </c>
    </row>
    <row r="559" customFormat="false" ht="12.75" hidden="false" customHeight="false" outlineLevel="0" collapsed="false">
      <c r="B559" s="2" t="n">
        <v>1063.5</v>
      </c>
      <c r="C559" s="2" t="n">
        <v>1</v>
      </c>
      <c r="D559" s="2" t="n">
        <v>0.0137221</v>
      </c>
      <c r="E559" s="2" t="n">
        <v>7.77844E-006</v>
      </c>
      <c r="G559" s="2" t="n">
        <f aca="false">D559*2*C559</f>
        <v>0.0274442</v>
      </c>
      <c r="H559" s="2" t="n">
        <f aca="false">E559*2*C559</f>
        <v>1.555688E-005</v>
      </c>
    </row>
    <row r="560" customFormat="false" ht="12.75" hidden="false" customHeight="false" outlineLevel="0" collapsed="false">
      <c r="B560" s="2" t="n">
        <v>1065.5</v>
      </c>
      <c r="C560" s="2" t="n">
        <v>1</v>
      </c>
      <c r="D560" s="2" t="n">
        <v>0.0136281</v>
      </c>
      <c r="E560" s="2" t="n">
        <v>7.80521E-006</v>
      </c>
      <c r="G560" s="2" t="n">
        <f aca="false">D560*2*C560</f>
        <v>0.0272562</v>
      </c>
      <c r="H560" s="2" t="n">
        <f aca="false">E560*2*C560</f>
        <v>1.561042E-005</v>
      </c>
    </row>
    <row r="561" customFormat="false" ht="12.75" hidden="false" customHeight="false" outlineLevel="0" collapsed="false">
      <c r="B561" s="2" t="n">
        <v>1067.5</v>
      </c>
      <c r="C561" s="2" t="n">
        <v>1</v>
      </c>
      <c r="D561" s="2" t="n">
        <v>0.0113725</v>
      </c>
      <c r="E561" s="2" t="n">
        <v>8.54429E-006</v>
      </c>
      <c r="G561" s="2" t="n">
        <f aca="false">D561*2*C561</f>
        <v>0.022745</v>
      </c>
      <c r="H561" s="2" t="n">
        <f aca="false">E561*2*C561</f>
        <v>1.708858E-005</v>
      </c>
    </row>
    <row r="562" customFormat="false" ht="12.75" hidden="false" customHeight="false" outlineLevel="0" collapsed="false">
      <c r="B562" s="2" t="n">
        <v>1069.5</v>
      </c>
      <c r="C562" s="2" t="n">
        <v>1</v>
      </c>
      <c r="D562" s="2" t="n">
        <v>0.0126883</v>
      </c>
      <c r="E562" s="2" t="n">
        <v>8.08913E-006</v>
      </c>
      <c r="G562" s="2" t="n">
        <f aca="false">D562*2*C562</f>
        <v>0.0253766</v>
      </c>
      <c r="H562" s="2" t="n">
        <f aca="false">E562*2*C562</f>
        <v>1.617826E-005</v>
      </c>
    </row>
    <row r="563" customFormat="false" ht="12.75" hidden="false" customHeight="false" outlineLevel="0" collapsed="false">
      <c r="B563" s="2" t="n">
        <v>1071.5</v>
      </c>
      <c r="C563" s="2" t="n">
        <v>1</v>
      </c>
      <c r="D563" s="2" t="n">
        <v>0.0123123</v>
      </c>
      <c r="E563" s="2" t="n">
        <v>8.2117E-006</v>
      </c>
      <c r="G563" s="2" t="n">
        <f aca="false">D563*2*C563</f>
        <v>0.0246246</v>
      </c>
      <c r="H563" s="2" t="n">
        <f aca="false">E563*2*C563</f>
        <v>1.64234E-005</v>
      </c>
    </row>
    <row r="564" customFormat="false" ht="12.75" hidden="false" customHeight="false" outlineLevel="0" collapsed="false">
      <c r="B564" s="2" t="n">
        <v>1073.5</v>
      </c>
      <c r="C564" s="2" t="n">
        <v>1</v>
      </c>
      <c r="D564" s="2" t="n">
        <v>0.0131582</v>
      </c>
      <c r="E564" s="2" t="n">
        <v>7.94337E-006</v>
      </c>
      <c r="G564" s="2" t="n">
        <f aca="false">D564*2*C564</f>
        <v>0.0263164</v>
      </c>
      <c r="H564" s="2" t="n">
        <f aca="false">E564*2*C564</f>
        <v>1.588674E-005</v>
      </c>
    </row>
    <row r="565" customFormat="false" ht="12.75" hidden="false" customHeight="false" outlineLevel="0" collapsed="false">
      <c r="B565" s="2" t="n">
        <v>1075.5</v>
      </c>
      <c r="C565" s="2" t="n">
        <v>1</v>
      </c>
      <c r="D565" s="2" t="n">
        <v>0.0134402</v>
      </c>
      <c r="E565" s="2" t="n">
        <v>7.85961E-006</v>
      </c>
      <c r="G565" s="2" t="n">
        <f aca="false">D565*2*C565</f>
        <v>0.0268804</v>
      </c>
      <c r="H565" s="2" t="n">
        <f aca="false">E565*2*C565</f>
        <v>1.571922E-005</v>
      </c>
    </row>
    <row r="566" customFormat="false" ht="12.75" hidden="false" customHeight="false" outlineLevel="0" collapsed="false">
      <c r="B566" s="2" t="n">
        <v>1077.5</v>
      </c>
      <c r="C566" s="2" t="n">
        <v>1</v>
      </c>
      <c r="D566" s="2" t="n">
        <v>0.0108085</v>
      </c>
      <c r="E566" s="2" t="n">
        <v>8.76435E-006</v>
      </c>
      <c r="G566" s="2" t="n">
        <f aca="false">D566*2*C566</f>
        <v>0.021617</v>
      </c>
      <c r="H566" s="2" t="n">
        <f aca="false">E566*2*C566</f>
        <v>1.75287E-005</v>
      </c>
    </row>
    <row r="567" customFormat="false" ht="12.75" hidden="false" customHeight="false" outlineLevel="0" collapsed="false">
      <c r="B567" s="2" t="n">
        <v>1079.5</v>
      </c>
      <c r="C567" s="2" t="n">
        <v>1</v>
      </c>
      <c r="D567" s="2" t="n">
        <v>0.0116544</v>
      </c>
      <c r="E567" s="2" t="n">
        <v>8.4403E-006</v>
      </c>
      <c r="G567" s="2" t="n">
        <f aca="false">D567*2*C567</f>
        <v>0.0233088</v>
      </c>
      <c r="H567" s="2" t="n">
        <f aca="false">E567*2*C567</f>
        <v>1.68806E-005</v>
      </c>
    </row>
    <row r="568" customFormat="false" ht="12.75" hidden="false" customHeight="false" outlineLevel="0" collapsed="false">
      <c r="B568" s="2" t="n">
        <v>1081.5</v>
      </c>
      <c r="C568" s="2" t="n">
        <v>1</v>
      </c>
      <c r="D568" s="2" t="n">
        <v>0.0118424</v>
      </c>
      <c r="E568" s="2" t="n">
        <v>8.37305E-006</v>
      </c>
      <c r="G568" s="2" t="n">
        <f aca="false">D568*2*C568</f>
        <v>0.0236848</v>
      </c>
      <c r="H568" s="2" t="n">
        <f aca="false">E568*2*C568</f>
        <v>1.67461E-005</v>
      </c>
    </row>
    <row r="569" customFormat="false" ht="12.75" hidden="false" customHeight="false" outlineLevel="0" collapsed="false">
      <c r="B569" s="2" t="n">
        <v>1083.5</v>
      </c>
      <c r="C569" s="2" t="n">
        <v>1</v>
      </c>
      <c r="D569" s="2" t="n">
        <v>0.0117484</v>
      </c>
      <c r="E569" s="2" t="n">
        <v>8.40647E-006</v>
      </c>
      <c r="G569" s="2" t="n">
        <f aca="false">D569*2*C569</f>
        <v>0.0234968</v>
      </c>
      <c r="H569" s="2" t="n">
        <f aca="false">E569*2*C569</f>
        <v>1.681294E-005</v>
      </c>
    </row>
    <row r="570" customFormat="false" ht="12.75" hidden="false" customHeight="false" outlineLevel="0" collapsed="false">
      <c r="B570" s="2" t="n">
        <v>1085.5</v>
      </c>
      <c r="C570" s="2" t="n">
        <v>1</v>
      </c>
      <c r="D570" s="2" t="n">
        <v>0.0113725</v>
      </c>
      <c r="E570" s="2" t="n">
        <v>8.54429E-006</v>
      </c>
      <c r="G570" s="2" t="n">
        <f aca="false">D570*2*C570</f>
        <v>0.022745</v>
      </c>
      <c r="H570" s="2" t="n">
        <f aca="false">E570*2*C570</f>
        <v>1.708858E-005</v>
      </c>
    </row>
    <row r="571" customFormat="false" ht="12.75" hidden="false" customHeight="false" outlineLevel="0" collapsed="false">
      <c r="B571" s="2" t="n">
        <v>1087.5</v>
      </c>
      <c r="C571" s="2" t="n">
        <v>1</v>
      </c>
      <c r="D571" s="2" t="n">
        <v>0.0131582</v>
      </c>
      <c r="E571" s="2" t="n">
        <v>7.94337E-006</v>
      </c>
      <c r="G571" s="2" t="n">
        <f aca="false">D571*2*C571</f>
        <v>0.0263164</v>
      </c>
      <c r="H571" s="2" t="n">
        <f aca="false">E571*2*C571</f>
        <v>1.588674E-005</v>
      </c>
    </row>
    <row r="572" customFormat="false" ht="12.75" hidden="false" customHeight="false" outlineLevel="0" collapsed="false">
      <c r="B572" s="2" t="n">
        <v>1089.5</v>
      </c>
      <c r="C572" s="2" t="n">
        <v>1</v>
      </c>
      <c r="D572" s="2" t="n">
        <v>0.0112785</v>
      </c>
      <c r="E572" s="2" t="n">
        <v>8.57982E-006</v>
      </c>
      <c r="G572" s="2" t="n">
        <f aca="false">D572*2*C572</f>
        <v>0.022557</v>
      </c>
      <c r="H572" s="2" t="n">
        <f aca="false">E572*2*C572</f>
        <v>1.715964E-005</v>
      </c>
    </row>
    <row r="573" customFormat="false" ht="12.75" hidden="false" customHeight="false" outlineLevel="0" collapsed="false">
      <c r="B573" s="2" t="n">
        <v>1091.5</v>
      </c>
      <c r="C573" s="2" t="n">
        <v>1</v>
      </c>
      <c r="D573" s="2" t="n">
        <v>0.0125003</v>
      </c>
      <c r="E573" s="2" t="n">
        <v>8.14973E-006</v>
      </c>
      <c r="G573" s="2" t="n">
        <f aca="false">D573*2*C573</f>
        <v>0.0250006</v>
      </c>
      <c r="H573" s="2" t="n">
        <f aca="false">E573*2*C573</f>
        <v>1.629946E-005</v>
      </c>
    </row>
    <row r="574" customFormat="false" ht="12.75" hidden="false" customHeight="false" outlineLevel="0" collapsed="false">
      <c r="B574" s="2" t="n">
        <v>1093.5</v>
      </c>
      <c r="C574" s="2" t="n">
        <v>1</v>
      </c>
      <c r="D574" s="2" t="n">
        <v>0.0117484</v>
      </c>
      <c r="E574" s="2" t="n">
        <v>8.40647E-006</v>
      </c>
      <c r="G574" s="2" t="n">
        <f aca="false">D574*2*C574</f>
        <v>0.0234968</v>
      </c>
      <c r="H574" s="2" t="n">
        <f aca="false">E574*2*C574</f>
        <v>1.681294E-005</v>
      </c>
    </row>
    <row r="575" customFormat="false" ht="12.75" hidden="false" customHeight="false" outlineLevel="0" collapsed="false">
      <c r="B575" s="2" t="n">
        <v>1095.5</v>
      </c>
      <c r="C575" s="2" t="n">
        <v>1</v>
      </c>
      <c r="D575" s="2" t="n">
        <v>0.0115604</v>
      </c>
      <c r="E575" s="2" t="n">
        <v>8.47454E-006</v>
      </c>
      <c r="G575" s="2" t="n">
        <f aca="false">D575*2*C575</f>
        <v>0.0231208</v>
      </c>
      <c r="H575" s="2" t="n">
        <f aca="false">E575*2*C575</f>
        <v>1.694908E-005</v>
      </c>
    </row>
    <row r="576" customFormat="false" ht="12.75" hidden="false" customHeight="false" outlineLevel="0" collapsed="false">
      <c r="B576" s="2" t="n">
        <v>1097.5</v>
      </c>
      <c r="C576" s="2" t="n">
        <v>1</v>
      </c>
      <c r="D576" s="2" t="n">
        <v>0.0124063</v>
      </c>
      <c r="E576" s="2" t="n">
        <v>8.18054E-006</v>
      </c>
      <c r="G576" s="2" t="n">
        <f aca="false">D576*2*C576</f>
        <v>0.0248126</v>
      </c>
      <c r="H576" s="2" t="n">
        <f aca="false">E576*2*C576</f>
        <v>1.636108E-005</v>
      </c>
    </row>
    <row r="577" customFormat="false" ht="12.75" hidden="false" customHeight="false" outlineLevel="0" collapsed="false">
      <c r="B577" s="2" t="n">
        <v>1099.5</v>
      </c>
      <c r="C577" s="2" t="n">
        <v>1</v>
      </c>
      <c r="D577" s="2" t="n">
        <v>0.0110905</v>
      </c>
      <c r="E577" s="2" t="n">
        <v>8.65222E-006</v>
      </c>
      <c r="G577" s="2" t="n">
        <f aca="false">D577*2*C577</f>
        <v>0.022181</v>
      </c>
      <c r="H577" s="2" t="n">
        <f aca="false">E577*2*C577</f>
        <v>1.730444E-005</v>
      </c>
    </row>
    <row r="578" customFormat="false" ht="12.75" hidden="false" customHeight="false" outlineLevel="0" collapsed="false">
      <c r="B578" s="2" t="n">
        <v>1101.5</v>
      </c>
      <c r="C578" s="2" t="n">
        <v>1</v>
      </c>
      <c r="D578" s="2" t="n">
        <v>0.0111845</v>
      </c>
      <c r="E578" s="2" t="n">
        <v>8.61579E-006</v>
      </c>
      <c r="G578" s="2" t="n">
        <f aca="false">D578*2*C578</f>
        <v>0.022369</v>
      </c>
      <c r="H578" s="2" t="n">
        <f aca="false">E578*2*C578</f>
        <v>1.723158E-005</v>
      </c>
    </row>
    <row r="579" customFormat="false" ht="12.75" hidden="false" customHeight="false" outlineLevel="0" collapsed="false">
      <c r="B579" s="2" t="n">
        <v>1103.5</v>
      </c>
      <c r="C579" s="2" t="n">
        <v>1</v>
      </c>
      <c r="D579" s="2" t="n">
        <v>0.0116544</v>
      </c>
      <c r="E579" s="2" t="n">
        <v>8.4403E-006</v>
      </c>
      <c r="G579" s="2" t="n">
        <f aca="false">D579*2*C579</f>
        <v>0.0233088</v>
      </c>
      <c r="H579" s="2" t="n">
        <f aca="false">E579*2*C579</f>
        <v>1.68806E-005</v>
      </c>
    </row>
    <row r="580" customFormat="false" ht="12.75" hidden="false" customHeight="false" outlineLevel="0" collapsed="false">
      <c r="B580" s="2" t="n">
        <v>1105.5</v>
      </c>
      <c r="C580" s="2" t="n">
        <v>1</v>
      </c>
      <c r="D580" s="2" t="n">
        <v>0.0133462</v>
      </c>
      <c r="E580" s="2" t="n">
        <v>7.88723E-006</v>
      </c>
      <c r="G580" s="2" t="n">
        <f aca="false">D580*2*C580</f>
        <v>0.0266924</v>
      </c>
      <c r="H580" s="2" t="n">
        <f aca="false">E580*2*C580</f>
        <v>1.577446E-005</v>
      </c>
    </row>
    <row r="581" customFormat="false" ht="12.75" hidden="false" customHeight="false" outlineLevel="0" collapsed="false">
      <c r="B581" s="2" t="n">
        <v>1107.5</v>
      </c>
      <c r="C581" s="2" t="n">
        <v>1</v>
      </c>
      <c r="D581" s="2" t="n">
        <v>0.0116544</v>
      </c>
      <c r="E581" s="2" t="n">
        <v>8.4403E-006</v>
      </c>
      <c r="G581" s="2" t="n">
        <f aca="false">D581*2*C581</f>
        <v>0.0233088</v>
      </c>
      <c r="H581" s="2" t="n">
        <f aca="false">E581*2*C581</f>
        <v>1.68806E-005</v>
      </c>
    </row>
    <row r="582" customFormat="false" ht="12.75" hidden="false" customHeight="false" outlineLevel="0" collapsed="false">
      <c r="B582" s="2" t="n">
        <v>1109.5</v>
      </c>
      <c r="C582" s="2" t="n">
        <v>1</v>
      </c>
      <c r="D582" s="2" t="n">
        <v>0.0106206</v>
      </c>
      <c r="E582" s="2" t="n">
        <v>8.84157E-006</v>
      </c>
      <c r="G582" s="2" t="n">
        <f aca="false">D582*2*C582</f>
        <v>0.0212412</v>
      </c>
      <c r="H582" s="2" t="n">
        <f aca="false">E582*2*C582</f>
        <v>1.768314E-005</v>
      </c>
    </row>
    <row r="583" customFormat="false" ht="12.75" hidden="false" customHeight="false" outlineLevel="0" collapsed="false">
      <c r="B583" s="2" t="n">
        <v>1111.5</v>
      </c>
      <c r="C583" s="2" t="n">
        <v>1</v>
      </c>
      <c r="D583" s="2" t="n">
        <v>0.0119364</v>
      </c>
      <c r="E583" s="2" t="n">
        <v>8.34002E-006</v>
      </c>
      <c r="G583" s="2" t="n">
        <f aca="false">D583*2*C583</f>
        <v>0.0238728</v>
      </c>
      <c r="H583" s="2" t="n">
        <f aca="false">E583*2*C583</f>
        <v>1.668004E-005</v>
      </c>
    </row>
    <row r="584" customFormat="false" ht="12.75" hidden="false" customHeight="false" outlineLevel="0" collapsed="false">
      <c r="B584" s="2" t="n">
        <v>1113.5</v>
      </c>
      <c r="C584" s="2" t="n">
        <v>1</v>
      </c>
      <c r="D584" s="2" t="n">
        <v>0.0104326</v>
      </c>
      <c r="E584" s="2" t="n">
        <v>8.92087E-006</v>
      </c>
      <c r="G584" s="2" t="n">
        <f aca="false">D584*2*C584</f>
        <v>0.0208652</v>
      </c>
      <c r="H584" s="2" t="n">
        <f aca="false">E584*2*C584</f>
        <v>1.784174E-005</v>
      </c>
    </row>
    <row r="585" customFormat="false" ht="12.75" hidden="false" customHeight="false" outlineLevel="0" collapsed="false">
      <c r="B585" s="2" t="n">
        <v>1115.5</v>
      </c>
      <c r="C585" s="2" t="n">
        <v>1</v>
      </c>
      <c r="D585" s="2" t="n">
        <v>0.0119364</v>
      </c>
      <c r="E585" s="2" t="n">
        <v>8.34002E-006</v>
      </c>
      <c r="G585" s="2" t="n">
        <f aca="false">D585*2*C585</f>
        <v>0.0238728</v>
      </c>
      <c r="H585" s="2" t="n">
        <f aca="false">E585*2*C585</f>
        <v>1.668004E-005</v>
      </c>
    </row>
    <row r="586" customFormat="false" ht="12.75" hidden="false" customHeight="false" outlineLevel="0" collapsed="false">
      <c r="B586" s="2" t="n">
        <v>1117.5</v>
      </c>
      <c r="C586" s="2" t="n">
        <v>1</v>
      </c>
      <c r="D586" s="2" t="n">
        <v>0.0124063</v>
      </c>
      <c r="E586" s="2" t="n">
        <v>8.18054E-006</v>
      </c>
      <c r="G586" s="2" t="n">
        <f aca="false">D586*2*C586</f>
        <v>0.0248126</v>
      </c>
      <c r="H586" s="2" t="n">
        <f aca="false">E586*2*C586</f>
        <v>1.636108E-005</v>
      </c>
    </row>
    <row r="587" customFormat="false" ht="12.75" hidden="false" customHeight="false" outlineLevel="0" collapsed="false">
      <c r="B587" s="2" t="n">
        <v>1119.5</v>
      </c>
      <c r="C587" s="2" t="n">
        <v>1</v>
      </c>
      <c r="D587" s="2" t="n">
        <v>0.0107145</v>
      </c>
      <c r="E587" s="2" t="n">
        <v>8.80271E-006</v>
      </c>
      <c r="G587" s="2" t="n">
        <f aca="false">D587*2*C587</f>
        <v>0.021429</v>
      </c>
      <c r="H587" s="2" t="n">
        <f aca="false">E587*2*C587</f>
        <v>1.760542E-005</v>
      </c>
    </row>
    <row r="588" customFormat="false" ht="12.75" hidden="false" customHeight="false" outlineLevel="0" collapsed="false">
      <c r="B588" s="2" t="n">
        <v>1121.5</v>
      </c>
      <c r="C588" s="2" t="n">
        <v>1</v>
      </c>
      <c r="D588" s="2" t="n">
        <v>0.0123123</v>
      </c>
      <c r="E588" s="2" t="n">
        <v>8.2117E-006</v>
      </c>
      <c r="G588" s="2" t="n">
        <f aca="false">D588*2*C588</f>
        <v>0.0246246</v>
      </c>
      <c r="H588" s="2" t="n">
        <f aca="false">E588*2*C588</f>
        <v>1.64234E-005</v>
      </c>
    </row>
    <row r="589" customFormat="false" ht="12.75" hidden="false" customHeight="false" outlineLevel="0" collapsed="false">
      <c r="B589" s="2" t="n">
        <v>1123.5</v>
      </c>
      <c r="C589" s="2" t="n">
        <v>1</v>
      </c>
      <c r="D589" s="2" t="n">
        <v>0.0109965</v>
      </c>
      <c r="E589" s="2" t="n">
        <v>8.68912E-006</v>
      </c>
      <c r="G589" s="2" t="n">
        <f aca="false">D589*2*C589</f>
        <v>0.021993</v>
      </c>
      <c r="H589" s="2" t="n">
        <f aca="false">E589*2*C589</f>
        <v>1.737824E-005</v>
      </c>
    </row>
    <row r="590" customFormat="false" ht="12.75" hidden="false" customHeight="false" outlineLevel="0" collapsed="false">
      <c r="B590" s="2" t="n">
        <v>1125.5</v>
      </c>
      <c r="C590" s="2" t="n">
        <v>1</v>
      </c>
      <c r="D590" s="2" t="n">
        <v>0.0109025</v>
      </c>
      <c r="E590" s="2" t="n">
        <v>8.72649E-006</v>
      </c>
      <c r="G590" s="2" t="n">
        <f aca="false">D590*2*C590</f>
        <v>0.021805</v>
      </c>
      <c r="H590" s="2" t="n">
        <f aca="false">E590*2*C590</f>
        <v>1.745298E-005</v>
      </c>
    </row>
    <row r="591" customFormat="false" ht="12.75" hidden="false" customHeight="false" outlineLevel="0" collapsed="false">
      <c r="B591" s="2" t="n">
        <v>1127.5</v>
      </c>
      <c r="C591" s="2" t="n">
        <v>1</v>
      </c>
      <c r="D591" s="2" t="n">
        <v>0.0125003</v>
      </c>
      <c r="E591" s="2" t="n">
        <v>8.14973E-006</v>
      </c>
      <c r="G591" s="2" t="n">
        <f aca="false">D591*2*C591</f>
        <v>0.0250006</v>
      </c>
      <c r="H591" s="2" t="n">
        <f aca="false">E591*2*C591</f>
        <v>1.629946E-005</v>
      </c>
    </row>
    <row r="592" customFormat="false" ht="12.75" hidden="false" customHeight="false" outlineLevel="0" collapsed="false">
      <c r="B592" s="2" t="n">
        <v>1129.5</v>
      </c>
      <c r="C592" s="2" t="n">
        <v>1</v>
      </c>
      <c r="D592" s="2" t="n">
        <v>0.0120304</v>
      </c>
      <c r="E592" s="2" t="n">
        <v>8.30737E-006</v>
      </c>
      <c r="G592" s="2" t="n">
        <f aca="false">D592*2*C592</f>
        <v>0.0240608</v>
      </c>
      <c r="H592" s="2" t="n">
        <f aca="false">E592*2*C592</f>
        <v>1.661474E-005</v>
      </c>
    </row>
    <row r="593" customFormat="false" ht="12.75" hidden="false" customHeight="false" outlineLevel="0" collapsed="false">
      <c r="B593" s="2" t="n">
        <v>1131.5</v>
      </c>
      <c r="C593" s="2" t="n">
        <v>1</v>
      </c>
      <c r="D593" s="2" t="n">
        <v>0.0116544</v>
      </c>
      <c r="E593" s="2" t="n">
        <v>8.4403E-006</v>
      </c>
      <c r="G593" s="2" t="n">
        <f aca="false">D593*2*C593</f>
        <v>0.0233088</v>
      </c>
      <c r="H593" s="2" t="n">
        <f aca="false">E593*2*C593</f>
        <v>1.68806E-005</v>
      </c>
    </row>
    <row r="594" customFormat="false" ht="12.75" hidden="false" customHeight="false" outlineLevel="0" collapsed="false">
      <c r="B594" s="2" t="n">
        <v>1133.5</v>
      </c>
      <c r="C594" s="2" t="n">
        <v>1</v>
      </c>
      <c r="D594" s="2" t="n">
        <v>0.0123123</v>
      </c>
      <c r="E594" s="2" t="n">
        <v>8.2117E-006</v>
      </c>
      <c r="G594" s="2" t="n">
        <f aca="false">D594*2*C594</f>
        <v>0.0246246</v>
      </c>
      <c r="H594" s="2" t="n">
        <f aca="false">E594*2*C594</f>
        <v>1.64234E-005</v>
      </c>
    </row>
    <row r="595" customFormat="false" ht="12.75" hidden="false" customHeight="false" outlineLevel="0" collapsed="false">
      <c r="B595" s="2" t="n">
        <v>1135.5</v>
      </c>
      <c r="C595" s="2" t="n">
        <v>1</v>
      </c>
      <c r="D595" s="2" t="n">
        <v>0.0118424</v>
      </c>
      <c r="E595" s="2" t="n">
        <v>8.37305E-006</v>
      </c>
      <c r="G595" s="2" t="n">
        <f aca="false">D595*2*C595</f>
        <v>0.0236848</v>
      </c>
      <c r="H595" s="2" t="n">
        <f aca="false">E595*2*C595</f>
        <v>1.67461E-005</v>
      </c>
    </row>
    <row r="596" customFormat="false" ht="12.75" hidden="false" customHeight="false" outlineLevel="0" collapsed="false">
      <c r="B596" s="2" t="n">
        <v>1137.5</v>
      </c>
      <c r="C596" s="2" t="n">
        <v>1</v>
      </c>
      <c r="D596" s="2" t="n">
        <v>0.0130642</v>
      </c>
      <c r="E596" s="2" t="n">
        <v>7.97189E-006</v>
      </c>
      <c r="G596" s="2" t="n">
        <f aca="false">D596*2*C596</f>
        <v>0.0261284</v>
      </c>
      <c r="H596" s="2" t="n">
        <f aca="false">E596*2*C596</f>
        <v>1.594378E-005</v>
      </c>
    </row>
    <row r="597" customFormat="false" ht="12.75" hidden="false" customHeight="false" outlineLevel="0" collapsed="false">
      <c r="B597" s="2" t="n">
        <v>1139.5</v>
      </c>
      <c r="C597" s="2" t="n">
        <v>1</v>
      </c>
      <c r="D597" s="2" t="n">
        <v>0.0130642</v>
      </c>
      <c r="E597" s="2" t="n">
        <v>7.97189E-006</v>
      </c>
      <c r="G597" s="2" t="n">
        <f aca="false">D597*2*C597</f>
        <v>0.0261284</v>
      </c>
      <c r="H597" s="2" t="n">
        <f aca="false">E597*2*C597</f>
        <v>1.594378E-005</v>
      </c>
    </row>
    <row r="598" customFormat="false" ht="12.75" hidden="false" customHeight="false" outlineLevel="0" collapsed="false">
      <c r="B598" s="2" t="n">
        <v>1141.5</v>
      </c>
      <c r="C598" s="2" t="n">
        <v>1</v>
      </c>
      <c r="D598" s="2" t="n">
        <v>0.0111845</v>
      </c>
      <c r="E598" s="2" t="n">
        <v>8.61579E-006</v>
      </c>
      <c r="G598" s="2" t="n">
        <f aca="false">D598*2*C598</f>
        <v>0.022369</v>
      </c>
      <c r="H598" s="2" t="n">
        <f aca="false">E598*2*C598</f>
        <v>1.723158E-005</v>
      </c>
    </row>
    <row r="599" customFormat="false" ht="12.75" hidden="false" customHeight="false" outlineLevel="0" collapsed="false">
      <c r="B599" s="2" t="n">
        <v>1143.5</v>
      </c>
      <c r="C599" s="2" t="n">
        <v>1</v>
      </c>
      <c r="D599" s="2" t="n">
        <v>0.00939872</v>
      </c>
      <c r="E599" s="2" t="n">
        <v>9.39872E-006</v>
      </c>
      <c r="G599" s="2" t="n">
        <f aca="false">D599*2*C599</f>
        <v>0.01879744</v>
      </c>
      <c r="H599" s="2" t="n">
        <f aca="false">E599*2*C599</f>
        <v>1.879744E-005</v>
      </c>
    </row>
    <row r="600" customFormat="false" ht="12.75" hidden="false" customHeight="false" outlineLevel="0" collapsed="false">
      <c r="B600" s="2" t="n">
        <v>1145.5</v>
      </c>
      <c r="C600" s="2" t="n">
        <v>1</v>
      </c>
      <c r="D600" s="2" t="n">
        <v>0.0104326</v>
      </c>
      <c r="E600" s="2" t="n">
        <v>8.92087E-006</v>
      </c>
      <c r="G600" s="2" t="n">
        <f aca="false">D600*2*C600</f>
        <v>0.0208652</v>
      </c>
      <c r="H600" s="2" t="n">
        <f aca="false">E600*2*C600</f>
        <v>1.784174E-005</v>
      </c>
    </row>
    <row r="601" customFormat="false" ht="12.75" hidden="false" customHeight="false" outlineLevel="0" collapsed="false">
      <c r="B601" s="2" t="n">
        <v>1147.5</v>
      </c>
      <c r="C601" s="2" t="n">
        <v>1</v>
      </c>
      <c r="D601" s="2" t="n">
        <v>0.0115604</v>
      </c>
      <c r="E601" s="2" t="n">
        <v>8.47454E-006</v>
      </c>
      <c r="G601" s="2" t="n">
        <f aca="false">D601*2*C601</f>
        <v>0.0231208</v>
      </c>
      <c r="H601" s="2" t="n">
        <f aca="false">E601*2*C601</f>
        <v>1.694908E-005</v>
      </c>
    </row>
    <row r="602" customFormat="false" ht="12.75" hidden="false" customHeight="false" outlineLevel="0" collapsed="false">
      <c r="B602" s="2" t="n">
        <v>1149.5</v>
      </c>
      <c r="C602" s="2" t="n">
        <v>1</v>
      </c>
      <c r="D602" s="2" t="n">
        <v>0.0112785</v>
      </c>
      <c r="E602" s="2" t="n">
        <v>8.57982E-006</v>
      </c>
      <c r="G602" s="2" t="n">
        <f aca="false">D602*2*C602</f>
        <v>0.022557</v>
      </c>
      <c r="H602" s="2" t="n">
        <f aca="false">E602*2*C602</f>
        <v>1.715964E-005</v>
      </c>
    </row>
    <row r="603" customFormat="false" ht="12.75" hidden="false" customHeight="false" outlineLevel="0" collapsed="false">
      <c r="B603" s="2" t="n">
        <v>1151.5</v>
      </c>
      <c r="C603" s="2" t="n">
        <v>1</v>
      </c>
      <c r="D603" s="2" t="n">
        <v>0.0125943</v>
      </c>
      <c r="E603" s="2" t="n">
        <v>8.11926E-006</v>
      </c>
      <c r="G603" s="2" t="n">
        <f aca="false">D603*2*C603</f>
        <v>0.0251886</v>
      </c>
      <c r="H603" s="2" t="n">
        <f aca="false">E603*2*C603</f>
        <v>1.623852E-005</v>
      </c>
    </row>
    <row r="604" customFormat="false" ht="12.75" hidden="false" customHeight="false" outlineLevel="0" collapsed="false">
      <c r="B604" s="2" t="n">
        <v>1153.5</v>
      </c>
      <c r="C604" s="2" t="n">
        <v>1</v>
      </c>
      <c r="D604" s="2" t="n">
        <v>0.0108085</v>
      </c>
      <c r="E604" s="2" t="n">
        <v>8.76435E-006</v>
      </c>
      <c r="G604" s="2" t="n">
        <f aca="false">D604*2*C604</f>
        <v>0.021617</v>
      </c>
      <c r="H604" s="2" t="n">
        <f aca="false">E604*2*C604</f>
        <v>1.75287E-005</v>
      </c>
    </row>
    <row r="605" customFormat="false" ht="12.75" hidden="false" customHeight="false" outlineLevel="0" collapsed="false">
      <c r="B605" s="2" t="n">
        <v>1155.5</v>
      </c>
      <c r="C605" s="2" t="n">
        <v>1</v>
      </c>
      <c r="D605" s="2" t="n">
        <v>0.0127823</v>
      </c>
      <c r="E605" s="2" t="n">
        <v>8.05934E-006</v>
      </c>
      <c r="G605" s="2" t="n">
        <f aca="false">D605*2*C605</f>
        <v>0.0255646</v>
      </c>
      <c r="H605" s="2" t="n">
        <f aca="false">E605*2*C605</f>
        <v>1.611868E-005</v>
      </c>
    </row>
    <row r="606" customFormat="false" ht="12.75" hidden="false" customHeight="false" outlineLevel="0" collapsed="false">
      <c r="B606" s="2" t="n">
        <v>1157.5</v>
      </c>
      <c r="C606" s="2" t="n">
        <v>1</v>
      </c>
      <c r="D606" s="2" t="n">
        <v>0.0134402</v>
      </c>
      <c r="E606" s="2" t="n">
        <v>7.85961E-006</v>
      </c>
      <c r="G606" s="2" t="n">
        <f aca="false">D606*2*C606</f>
        <v>0.0268804</v>
      </c>
      <c r="H606" s="2" t="n">
        <f aca="false">E606*2*C606</f>
        <v>1.571922E-005</v>
      </c>
    </row>
    <row r="607" customFormat="false" ht="12.75" hidden="false" customHeight="false" outlineLevel="0" collapsed="false">
      <c r="B607" s="2" t="n">
        <v>1159.5</v>
      </c>
      <c r="C607" s="2" t="n">
        <v>1</v>
      </c>
      <c r="D607" s="2" t="n">
        <v>0.0095867</v>
      </c>
      <c r="E607" s="2" t="n">
        <v>9.30612E-006</v>
      </c>
      <c r="G607" s="2" t="n">
        <f aca="false">D607*2*C607</f>
        <v>0.0191734</v>
      </c>
      <c r="H607" s="2" t="n">
        <f aca="false">E607*2*C607</f>
        <v>1.861224E-005</v>
      </c>
    </row>
    <row r="608" customFormat="false" ht="12.75" hidden="false" customHeight="false" outlineLevel="0" collapsed="false">
      <c r="B608" s="2" t="n">
        <v>1161.5</v>
      </c>
      <c r="C608" s="2" t="n">
        <v>1</v>
      </c>
      <c r="D608" s="2" t="n">
        <v>0.0117484</v>
      </c>
      <c r="E608" s="2" t="n">
        <v>8.40647E-006</v>
      </c>
      <c r="G608" s="2" t="n">
        <f aca="false">D608*2*C608</f>
        <v>0.0234968</v>
      </c>
      <c r="H608" s="2" t="n">
        <f aca="false">E608*2*C608</f>
        <v>1.681294E-005</v>
      </c>
    </row>
    <row r="609" customFormat="false" ht="12.75" hidden="false" customHeight="false" outlineLevel="0" collapsed="false">
      <c r="B609" s="2" t="n">
        <v>1163.5</v>
      </c>
      <c r="C609" s="2" t="n">
        <v>1</v>
      </c>
      <c r="D609" s="2" t="n">
        <v>0.0118424</v>
      </c>
      <c r="E609" s="2" t="n">
        <v>8.37305E-006</v>
      </c>
      <c r="G609" s="2" t="n">
        <f aca="false">D609*2*C609</f>
        <v>0.0236848</v>
      </c>
      <c r="H609" s="2" t="n">
        <f aca="false">E609*2*C609</f>
        <v>1.67461E-005</v>
      </c>
    </row>
    <row r="610" customFormat="false" ht="12.75" hidden="false" customHeight="false" outlineLevel="0" collapsed="false">
      <c r="B610" s="2" t="n">
        <v>1165.5</v>
      </c>
      <c r="C610" s="2" t="n">
        <v>1</v>
      </c>
      <c r="D610" s="2" t="n">
        <v>0.0124063</v>
      </c>
      <c r="E610" s="2" t="n">
        <v>8.18054E-006</v>
      </c>
      <c r="G610" s="2" t="n">
        <f aca="false">D610*2*C610</f>
        <v>0.0248126</v>
      </c>
      <c r="H610" s="2" t="n">
        <f aca="false">E610*2*C610</f>
        <v>1.636108E-005</v>
      </c>
    </row>
    <row r="611" customFormat="false" ht="12.75" hidden="false" customHeight="false" outlineLevel="0" collapsed="false">
      <c r="B611" s="2" t="n">
        <v>1167.5</v>
      </c>
      <c r="C611" s="2" t="n">
        <v>1</v>
      </c>
      <c r="D611" s="2" t="n">
        <v>0.0101506</v>
      </c>
      <c r="E611" s="2" t="n">
        <v>9.04392E-006</v>
      </c>
      <c r="G611" s="2" t="n">
        <f aca="false">D611*2*C611</f>
        <v>0.0203012</v>
      </c>
      <c r="H611" s="2" t="n">
        <f aca="false">E611*2*C611</f>
        <v>1.808784E-005</v>
      </c>
    </row>
    <row r="612" customFormat="false" ht="12.75" hidden="false" customHeight="false" outlineLevel="0" collapsed="false">
      <c r="B612" s="2" t="n">
        <v>1169.5</v>
      </c>
      <c r="C612" s="2" t="n">
        <v>1</v>
      </c>
      <c r="D612" s="2" t="n">
        <v>0.00986866</v>
      </c>
      <c r="E612" s="2" t="n">
        <v>9.17221E-006</v>
      </c>
      <c r="G612" s="2" t="n">
        <f aca="false">D612*2*C612</f>
        <v>0.01973732</v>
      </c>
      <c r="H612" s="2" t="n">
        <f aca="false">E612*2*C612</f>
        <v>1.834442E-005</v>
      </c>
    </row>
    <row r="613" customFormat="false" ht="12.75" hidden="false" customHeight="false" outlineLevel="0" collapsed="false">
      <c r="B613" s="2" t="n">
        <v>1171.5</v>
      </c>
      <c r="C613" s="2" t="n">
        <v>1</v>
      </c>
      <c r="D613" s="2" t="n">
        <v>0.0118424</v>
      </c>
      <c r="E613" s="2" t="n">
        <v>8.37305E-006</v>
      </c>
      <c r="G613" s="2" t="n">
        <f aca="false">D613*2*C613</f>
        <v>0.0236848</v>
      </c>
      <c r="H613" s="2" t="n">
        <f aca="false">E613*2*C613</f>
        <v>1.67461E-005</v>
      </c>
    </row>
    <row r="614" customFormat="false" ht="12.75" hidden="false" customHeight="false" outlineLevel="0" collapsed="false">
      <c r="B614" s="2" t="n">
        <v>1173.5</v>
      </c>
      <c r="C614" s="2" t="n">
        <v>1</v>
      </c>
      <c r="D614" s="2" t="n">
        <v>0.0105266</v>
      </c>
      <c r="E614" s="2" t="n">
        <v>8.88096E-006</v>
      </c>
      <c r="G614" s="2" t="n">
        <f aca="false">D614*2*C614</f>
        <v>0.0210532</v>
      </c>
      <c r="H614" s="2" t="n">
        <f aca="false">E614*2*C614</f>
        <v>1.776192E-005</v>
      </c>
    </row>
    <row r="615" customFormat="false" ht="12.75" hidden="false" customHeight="false" outlineLevel="0" collapsed="false">
      <c r="B615" s="2" t="n">
        <v>1175.5</v>
      </c>
      <c r="C615" s="2" t="n">
        <v>1</v>
      </c>
      <c r="D615" s="2" t="n">
        <v>0.00949271</v>
      </c>
      <c r="E615" s="2" t="n">
        <v>9.35208E-006</v>
      </c>
      <c r="G615" s="2" t="n">
        <f aca="false">D615*2*C615</f>
        <v>0.01898542</v>
      </c>
      <c r="H615" s="2" t="n">
        <f aca="false">E615*2*C615</f>
        <v>1.870416E-005</v>
      </c>
    </row>
    <row r="616" customFormat="false" ht="12.75" hidden="false" customHeight="false" outlineLevel="0" collapsed="false">
      <c r="B616" s="2" t="n">
        <v>1177.5</v>
      </c>
      <c r="C616" s="2" t="n">
        <v>1</v>
      </c>
      <c r="D616" s="2" t="n">
        <v>0.0106206</v>
      </c>
      <c r="E616" s="2" t="n">
        <v>8.84157E-006</v>
      </c>
      <c r="G616" s="2" t="n">
        <f aca="false">D616*2*C616</f>
        <v>0.0212412</v>
      </c>
      <c r="H616" s="2" t="n">
        <f aca="false">E616*2*C616</f>
        <v>1.768314E-005</v>
      </c>
    </row>
    <row r="617" customFormat="false" ht="12.75" hidden="false" customHeight="false" outlineLevel="0" collapsed="false">
      <c r="B617" s="2" t="n">
        <v>1179.5</v>
      </c>
      <c r="C617" s="2" t="n">
        <v>1</v>
      </c>
      <c r="D617" s="2" t="n">
        <v>0.00864682</v>
      </c>
      <c r="E617" s="2" t="n">
        <v>9.79884E-006</v>
      </c>
      <c r="G617" s="2" t="n">
        <f aca="false">D617*2*C617</f>
        <v>0.01729364</v>
      </c>
      <c r="H617" s="2" t="n">
        <f aca="false">E617*2*C617</f>
        <v>1.959768E-005</v>
      </c>
    </row>
    <row r="618" customFormat="false" ht="12.75" hidden="false" customHeight="false" outlineLevel="0" collapsed="false">
      <c r="B618" s="2" t="n">
        <v>1181.5</v>
      </c>
      <c r="C618" s="2" t="n">
        <v>1</v>
      </c>
      <c r="D618" s="2" t="n">
        <v>0.007331</v>
      </c>
      <c r="E618" s="2" t="n">
        <v>1.0642E-005</v>
      </c>
      <c r="G618" s="2" t="n">
        <f aca="false">D618*2*C618</f>
        <v>0.014662</v>
      </c>
      <c r="H618" s="2" t="n">
        <f aca="false">E618*2*C618</f>
        <v>2.1284E-005</v>
      </c>
    </row>
    <row r="619" customFormat="false" ht="12.75" hidden="false" customHeight="false" outlineLevel="0" collapsed="false">
      <c r="B619" s="2" t="n">
        <v>1183.5</v>
      </c>
      <c r="C619" s="2" t="n">
        <v>1</v>
      </c>
      <c r="D619" s="2" t="n">
        <v>0.00780094</v>
      </c>
      <c r="E619" s="2" t="n">
        <v>1.03164E-005</v>
      </c>
      <c r="G619" s="2" t="n">
        <f aca="false">D619*2*C619</f>
        <v>0.01560188</v>
      </c>
      <c r="H619" s="2" t="n">
        <f aca="false">E619*2*C619</f>
        <v>2.06328E-005</v>
      </c>
    </row>
    <row r="620" customFormat="false" ht="12.75" hidden="false" customHeight="false" outlineLevel="0" collapsed="false">
      <c r="B620" s="2" t="n">
        <v>1185.5</v>
      </c>
      <c r="C620" s="2" t="n">
        <v>1</v>
      </c>
      <c r="D620" s="2" t="n">
        <v>0.00601518</v>
      </c>
      <c r="E620" s="2" t="n">
        <v>1.17484E-005</v>
      </c>
      <c r="G620" s="2" t="n">
        <f aca="false">D620*2*C620</f>
        <v>0.01203036</v>
      </c>
      <c r="H620" s="2" t="n">
        <f aca="false">E620*2*C620</f>
        <v>2.34968E-005</v>
      </c>
    </row>
    <row r="621" customFormat="false" ht="12.75" hidden="false" customHeight="false" outlineLevel="0" collapsed="false">
      <c r="B621" s="2" t="n">
        <v>1187.5</v>
      </c>
      <c r="C621" s="2" t="n">
        <v>1</v>
      </c>
      <c r="D621" s="2" t="n">
        <v>0.0051693</v>
      </c>
      <c r="E621" s="2" t="n">
        <v>1.26732E-005</v>
      </c>
      <c r="G621" s="2" t="n">
        <f aca="false">D621*2*C621</f>
        <v>0.0103386</v>
      </c>
      <c r="H621" s="2" t="n">
        <f aca="false">E621*2*C621</f>
        <v>2.53464E-005</v>
      </c>
    </row>
    <row r="622" customFormat="false" ht="12.75" hidden="false" customHeight="false" outlineLevel="0" collapsed="false">
      <c r="B622" s="2" t="n">
        <v>1189.5</v>
      </c>
      <c r="C622" s="2" t="n">
        <v>1</v>
      </c>
      <c r="D622" s="2" t="n">
        <v>0.00469936</v>
      </c>
      <c r="E622" s="2" t="n">
        <v>1.32918E-005</v>
      </c>
      <c r="G622" s="2" t="n">
        <f aca="false">D622*2*C622</f>
        <v>0.00939872</v>
      </c>
      <c r="H622" s="2" t="n">
        <f aca="false">E622*2*C622</f>
        <v>2.65836E-005</v>
      </c>
    </row>
    <row r="623" customFormat="false" ht="12.75" hidden="false" customHeight="false" outlineLevel="0" collapsed="false">
      <c r="B623" s="2" t="n">
        <v>1191.5</v>
      </c>
      <c r="C623" s="2" t="n">
        <v>1</v>
      </c>
      <c r="D623" s="2" t="n">
        <v>0.00385348</v>
      </c>
      <c r="E623" s="2" t="n">
        <v>1.46783E-005</v>
      </c>
      <c r="G623" s="2" t="n">
        <f aca="false">D623*2*C623</f>
        <v>0.00770696</v>
      </c>
      <c r="H623" s="2" t="n">
        <f aca="false">E623*2*C623</f>
        <v>2.93566E-005</v>
      </c>
    </row>
    <row r="624" customFormat="false" ht="12.75" hidden="false" customHeight="false" outlineLevel="0" collapsed="false">
      <c r="B624" s="2" t="n">
        <v>1193.5</v>
      </c>
      <c r="C624" s="2" t="n">
        <v>1</v>
      </c>
      <c r="D624" s="2" t="n">
        <v>0.0036655</v>
      </c>
      <c r="E624" s="2" t="n">
        <v>1.505E-005</v>
      </c>
      <c r="G624" s="2" t="n">
        <f aca="false">D624*2*C624</f>
        <v>0.007331</v>
      </c>
      <c r="H624" s="2" t="n">
        <f aca="false">E624*2*C624</f>
        <v>3.01E-005</v>
      </c>
    </row>
    <row r="625" customFormat="false" ht="12.75" hidden="false" customHeight="false" outlineLevel="0" collapsed="false">
      <c r="B625" s="2" t="n">
        <v>1195.5</v>
      </c>
      <c r="C625" s="2" t="n">
        <v>1</v>
      </c>
      <c r="D625" s="2" t="n">
        <v>0.00225569</v>
      </c>
      <c r="E625" s="2" t="n">
        <v>1.91851E-005</v>
      </c>
      <c r="G625" s="2" t="n">
        <f aca="false">D625*2*C625</f>
        <v>0.00451138</v>
      </c>
      <c r="H625" s="2" t="n">
        <f aca="false">E625*2*C625</f>
        <v>3.83702E-005</v>
      </c>
    </row>
    <row r="626" customFormat="false" ht="12.75" hidden="false" customHeight="false" outlineLevel="0" collapsed="false">
      <c r="B626" s="2" t="n">
        <v>1197.5</v>
      </c>
      <c r="C626" s="2" t="n">
        <v>1</v>
      </c>
      <c r="D626" s="2" t="n">
        <v>0.00103386</v>
      </c>
      <c r="E626" s="2" t="n">
        <v>2.83382E-005</v>
      </c>
      <c r="G626" s="2" t="n">
        <f aca="false">D626*2*C626</f>
        <v>0.00206772</v>
      </c>
      <c r="H626" s="2" t="n">
        <f aca="false">E626*2*C626</f>
        <v>5.66764E-005</v>
      </c>
    </row>
    <row r="627" customFormat="false" ht="12.75" hidden="false" customHeight="false" outlineLevel="0" collapsed="false">
      <c r="B627" s="2" t="n">
        <v>1199.5</v>
      </c>
      <c r="C627" s="2" t="n">
        <v>1</v>
      </c>
      <c r="D627" s="2" t="n">
        <v>0.000375949</v>
      </c>
      <c r="E627" s="2" t="n">
        <v>4.69936E-005</v>
      </c>
      <c r="G627" s="2" t="n">
        <f aca="false">D627*2*C627</f>
        <v>0.000751898</v>
      </c>
      <c r="H627" s="2" t="n">
        <f aca="false">E627*2*C627</f>
        <v>9.39872E-005</v>
      </c>
    </row>
    <row r="628" customFormat="false" ht="12.75" hidden="false" customHeight="false" outlineLevel="0" collapsed="false">
      <c r="G628" s="2" t="n">
        <f aca="false">SUM(G38:G627)</f>
        <v>5801.453100738</v>
      </c>
      <c r="H628" s="2" t="n">
        <f aca="false">SUM(H38:H627)</f>
        <v>0.0032695278228</v>
      </c>
      <c r="J628" s="2" t="n">
        <f aca="false">G628/1879.7</f>
        <v>3.08637181504389</v>
      </c>
      <c r="K628" s="2" t="n">
        <f aca="false">H628/1879.7</f>
        <v>1.73938810597436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5:23:18Z</dcterms:created>
  <dc:creator>Khandaker</dc:creator>
  <dc:description/>
  <dc:language>en-US</dc:language>
  <cp:lastModifiedBy>Khandaker</cp:lastModifiedBy>
  <dcterms:modified xsi:type="dcterms:W3CDTF">2009-07-14T15:23:19Z</dcterms:modified>
  <cp:revision>0</cp:revision>
  <dc:subject/>
  <dc:title/>
</cp:coreProperties>
</file>