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g4b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     </t>
  </si>
  <si>
    <t xml:space="preserve">       egrated DXS</t>
  </si>
  <si>
    <t xml:space="preserve">Energy   Energy bin</t>
  </si>
  <si>
    <t xml:space="preserve"> DXS</t>
  </si>
  <si>
    <t xml:space="preserve">   Error</t>
  </si>
  <si>
    <t xml:space="preserve"> (MeV)        (MeV)</t>
  </si>
  <si>
    <t xml:space="preserve">    (mb/MeV)</t>
  </si>
  <si>
    <t xml:space="preserve">(mb/MeV)</t>
  </si>
  <si>
    <t xml:space="preserve">---------------------------------------------------------</t>
  </si>
  <si>
    <t xml:space="preserve">ergy-in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87" activeCellId="0" sqref="J1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D3" s="1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1" t="n">
        <v>0.25</v>
      </c>
      <c r="B5" s="1" t="n">
        <v>0.5</v>
      </c>
      <c r="C5" s="1" t="n">
        <v>2550.07</v>
      </c>
      <c r="E5" s="1" t="n">
        <v>3.48492</v>
      </c>
    </row>
    <row r="6" customFormat="false" ht="12.75" hidden="false" customHeight="false" outlineLevel="0" collapsed="false">
      <c r="A6" s="1" t="n">
        <v>0.75</v>
      </c>
      <c r="B6" s="1" t="n">
        <v>0.5</v>
      </c>
      <c r="C6" s="1" t="n">
        <v>3807.98</v>
      </c>
      <c r="E6" s="1" t="n">
        <v>4.25858</v>
      </c>
    </row>
    <row r="7" customFormat="false" ht="12.75" hidden="false" customHeight="false" outlineLevel="0" collapsed="false">
      <c r="A7" s="1" t="n">
        <v>1.25</v>
      </c>
      <c r="B7" s="1" t="n">
        <v>0.5</v>
      </c>
      <c r="C7" s="1" t="n">
        <v>3578.08</v>
      </c>
      <c r="E7" s="1" t="n">
        <v>4.12802</v>
      </c>
    </row>
    <row r="8" customFormat="false" ht="12.75" hidden="false" customHeight="false" outlineLevel="0" collapsed="false">
      <c r="A8" s="1" t="n">
        <v>1.75</v>
      </c>
      <c r="B8" s="1" t="n">
        <v>0.5</v>
      </c>
      <c r="C8" s="1" t="n">
        <v>3205.71</v>
      </c>
      <c r="E8" s="1" t="n">
        <v>3.90733</v>
      </c>
    </row>
    <row r="9" customFormat="false" ht="12.75" hidden="false" customHeight="false" outlineLevel="0" collapsed="false">
      <c r="A9" s="1" t="n">
        <v>2.25</v>
      </c>
      <c r="B9" s="1" t="n">
        <v>0.5</v>
      </c>
      <c r="C9" s="1" t="n">
        <v>2819.91</v>
      </c>
      <c r="E9" s="1" t="n">
        <v>3.66467</v>
      </c>
      <c r="G9" s="1" t="n">
        <f aca="false">C9*B9</f>
        <v>1409.955</v>
      </c>
      <c r="H9" s="1" t="n">
        <f aca="false">E9*B9</f>
        <v>1.832335</v>
      </c>
    </row>
    <row r="10" customFormat="false" ht="12.75" hidden="false" customHeight="false" outlineLevel="0" collapsed="false">
      <c r="A10" s="1" t="n">
        <v>2.75</v>
      </c>
      <c r="B10" s="1" t="n">
        <v>0.5</v>
      </c>
      <c r="C10" s="1" t="n">
        <v>2467.64</v>
      </c>
      <c r="E10" s="1" t="n">
        <v>3.42814</v>
      </c>
      <c r="G10" s="1" t="n">
        <f aca="false">C10*B10</f>
        <v>1233.82</v>
      </c>
      <c r="H10" s="1" t="n">
        <f aca="false">E10*B10</f>
        <v>1.71407</v>
      </c>
    </row>
    <row r="11" customFormat="false" ht="12.75" hidden="false" customHeight="false" outlineLevel="0" collapsed="false">
      <c r="A11" s="1" t="n">
        <v>3.25</v>
      </c>
      <c r="B11" s="1" t="n">
        <v>0.5</v>
      </c>
      <c r="C11" s="1" t="n">
        <v>2155.7</v>
      </c>
      <c r="E11" s="1" t="n">
        <v>3.20414</v>
      </c>
      <c r="G11" s="1" t="n">
        <f aca="false">C11*B11</f>
        <v>1077.85</v>
      </c>
      <c r="H11" s="1" t="n">
        <f aca="false">E11*B11</f>
        <v>1.60207</v>
      </c>
    </row>
    <row r="12" customFormat="false" ht="12.75" hidden="false" customHeight="false" outlineLevel="0" collapsed="false">
      <c r="A12" s="1" t="n">
        <v>3.75</v>
      </c>
      <c r="B12" s="1" t="n">
        <v>0.5</v>
      </c>
      <c r="C12" s="1" t="n">
        <v>1891.79</v>
      </c>
      <c r="E12" s="1" t="n">
        <v>3.00161</v>
      </c>
      <c r="G12" s="1" t="n">
        <f aca="false">C12*B12</f>
        <v>945.895</v>
      </c>
      <c r="H12" s="1" t="n">
        <f aca="false">E12*B12</f>
        <v>1.500805</v>
      </c>
    </row>
    <row r="13" customFormat="false" ht="12.75" hidden="false" customHeight="false" outlineLevel="0" collapsed="false">
      <c r="A13" s="1" t="n">
        <v>4.25</v>
      </c>
      <c r="B13" s="1" t="n">
        <v>0.5</v>
      </c>
      <c r="C13" s="1" t="n">
        <v>1665.37</v>
      </c>
      <c r="E13" s="1" t="n">
        <v>2.81626</v>
      </c>
      <c r="G13" s="1" t="n">
        <f aca="false">C13*B13</f>
        <v>832.685</v>
      </c>
      <c r="H13" s="1" t="n">
        <f aca="false">E13*B13</f>
        <v>1.40813</v>
      </c>
    </row>
    <row r="14" customFormat="false" ht="12.75" hidden="false" customHeight="false" outlineLevel="0" collapsed="false">
      <c r="A14" s="1" t="n">
        <v>4.75</v>
      </c>
      <c r="B14" s="1" t="n">
        <v>0.5</v>
      </c>
      <c r="C14" s="1" t="n">
        <v>1462.83</v>
      </c>
      <c r="E14" s="1" t="n">
        <v>2.63946</v>
      </c>
      <c r="G14" s="1" t="n">
        <f aca="false">C14*B14</f>
        <v>731.415</v>
      </c>
      <c r="H14" s="1" t="n">
        <f aca="false">E14*B14</f>
        <v>1.31973</v>
      </c>
    </row>
    <row r="15" customFormat="false" ht="12.75" hidden="false" customHeight="false" outlineLevel="0" collapsed="false">
      <c r="A15" s="1" t="n">
        <v>5.25</v>
      </c>
      <c r="B15" s="1" t="n">
        <v>0.5</v>
      </c>
      <c r="C15" s="1" t="n">
        <v>1295.96</v>
      </c>
      <c r="E15" s="1" t="n">
        <v>2.48435</v>
      </c>
      <c r="G15" s="1" t="n">
        <f aca="false">C15*B15</f>
        <v>647.98</v>
      </c>
      <c r="H15" s="1" t="n">
        <f aca="false">E15*B15</f>
        <v>1.242175</v>
      </c>
    </row>
    <row r="16" customFormat="false" ht="12.75" hidden="false" customHeight="false" outlineLevel="0" collapsed="false">
      <c r="A16" s="1" t="n">
        <v>5.75</v>
      </c>
      <c r="B16" s="1" t="n">
        <v>0.5</v>
      </c>
      <c r="C16" s="1" t="n">
        <v>1153.9</v>
      </c>
      <c r="E16" s="1" t="n">
        <v>2.34424</v>
      </c>
      <c r="G16" s="1" t="n">
        <f aca="false">C16*B16</f>
        <v>576.95</v>
      </c>
      <c r="H16" s="1" t="n">
        <f aca="false">E16*B16</f>
        <v>1.17212</v>
      </c>
    </row>
    <row r="17" customFormat="false" ht="12.75" hidden="false" customHeight="false" outlineLevel="0" collapsed="false">
      <c r="A17" s="1" t="n">
        <v>6.25</v>
      </c>
      <c r="B17" s="1" t="n">
        <v>0.5</v>
      </c>
      <c r="C17" s="1" t="n">
        <v>1028.12</v>
      </c>
      <c r="E17" s="1" t="n">
        <v>2.21279</v>
      </c>
      <c r="G17" s="1" t="n">
        <f aca="false">C17*B17</f>
        <v>514.06</v>
      </c>
      <c r="H17" s="1" t="n">
        <f aca="false">E17*B17</f>
        <v>1.106395</v>
      </c>
    </row>
    <row r="18" customFormat="false" ht="12.75" hidden="false" customHeight="false" outlineLevel="0" collapsed="false">
      <c r="A18" s="1" t="n">
        <v>6.75</v>
      </c>
      <c r="B18" s="1" t="n">
        <v>0.5</v>
      </c>
      <c r="C18" s="1" t="n">
        <v>920.839</v>
      </c>
      <c r="E18" s="1" t="n">
        <v>2.09416</v>
      </c>
      <c r="G18" s="1" t="n">
        <f aca="false">C18*B18</f>
        <v>460.4195</v>
      </c>
      <c r="H18" s="1" t="n">
        <f aca="false">E18*B18</f>
        <v>1.04708</v>
      </c>
    </row>
    <row r="19" customFormat="false" ht="12.75" hidden="false" customHeight="false" outlineLevel="0" collapsed="false">
      <c r="A19" s="1" t="n">
        <v>7.25</v>
      </c>
      <c r="B19" s="1" t="n">
        <v>0.5</v>
      </c>
      <c r="C19" s="1" t="n">
        <v>828.942</v>
      </c>
      <c r="E19" s="1" t="n">
        <v>1.98692</v>
      </c>
      <c r="G19" s="1" t="n">
        <f aca="false">C19*B19</f>
        <v>414.471</v>
      </c>
      <c r="H19" s="1" t="n">
        <f aca="false">E19*B19</f>
        <v>0.99346</v>
      </c>
    </row>
    <row r="20" customFormat="false" ht="12.75" hidden="false" customHeight="false" outlineLevel="0" collapsed="false">
      <c r="A20" s="1" t="n">
        <v>7.75</v>
      </c>
      <c r="B20" s="1" t="n">
        <v>0.5</v>
      </c>
      <c r="C20" s="1" t="n">
        <v>749.846</v>
      </c>
      <c r="E20" s="1" t="n">
        <v>1.88975</v>
      </c>
      <c r="G20" s="1" t="n">
        <f aca="false">C20*B20</f>
        <v>374.923</v>
      </c>
      <c r="H20" s="1" t="n">
        <f aca="false">E20*B20</f>
        <v>0.944875</v>
      </c>
    </row>
    <row r="21" customFormat="false" ht="12.75" hidden="false" customHeight="false" outlineLevel="0" collapsed="false">
      <c r="A21" s="1" t="n">
        <v>8.25</v>
      </c>
      <c r="B21" s="1" t="n">
        <v>0.5</v>
      </c>
      <c r="C21" s="1" t="n">
        <v>680.847</v>
      </c>
      <c r="E21" s="1" t="n">
        <v>1.8007</v>
      </c>
      <c r="G21" s="1" t="n">
        <f aca="false">C21*B21</f>
        <v>340.4235</v>
      </c>
      <c r="H21" s="1" t="n">
        <f aca="false">E21*B21</f>
        <v>0.90035</v>
      </c>
    </row>
    <row r="22" customFormat="false" ht="12.75" hidden="false" customHeight="false" outlineLevel="0" collapsed="false">
      <c r="A22" s="1" t="n">
        <v>8.75</v>
      </c>
      <c r="B22" s="1" t="n">
        <v>0.5</v>
      </c>
      <c r="C22" s="1" t="n">
        <v>618.334</v>
      </c>
      <c r="E22" s="1" t="n">
        <v>1.71605</v>
      </c>
      <c r="G22" s="1" t="n">
        <f aca="false">C22*B22</f>
        <v>309.167</v>
      </c>
      <c r="H22" s="1" t="n">
        <f aca="false">E22*B22</f>
        <v>0.858025</v>
      </c>
    </row>
    <row r="23" customFormat="false" ht="12.75" hidden="false" customHeight="false" outlineLevel="0" collapsed="false">
      <c r="A23" s="1" t="n">
        <v>9.25</v>
      </c>
      <c r="B23" s="1" t="n">
        <v>0.5</v>
      </c>
      <c r="C23" s="1" t="n">
        <v>563.228</v>
      </c>
      <c r="E23" s="1" t="n">
        <v>1.63779</v>
      </c>
      <c r="G23" s="1" t="n">
        <f aca="false">C23*B23</f>
        <v>281.614</v>
      </c>
      <c r="H23" s="1" t="n">
        <f aca="false">E23*B23</f>
        <v>0.818895</v>
      </c>
    </row>
    <row r="24" customFormat="false" ht="12.75" hidden="false" customHeight="false" outlineLevel="0" collapsed="false">
      <c r="A24" s="1" t="n">
        <v>9.75</v>
      </c>
      <c r="B24" s="1" t="n">
        <v>0.5</v>
      </c>
      <c r="C24" s="1" t="n">
        <v>515.607</v>
      </c>
      <c r="E24" s="1" t="n">
        <v>1.56703</v>
      </c>
      <c r="G24" s="1" t="n">
        <f aca="false">C24*B24</f>
        <v>257.8035</v>
      </c>
      <c r="H24" s="1" t="n">
        <f aca="false">E24*B24</f>
        <v>0.783515</v>
      </c>
    </row>
    <row r="25" customFormat="false" ht="12.75" hidden="false" customHeight="false" outlineLevel="0" collapsed="false">
      <c r="A25" s="1" t="n">
        <v>10.25</v>
      </c>
      <c r="B25" s="1" t="n">
        <v>0.5</v>
      </c>
      <c r="C25" s="1" t="n">
        <v>475.264</v>
      </c>
      <c r="E25" s="1" t="n">
        <v>1.50448</v>
      </c>
      <c r="G25" s="1" t="n">
        <f aca="false">C25*B25</f>
        <v>237.632</v>
      </c>
      <c r="H25" s="1" t="n">
        <f aca="false">E25*B25</f>
        <v>0.75224</v>
      </c>
    </row>
    <row r="26" customFormat="false" ht="12.75" hidden="false" customHeight="false" outlineLevel="0" collapsed="false">
      <c r="A26" s="1" t="n">
        <v>10.75</v>
      </c>
      <c r="B26" s="1" t="n">
        <v>0.5</v>
      </c>
      <c r="C26" s="1" t="n">
        <v>433.821</v>
      </c>
      <c r="E26" s="1" t="n">
        <v>1.43738</v>
      </c>
      <c r="G26" s="1" t="n">
        <f aca="false">C26*B26</f>
        <v>216.9105</v>
      </c>
      <c r="H26" s="1" t="n">
        <f aca="false">E26*B26</f>
        <v>0.71869</v>
      </c>
    </row>
    <row r="27" customFormat="false" ht="12.75" hidden="false" customHeight="false" outlineLevel="0" collapsed="false">
      <c r="A27" s="1" t="n">
        <v>11.25</v>
      </c>
      <c r="B27" s="1" t="n">
        <v>0.5</v>
      </c>
      <c r="C27" s="1" t="n">
        <v>399.283</v>
      </c>
      <c r="E27" s="1" t="n">
        <v>1.37898</v>
      </c>
      <c r="G27" s="1" t="n">
        <f aca="false">C27*B27</f>
        <v>199.6415</v>
      </c>
      <c r="H27" s="1" t="n">
        <f aca="false">E27*B27</f>
        <v>0.68949</v>
      </c>
    </row>
    <row r="28" customFormat="false" ht="12.75" hidden="false" customHeight="false" outlineLevel="0" collapsed="false">
      <c r="A28" s="1" t="n">
        <v>11.75</v>
      </c>
      <c r="B28" s="1" t="n">
        <v>0.5</v>
      </c>
      <c r="C28" s="1" t="n">
        <v>368.184</v>
      </c>
      <c r="E28" s="1" t="n">
        <v>1.32419</v>
      </c>
      <c r="G28" s="1" t="n">
        <f aca="false">C28*B28</f>
        <v>184.092</v>
      </c>
      <c r="H28" s="1" t="n">
        <f aca="false">E28*B28</f>
        <v>0.662095</v>
      </c>
    </row>
    <row r="29" customFormat="false" ht="12.75" hidden="false" customHeight="false" outlineLevel="0" collapsed="false">
      <c r="A29" s="1" t="n">
        <v>12.25</v>
      </c>
      <c r="B29" s="1" t="n">
        <v>0.5</v>
      </c>
      <c r="C29" s="1" t="n">
        <v>342.205</v>
      </c>
      <c r="E29" s="1" t="n">
        <v>1.27662</v>
      </c>
      <c r="G29" s="1" t="n">
        <f aca="false">C29*B29</f>
        <v>171.1025</v>
      </c>
      <c r="H29" s="1" t="n">
        <f aca="false">E29*B29</f>
        <v>0.63831</v>
      </c>
    </row>
    <row r="30" customFormat="false" ht="12.75" hidden="false" customHeight="false" outlineLevel="0" collapsed="false">
      <c r="A30" s="1" t="n">
        <v>12.75</v>
      </c>
      <c r="B30" s="1" t="n">
        <v>0.5</v>
      </c>
      <c r="C30" s="1" t="n">
        <v>318.245</v>
      </c>
      <c r="E30" s="1" t="n">
        <v>1.23111</v>
      </c>
      <c r="G30" s="1" t="n">
        <f aca="false">C30*B30</f>
        <v>159.1225</v>
      </c>
      <c r="H30" s="1" t="n">
        <f aca="false">E30*B30</f>
        <v>0.615555</v>
      </c>
    </row>
    <row r="31" customFormat="false" ht="12.75" hidden="false" customHeight="false" outlineLevel="0" collapsed="false">
      <c r="A31" s="1" t="n">
        <v>13.25</v>
      </c>
      <c r="B31" s="1" t="n">
        <v>0.5</v>
      </c>
      <c r="C31" s="1" t="n">
        <v>294.418</v>
      </c>
      <c r="E31" s="1" t="n">
        <v>1.18413</v>
      </c>
      <c r="G31" s="1" t="n">
        <f aca="false">C31*B31</f>
        <v>147.209</v>
      </c>
      <c r="H31" s="1" t="n">
        <f aca="false">E31*B31</f>
        <v>0.592065</v>
      </c>
    </row>
    <row r="32" customFormat="false" ht="12.75" hidden="false" customHeight="false" outlineLevel="0" collapsed="false">
      <c r="A32" s="1" t="n">
        <v>13.75</v>
      </c>
      <c r="B32" s="1" t="n">
        <v>0.5</v>
      </c>
      <c r="C32" s="1" t="n">
        <v>274.339</v>
      </c>
      <c r="E32" s="1" t="n">
        <v>1.14304</v>
      </c>
      <c r="G32" s="1" t="n">
        <f aca="false">C32*B32</f>
        <v>137.1695</v>
      </c>
      <c r="H32" s="1" t="n">
        <f aca="false">E32*B32</f>
        <v>0.57152</v>
      </c>
    </row>
    <row r="33" customFormat="false" ht="12.75" hidden="false" customHeight="false" outlineLevel="0" collapsed="false">
      <c r="A33" s="1" t="n">
        <v>14.25</v>
      </c>
      <c r="B33" s="1" t="n">
        <v>0.5</v>
      </c>
      <c r="C33" s="1" t="n">
        <v>256.927</v>
      </c>
      <c r="E33" s="1" t="n">
        <v>1.10617</v>
      </c>
      <c r="G33" s="1" t="n">
        <f aca="false">C33*B33</f>
        <v>128.4635</v>
      </c>
      <c r="H33" s="1" t="n">
        <f aca="false">E33*B33</f>
        <v>0.553085</v>
      </c>
    </row>
    <row r="34" customFormat="false" ht="12.75" hidden="false" customHeight="false" outlineLevel="0" collapsed="false">
      <c r="A34" s="1" t="n">
        <v>14.75</v>
      </c>
      <c r="B34" s="1" t="n">
        <v>0.5</v>
      </c>
      <c r="C34" s="1" t="n">
        <v>241.864</v>
      </c>
      <c r="E34" s="1" t="n">
        <v>1.07325</v>
      </c>
      <c r="G34" s="1" t="n">
        <f aca="false">C34*B34</f>
        <v>120.932</v>
      </c>
      <c r="H34" s="1" t="n">
        <f aca="false">E34*B34</f>
        <v>0.536625</v>
      </c>
    </row>
    <row r="35" customFormat="false" ht="12.75" hidden="false" customHeight="false" outlineLevel="0" collapsed="false">
      <c r="A35" s="1" t="n">
        <v>15.25</v>
      </c>
      <c r="B35" s="1" t="n">
        <v>0.5</v>
      </c>
      <c r="C35" s="1" t="n">
        <v>223.833</v>
      </c>
      <c r="E35" s="1" t="n">
        <v>1.03247</v>
      </c>
      <c r="G35" s="1" t="n">
        <f aca="false">C35*B35</f>
        <v>111.9165</v>
      </c>
      <c r="H35" s="1" t="n">
        <f aca="false">E35*B35</f>
        <v>0.516235</v>
      </c>
    </row>
    <row r="36" customFormat="false" ht="12.75" hidden="false" customHeight="false" outlineLevel="0" collapsed="false">
      <c r="A36" s="1" t="n">
        <v>15.75</v>
      </c>
      <c r="B36" s="1" t="n">
        <v>0.5</v>
      </c>
      <c r="C36" s="1" t="n">
        <v>209.669</v>
      </c>
      <c r="E36" s="1" t="n">
        <v>0.999274</v>
      </c>
      <c r="G36" s="1" t="n">
        <f aca="false">C36*B36</f>
        <v>104.8345</v>
      </c>
      <c r="H36" s="1" t="n">
        <f aca="false">E36*B36</f>
        <v>0.499637</v>
      </c>
    </row>
    <row r="37" customFormat="false" ht="12.75" hidden="false" customHeight="false" outlineLevel="0" collapsed="false">
      <c r="A37" s="1" t="n">
        <v>16.25</v>
      </c>
      <c r="B37" s="1" t="n">
        <v>0.5</v>
      </c>
      <c r="C37" s="1" t="n">
        <v>197.977</v>
      </c>
      <c r="E37" s="1" t="n">
        <v>0.971013</v>
      </c>
      <c r="G37" s="1" t="n">
        <f aca="false">C37*B37</f>
        <v>98.9885</v>
      </c>
      <c r="H37" s="1" t="n">
        <f aca="false">E37*B37</f>
        <v>0.4855065</v>
      </c>
    </row>
    <row r="38" customFormat="false" ht="12.75" hidden="false" customHeight="false" outlineLevel="0" collapsed="false">
      <c r="A38" s="1" t="n">
        <v>16.75</v>
      </c>
      <c r="B38" s="1" t="n">
        <v>0.5</v>
      </c>
      <c r="C38" s="1" t="n">
        <v>186.747</v>
      </c>
      <c r="E38" s="1" t="n">
        <v>0.943071</v>
      </c>
      <c r="G38" s="1" t="n">
        <f aca="false">C38*B38</f>
        <v>93.3735</v>
      </c>
      <c r="H38" s="1" t="n">
        <f aca="false">E38*B38</f>
        <v>0.4715355</v>
      </c>
    </row>
    <row r="39" customFormat="false" ht="12.75" hidden="false" customHeight="false" outlineLevel="0" collapsed="false">
      <c r="A39" s="1" t="n">
        <v>17.25</v>
      </c>
      <c r="B39" s="1" t="n">
        <v>0.5</v>
      </c>
      <c r="C39" s="1" t="n">
        <v>173.826</v>
      </c>
      <c r="E39" s="1" t="n">
        <v>0.909862</v>
      </c>
      <c r="G39" s="1" t="n">
        <f aca="false">C39*B39</f>
        <v>86.913</v>
      </c>
      <c r="H39" s="1" t="n">
        <f aca="false">E39*B39</f>
        <v>0.454931</v>
      </c>
    </row>
    <row r="40" customFormat="false" ht="12.75" hidden="false" customHeight="false" outlineLevel="0" collapsed="false">
      <c r="A40" s="1" t="n">
        <v>17.75</v>
      </c>
      <c r="B40" s="1" t="n">
        <v>0.5</v>
      </c>
      <c r="C40" s="1" t="n">
        <v>163.12</v>
      </c>
      <c r="E40" s="1" t="n">
        <v>0.881397</v>
      </c>
      <c r="G40" s="1" t="n">
        <f aca="false">C40*B40</f>
        <v>81.56</v>
      </c>
      <c r="H40" s="1" t="n">
        <f aca="false">E40*B40</f>
        <v>0.4406985</v>
      </c>
    </row>
    <row r="41" customFormat="false" ht="12.75" hidden="false" customHeight="false" outlineLevel="0" collapsed="false">
      <c r="A41" s="1" t="n">
        <v>18.25</v>
      </c>
      <c r="B41" s="1" t="n">
        <v>0.5</v>
      </c>
      <c r="C41" s="1" t="n">
        <v>154.348</v>
      </c>
      <c r="E41" s="1" t="n">
        <v>0.857369</v>
      </c>
      <c r="G41" s="1" t="n">
        <f aca="false">C41*B41</f>
        <v>77.174</v>
      </c>
      <c r="H41" s="1" t="n">
        <f aca="false">E41*B41</f>
        <v>0.4286845</v>
      </c>
    </row>
    <row r="42" customFormat="false" ht="12.75" hidden="false" customHeight="false" outlineLevel="0" collapsed="false">
      <c r="A42" s="1" t="n">
        <v>18.75</v>
      </c>
      <c r="B42" s="1" t="n">
        <v>0.5</v>
      </c>
      <c r="C42" s="1" t="n">
        <v>145.232</v>
      </c>
      <c r="E42" s="1" t="n">
        <v>0.831667</v>
      </c>
      <c r="G42" s="1" t="n">
        <f aca="false">C42*B42</f>
        <v>72.616</v>
      </c>
      <c r="H42" s="1" t="n">
        <f aca="false">E42*B42</f>
        <v>0.4158335</v>
      </c>
    </row>
    <row r="43" customFormat="false" ht="12.75" hidden="false" customHeight="false" outlineLevel="0" collapsed="false">
      <c r="A43" s="1" t="n">
        <v>19.25</v>
      </c>
      <c r="B43" s="1" t="n">
        <v>0.5</v>
      </c>
      <c r="C43" s="1" t="n">
        <v>139.546</v>
      </c>
      <c r="E43" s="1" t="n">
        <v>0.815223</v>
      </c>
      <c r="G43" s="1" t="n">
        <f aca="false">C43*B43</f>
        <v>69.773</v>
      </c>
      <c r="H43" s="1" t="n">
        <f aca="false">E43*B43</f>
        <v>0.4076115</v>
      </c>
    </row>
    <row r="44" customFormat="false" ht="12.75" hidden="false" customHeight="false" outlineLevel="0" collapsed="false">
      <c r="A44" s="1" t="n">
        <v>19.75</v>
      </c>
      <c r="B44" s="1" t="n">
        <v>0.5</v>
      </c>
      <c r="C44" s="1" t="n">
        <v>131.307</v>
      </c>
      <c r="E44" s="1" t="n">
        <v>0.79079</v>
      </c>
      <c r="G44" s="1" t="n">
        <f aca="false">C44*B44</f>
        <v>65.6535</v>
      </c>
      <c r="H44" s="1" t="n">
        <f aca="false">E44*B44</f>
        <v>0.395395</v>
      </c>
    </row>
    <row r="45" customFormat="false" ht="12.75" hidden="false" customHeight="false" outlineLevel="0" collapsed="false">
      <c r="G45" s="1" t="n">
        <f aca="false">SUM(G9:G44)</f>
        <v>12974.509</v>
      </c>
      <c r="H45" s="1" t="n">
        <f aca="false">SUM(H9:H44)</f>
        <v>30.089773</v>
      </c>
      <c r="J45" s="1" t="n">
        <f aca="false">G45/1905</f>
        <v>6.81076587926509</v>
      </c>
      <c r="K45" s="1" t="n">
        <f aca="false">H45/1905</f>
        <v>0.0157951564304462</v>
      </c>
    </row>
    <row r="48" customFormat="false" ht="12.75" hidden="false" customHeight="false" outlineLevel="0" collapsed="false">
      <c r="A48" s="1" t="n">
        <v>22.5</v>
      </c>
      <c r="B48" s="1" t="n">
        <v>5</v>
      </c>
      <c r="C48" s="1" t="n">
        <v>100.688</v>
      </c>
      <c r="E48" s="1" t="n">
        <v>0.218981</v>
      </c>
      <c r="G48" s="1" t="n">
        <f aca="false">C48*B48</f>
        <v>503.44</v>
      </c>
      <c r="H48" s="1" t="n">
        <f aca="false">E48*B48</f>
        <v>1.094905</v>
      </c>
    </row>
    <row r="49" customFormat="false" ht="12.75" hidden="false" customHeight="false" outlineLevel="0" collapsed="false">
      <c r="A49" s="1" t="n">
        <v>27.5</v>
      </c>
      <c r="B49" s="1" t="n">
        <v>5</v>
      </c>
      <c r="C49" s="1" t="n">
        <v>66.1178</v>
      </c>
      <c r="E49" s="1" t="n">
        <v>0.17745</v>
      </c>
      <c r="G49" s="1" t="n">
        <f aca="false">C49*B49</f>
        <v>330.589</v>
      </c>
      <c r="H49" s="1" t="n">
        <f aca="false">E49*B49</f>
        <v>0.88725</v>
      </c>
    </row>
    <row r="50" customFormat="false" ht="12.75" hidden="false" customHeight="false" outlineLevel="0" collapsed="false">
      <c r="A50" s="1" t="n">
        <v>32.5</v>
      </c>
      <c r="B50" s="1" t="n">
        <v>5</v>
      </c>
      <c r="C50" s="1" t="n">
        <v>48.1722</v>
      </c>
      <c r="E50" s="1" t="n">
        <v>0.151466</v>
      </c>
      <c r="G50" s="1" t="n">
        <f aca="false">C50*B50</f>
        <v>240.861</v>
      </c>
      <c r="H50" s="1" t="n">
        <f aca="false">E50*B50</f>
        <v>0.75733</v>
      </c>
    </row>
    <row r="51" customFormat="false" ht="12.75" hidden="false" customHeight="false" outlineLevel="0" collapsed="false">
      <c r="A51" s="1" t="n">
        <v>37.5</v>
      </c>
      <c r="B51" s="1" t="n">
        <v>5</v>
      </c>
      <c r="C51" s="1" t="n">
        <v>38.1757</v>
      </c>
      <c r="E51" s="1" t="n">
        <v>0.134838</v>
      </c>
      <c r="G51" s="1" t="n">
        <f aca="false">C51*B51</f>
        <v>190.8785</v>
      </c>
      <c r="H51" s="1" t="n">
        <f aca="false">E51*B51</f>
        <v>0.67419</v>
      </c>
    </row>
    <row r="52" customFormat="false" ht="12.75" hidden="false" customHeight="false" outlineLevel="0" collapsed="false">
      <c r="A52" s="1" t="n">
        <v>42.5</v>
      </c>
      <c r="B52" s="1" t="n">
        <v>5</v>
      </c>
      <c r="C52" s="1" t="n">
        <v>32.0988</v>
      </c>
      <c r="E52" s="1" t="n">
        <v>0.123641</v>
      </c>
      <c r="G52" s="1" t="n">
        <f aca="false">C52*B52</f>
        <v>160.494</v>
      </c>
      <c r="H52" s="1" t="n">
        <f aca="false">E52*B52</f>
        <v>0.618205</v>
      </c>
    </row>
    <row r="53" customFormat="false" ht="12.75" hidden="false" customHeight="false" outlineLevel="0" collapsed="false">
      <c r="A53" s="1" t="n">
        <v>47.5</v>
      </c>
      <c r="B53" s="1" t="n">
        <v>5</v>
      </c>
      <c r="C53" s="1" t="n">
        <v>28.2673</v>
      </c>
      <c r="E53" s="1" t="n">
        <v>0.116027</v>
      </c>
      <c r="G53" s="1" t="n">
        <f aca="false">C53*B53</f>
        <v>141.3365</v>
      </c>
      <c r="H53" s="1" t="n">
        <f aca="false">E53*B53</f>
        <v>0.580135</v>
      </c>
    </row>
    <row r="54" customFormat="false" ht="12.75" hidden="false" customHeight="false" outlineLevel="0" collapsed="false">
      <c r="A54" s="1" t="n">
        <v>52.5</v>
      </c>
      <c r="B54" s="1" t="n">
        <v>5</v>
      </c>
      <c r="C54" s="1" t="n">
        <v>25.6008</v>
      </c>
      <c r="E54" s="1" t="n">
        <v>0.110419</v>
      </c>
      <c r="G54" s="1" t="n">
        <f aca="false">C54*B54</f>
        <v>128.004</v>
      </c>
      <c r="H54" s="1" t="n">
        <f aca="false">E54*B54</f>
        <v>0.552095</v>
      </c>
    </row>
    <row r="55" customFormat="false" ht="12.75" hidden="false" customHeight="false" outlineLevel="0" collapsed="false">
      <c r="A55" s="1" t="n">
        <v>57.5</v>
      </c>
      <c r="B55" s="1" t="n">
        <v>5</v>
      </c>
      <c r="C55" s="1" t="n">
        <v>23.5815</v>
      </c>
      <c r="E55" s="1" t="n">
        <v>0.105975</v>
      </c>
      <c r="G55" s="1" t="n">
        <f aca="false">C55*B55</f>
        <v>117.9075</v>
      </c>
      <c r="H55" s="1" t="n">
        <f aca="false">E55*B55</f>
        <v>0.529875</v>
      </c>
    </row>
    <row r="56" customFormat="false" ht="12.75" hidden="false" customHeight="false" outlineLevel="0" collapsed="false">
      <c r="A56" s="1" t="n">
        <v>62.5</v>
      </c>
      <c r="B56" s="1" t="n">
        <v>5</v>
      </c>
      <c r="C56" s="1" t="n">
        <v>21.8861</v>
      </c>
      <c r="E56" s="1" t="n">
        <v>0.102094</v>
      </c>
      <c r="G56" s="1" t="n">
        <f aca="false">C56*B56</f>
        <v>109.4305</v>
      </c>
      <c r="H56" s="1" t="n">
        <f aca="false">E56*B56</f>
        <v>0.51047</v>
      </c>
    </row>
    <row r="57" customFormat="false" ht="12.75" hidden="false" customHeight="false" outlineLevel="0" collapsed="false">
      <c r="A57" s="1" t="n">
        <v>67.5</v>
      </c>
      <c r="B57" s="1" t="n">
        <v>5</v>
      </c>
      <c r="C57" s="1" t="n">
        <v>20.5445</v>
      </c>
      <c r="E57" s="1" t="n">
        <v>0.0989156</v>
      </c>
      <c r="G57" s="1" t="n">
        <f aca="false">C57*B57</f>
        <v>102.7225</v>
      </c>
      <c r="H57" s="1" t="n">
        <f aca="false">E57*B57</f>
        <v>0.494578</v>
      </c>
    </row>
    <row r="58" customFormat="false" ht="12.75" hidden="false" customHeight="false" outlineLevel="0" collapsed="false">
      <c r="A58" s="1" t="n">
        <v>72.5</v>
      </c>
      <c r="B58" s="1" t="n">
        <v>5</v>
      </c>
      <c r="C58" s="1" t="n">
        <v>19.2205</v>
      </c>
      <c r="E58" s="1" t="n">
        <v>0.0956753</v>
      </c>
      <c r="G58" s="1" t="n">
        <f aca="false">C58*B58</f>
        <v>96.1025</v>
      </c>
      <c r="H58" s="1" t="n">
        <f aca="false">E58*B58</f>
        <v>0.4783765</v>
      </c>
    </row>
    <row r="59" customFormat="false" ht="12.75" hidden="false" customHeight="false" outlineLevel="0" collapsed="false">
      <c r="A59" s="1" t="n">
        <v>77.5</v>
      </c>
      <c r="B59" s="1" t="n">
        <v>5</v>
      </c>
      <c r="C59" s="1" t="n">
        <v>17.9532</v>
      </c>
      <c r="E59" s="1" t="n">
        <v>0.0924673</v>
      </c>
      <c r="G59" s="1" t="n">
        <f aca="false">C59*B59</f>
        <v>89.766</v>
      </c>
      <c r="H59" s="1" t="n">
        <f aca="false">E59*B59</f>
        <v>0.4623365</v>
      </c>
    </row>
    <row r="60" customFormat="false" ht="12.75" hidden="false" customHeight="false" outlineLevel="0" collapsed="false">
      <c r="A60" s="1" t="n">
        <v>82.5</v>
      </c>
      <c r="B60" s="1" t="n">
        <v>5</v>
      </c>
      <c r="C60" s="1" t="n">
        <v>16.8212</v>
      </c>
      <c r="E60" s="1" t="n">
        <v>0.0895046</v>
      </c>
      <c r="G60" s="1" t="n">
        <f aca="false">C60*B60</f>
        <v>84.106</v>
      </c>
      <c r="H60" s="1" t="n">
        <f aca="false">E60*B60</f>
        <v>0.447523</v>
      </c>
    </row>
    <row r="61" customFormat="false" ht="12.75" hidden="false" customHeight="false" outlineLevel="0" collapsed="false">
      <c r="A61" s="1" t="n">
        <v>87.5</v>
      </c>
      <c r="B61" s="1" t="n">
        <v>5</v>
      </c>
      <c r="C61" s="1" t="n">
        <v>15.8167</v>
      </c>
      <c r="E61" s="1" t="n">
        <v>0.0867913</v>
      </c>
      <c r="G61" s="1" t="n">
        <f aca="false">C61*B61</f>
        <v>79.0835</v>
      </c>
      <c r="H61" s="1" t="n">
        <f aca="false">E61*B61</f>
        <v>0.4339565</v>
      </c>
    </row>
    <row r="62" customFormat="false" ht="12.75" hidden="false" customHeight="false" outlineLevel="0" collapsed="false">
      <c r="A62" s="1" t="n">
        <v>92.5</v>
      </c>
      <c r="B62" s="1" t="n">
        <v>5</v>
      </c>
      <c r="C62" s="1" t="n">
        <v>14.7552</v>
      </c>
      <c r="E62" s="1" t="n">
        <v>0.0838281</v>
      </c>
      <c r="G62" s="1" t="n">
        <f aca="false">C62*B62</f>
        <v>73.776</v>
      </c>
      <c r="H62" s="1" t="n">
        <f aca="false">E62*B62</f>
        <v>0.4191405</v>
      </c>
    </row>
    <row r="63" customFormat="false" ht="12.75" hidden="false" customHeight="false" outlineLevel="0" collapsed="false">
      <c r="A63" s="1" t="n">
        <v>97.5</v>
      </c>
      <c r="B63" s="1" t="n">
        <v>5</v>
      </c>
      <c r="C63" s="1" t="n">
        <v>13.9903</v>
      </c>
      <c r="E63" s="1" t="n">
        <v>0.0816265</v>
      </c>
      <c r="G63" s="1" t="n">
        <f aca="false">C63*B63</f>
        <v>69.9515</v>
      </c>
      <c r="H63" s="1" t="n">
        <f aca="false">E63*B63</f>
        <v>0.4081325</v>
      </c>
    </row>
    <row r="64" customFormat="false" ht="12.75" hidden="false" customHeight="false" outlineLevel="0" collapsed="false">
      <c r="A64" s="1" t="n">
        <v>102.5</v>
      </c>
      <c r="B64" s="1" t="n">
        <v>5</v>
      </c>
      <c r="C64" s="1" t="n">
        <v>12.8588</v>
      </c>
      <c r="E64" s="1" t="n">
        <v>0.0782559</v>
      </c>
      <c r="G64" s="1" t="n">
        <f aca="false">C64*B64</f>
        <v>64.294</v>
      </c>
      <c r="H64" s="1" t="n">
        <f aca="false">E64*B64</f>
        <v>0.3912795</v>
      </c>
    </row>
    <row r="65" customFormat="false" ht="12.75" hidden="false" customHeight="false" outlineLevel="0" collapsed="false">
      <c r="A65" s="1" t="n">
        <v>107.5</v>
      </c>
      <c r="B65" s="1" t="n">
        <v>5</v>
      </c>
      <c r="C65" s="1" t="n">
        <v>12.2372</v>
      </c>
      <c r="E65" s="1" t="n">
        <v>0.0763413</v>
      </c>
      <c r="G65" s="1" t="n">
        <f aca="false">C65*B65</f>
        <v>61.186</v>
      </c>
      <c r="H65" s="1" t="n">
        <f aca="false">E65*B65</f>
        <v>0.3817065</v>
      </c>
    </row>
    <row r="66" customFormat="false" ht="12.75" hidden="false" customHeight="false" outlineLevel="0" collapsed="false">
      <c r="A66" s="1" t="n">
        <v>112.5</v>
      </c>
      <c r="B66" s="1" t="n">
        <v>5</v>
      </c>
      <c r="C66" s="1" t="n">
        <v>11.4171</v>
      </c>
      <c r="E66" s="1" t="n">
        <v>0.0737388</v>
      </c>
      <c r="G66" s="1" t="n">
        <f aca="false">C66*B66</f>
        <v>57.0855</v>
      </c>
      <c r="H66" s="1" t="n">
        <f aca="false">E66*B66</f>
        <v>0.368694</v>
      </c>
    </row>
    <row r="67" customFormat="false" ht="12.75" hidden="false" customHeight="false" outlineLevel="0" collapsed="false">
      <c r="A67" s="1" t="n">
        <v>117.5</v>
      </c>
      <c r="B67" s="1" t="n">
        <v>5</v>
      </c>
      <c r="C67" s="1" t="n">
        <v>10.7613</v>
      </c>
      <c r="E67" s="1" t="n">
        <v>0.0715897</v>
      </c>
      <c r="G67" s="1" t="n">
        <f aca="false">C67*B67</f>
        <v>53.8065</v>
      </c>
      <c r="H67" s="1" t="n">
        <f aca="false">E67*B67</f>
        <v>0.3579485</v>
      </c>
    </row>
    <row r="68" customFormat="false" ht="12.75" hidden="false" customHeight="false" outlineLevel="0" collapsed="false">
      <c r="A68" s="1" t="n">
        <v>122.5</v>
      </c>
      <c r="B68" s="1" t="n">
        <v>5</v>
      </c>
      <c r="C68" s="1" t="n">
        <v>10.0546</v>
      </c>
      <c r="E68" s="1" t="n">
        <v>0.069199</v>
      </c>
      <c r="G68" s="1" t="n">
        <f aca="false">C68*B68</f>
        <v>50.273</v>
      </c>
      <c r="H68" s="1" t="n">
        <f aca="false">E68*B68</f>
        <v>0.345995</v>
      </c>
    </row>
    <row r="69" customFormat="false" ht="12.75" hidden="false" customHeight="false" outlineLevel="0" collapsed="false">
      <c r="A69" s="1" t="n">
        <v>127.5</v>
      </c>
      <c r="B69" s="1" t="n">
        <v>5</v>
      </c>
      <c r="C69" s="1" t="n">
        <v>9.53357</v>
      </c>
      <c r="E69" s="1" t="n">
        <v>0.0673822</v>
      </c>
      <c r="G69" s="1" t="n">
        <f aca="false">C69*B69</f>
        <v>47.66785</v>
      </c>
      <c r="H69" s="1" t="n">
        <f aca="false">E69*B69</f>
        <v>0.336911</v>
      </c>
    </row>
    <row r="70" customFormat="false" ht="12.75" hidden="false" customHeight="false" outlineLevel="0" collapsed="false">
      <c r="A70" s="1" t="n">
        <v>132.5</v>
      </c>
      <c r="B70" s="1" t="n">
        <v>5</v>
      </c>
      <c r="C70" s="1" t="n">
        <v>9.03827</v>
      </c>
      <c r="E70" s="1" t="n">
        <v>0.0656085</v>
      </c>
      <c r="G70" s="1" t="n">
        <f aca="false">C70*B70</f>
        <v>45.19135</v>
      </c>
      <c r="H70" s="1" t="n">
        <f aca="false">E70*B70</f>
        <v>0.3280425</v>
      </c>
    </row>
    <row r="71" customFormat="false" ht="12.75" hidden="false" customHeight="false" outlineLevel="0" collapsed="false">
      <c r="A71" s="1" t="n">
        <v>137.5</v>
      </c>
      <c r="B71" s="1" t="n">
        <v>5</v>
      </c>
      <c r="C71" s="1" t="n">
        <v>8.50821</v>
      </c>
      <c r="E71" s="1" t="n">
        <v>0.0636556</v>
      </c>
      <c r="G71" s="1" t="n">
        <f aca="false">C71*B71</f>
        <v>42.54105</v>
      </c>
      <c r="H71" s="1" t="n">
        <f aca="false">E71*B71</f>
        <v>0.318278</v>
      </c>
    </row>
    <row r="72" customFormat="false" ht="12.75" hidden="false" customHeight="false" outlineLevel="0" collapsed="false">
      <c r="A72" s="1" t="n">
        <v>142.5</v>
      </c>
      <c r="B72" s="1" t="n">
        <v>5</v>
      </c>
      <c r="C72" s="1" t="n">
        <v>8.0372</v>
      </c>
      <c r="E72" s="1" t="n">
        <v>0.0618685</v>
      </c>
      <c r="G72" s="1" t="n">
        <f aca="false">C72*B72</f>
        <v>40.186</v>
      </c>
      <c r="H72" s="1" t="n">
        <f aca="false">E72*B72</f>
        <v>0.3093425</v>
      </c>
    </row>
    <row r="73" customFormat="false" ht="12.75" hidden="false" customHeight="false" outlineLevel="0" collapsed="false">
      <c r="A73" s="1" t="n">
        <v>147.5</v>
      </c>
      <c r="B73" s="1" t="n">
        <v>5</v>
      </c>
      <c r="C73" s="1" t="n">
        <v>7.60333</v>
      </c>
      <c r="E73" s="1" t="n">
        <v>0.0601755</v>
      </c>
      <c r="G73" s="1" t="n">
        <f aca="false">C73*B73</f>
        <v>38.01665</v>
      </c>
      <c r="H73" s="1" t="n">
        <f aca="false">E73*B73</f>
        <v>0.3008775</v>
      </c>
    </row>
    <row r="74" customFormat="false" ht="12.75" hidden="false" customHeight="false" outlineLevel="0" collapsed="false">
      <c r="A74" s="1" t="n">
        <v>152.5</v>
      </c>
      <c r="B74" s="1" t="n">
        <v>5</v>
      </c>
      <c r="C74" s="1" t="n">
        <v>7.01183</v>
      </c>
      <c r="E74" s="1" t="n">
        <v>0.0577874</v>
      </c>
      <c r="G74" s="1" t="n">
        <f aca="false">C74*B74</f>
        <v>35.05915</v>
      </c>
      <c r="H74" s="1" t="n">
        <f aca="false">E74*B74</f>
        <v>0.288937</v>
      </c>
    </row>
    <row r="75" customFormat="false" ht="12.75" hidden="false" customHeight="false" outlineLevel="0" collapsed="false">
      <c r="A75" s="1" t="n">
        <v>157.5</v>
      </c>
      <c r="B75" s="1" t="n">
        <v>5</v>
      </c>
      <c r="C75" s="1" t="n">
        <v>6.71227</v>
      </c>
      <c r="E75" s="1" t="n">
        <v>0.0565395</v>
      </c>
      <c r="G75" s="1" t="n">
        <f aca="false">C75*B75</f>
        <v>33.56135</v>
      </c>
      <c r="H75" s="1" t="n">
        <f aca="false">E75*B75</f>
        <v>0.2826975</v>
      </c>
    </row>
    <row r="76" customFormat="false" ht="12.75" hidden="false" customHeight="false" outlineLevel="0" collapsed="false">
      <c r="A76" s="1" t="n">
        <v>162.5</v>
      </c>
      <c r="B76" s="1" t="n">
        <v>5</v>
      </c>
      <c r="C76" s="1" t="n">
        <v>6.32651</v>
      </c>
      <c r="E76" s="1" t="n">
        <v>0.0548908</v>
      </c>
      <c r="G76" s="1" t="n">
        <f aca="false">C76*B76</f>
        <v>31.63255</v>
      </c>
      <c r="H76" s="1" t="n">
        <f aca="false">E76*B76</f>
        <v>0.274454</v>
      </c>
    </row>
    <row r="77" customFormat="false" ht="12.75" hidden="false" customHeight="false" outlineLevel="0" collapsed="false">
      <c r="A77" s="1" t="n">
        <v>167.5</v>
      </c>
      <c r="B77" s="1" t="n">
        <v>5</v>
      </c>
      <c r="C77" s="1" t="n">
        <v>6.0979</v>
      </c>
      <c r="E77" s="1" t="n">
        <v>0.05389</v>
      </c>
      <c r="G77" s="1" t="n">
        <f aca="false">C77*B77</f>
        <v>30.4895</v>
      </c>
      <c r="H77" s="1" t="n">
        <f aca="false">E77*B77</f>
        <v>0.26945</v>
      </c>
    </row>
    <row r="78" customFormat="false" ht="12.75" hidden="false" customHeight="false" outlineLevel="0" collapsed="false">
      <c r="A78" s="1" t="n">
        <v>172.5</v>
      </c>
      <c r="B78" s="1" t="n">
        <v>5</v>
      </c>
      <c r="C78" s="1" t="n">
        <v>5.7531</v>
      </c>
      <c r="E78" s="1" t="n">
        <v>0.0523442</v>
      </c>
      <c r="G78" s="1" t="n">
        <f aca="false">C78*B78</f>
        <v>28.7655</v>
      </c>
      <c r="H78" s="1" t="n">
        <f aca="false">E78*B78</f>
        <v>0.261721</v>
      </c>
    </row>
    <row r="79" customFormat="false" ht="12.75" hidden="false" customHeight="false" outlineLevel="0" collapsed="false">
      <c r="A79" s="1" t="n">
        <v>180</v>
      </c>
      <c r="B79" s="1" t="n">
        <v>10</v>
      </c>
      <c r="C79" s="1" t="n">
        <v>5.37472</v>
      </c>
      <c r="E79" s="1" t="n">
        <v>0.0357751</v>
      </c>
      <c r="G79" s="1" t="n">
        <f aca="false">C79*B79</f>
        <v>53.7472</v>
      </c>
      <c r="H79" s="1" t="n">
        <f aca="false">E79*B79</f>
        <v>0.357751</v>
      </c>
    </row>
    <row r="80" customFormat="false" ht="12.75" hidden="false" customHeight="false" outlineLevel="0" collapsed="false">
      <c r="A80" s="1" t="n">
        <v>190</v>
      </c>
      <c r="B80" s="1" t="n">
        <v>10</v>
      </c>
      <c r="C80" s="1" t="n">
        <v>4.78155</v>
      </c>
      <c r="E80" s="1" t="n">
        <v>0.0337432</v>
      </c>
      <c r="G80" s="1" t="n">
        <f aca="false">C80*B80</f>
        <v>47.8155</v>
      </c>
      <c r="H80" s="1" t="n">
        <f aca="false">E80*B80</f>
        <v>0.337432</v>
      </c>
    </row>
    <row r="81" customFormat="false" ht="12.75" hidden="false" customHeight="false" outlineLevel="0" collapsed="false">
      <c r="A81" s="1" t="n">
        <v>200</v>
      </c>
      <c r="B81" s="1" t="n">
        <v>10</v>
      </c>
      <c r="C81" s="1" t="n">
        <v>4.37698</v>
      </c>
      <c r="E81" s="1" t="n">
        <v>0.0322842</v>
      </c>
      <c r="G81" s="1" t="n">
        <f aca="false">C81*B81</f>
        <v>43.7698</v>
      </c>
      <c r="H81" s="1" t="n">
        <f aca="false">E81*B81</f>
        <v>0.322842</v>
      </c>
    </row>
    <row r="82" customFormat="false" ht="12.75" hidden="false" customHeight="false" outlineLevel="0" collapsed="false">
      <c r="A82" s="1" t="n">
        <v>210</v>
      </c>
      <c r="B82" s="1" t="n">
        <v>10</v>
      </c>
      <c r="C82" s="1" t="n">
        <v>3.98288</v>
      </c>
      <c r="E82" s="1" t="n">
        <v>0.0307965</v>
      </c>
      <c r="G82" s="1" t="n">
        <f aca="false">C82*B82</f>
        <v>39.8288</v>
      </c>
      <c r="H82" s="1" t="n">
        <f aca="false">E82*B82</f>
        <v>0.307965</v>
      </c>
    </row>
    <row r="83" customFormat="false" ht="12.75" hidden="false" customHeight="false" outlineLevel="0" collapsed="false">
      <c r="A83" s="1" t="n">
        <v>220</v>
      </c>
      <c r="B83" s="1" t="n">
        <v>10</v>
      </c>
      <c r="C83" s="1" t="n">
        <v>3.71975</v>
      </c>
      <c r="E83" s="1" t="n">
        <v>0.0297618</v>
      </c>
      <c r="G83" s="1" t="n">
        <f aca="false">C83*B83</f>
        <v>37.1975</v>
      </c>
      <c r="H83" s="1" t="n">
        <f aca="false">E83*B83</f>
        <v>0.297618</v>
      </c>
    </row>
    <row r="84" customFormat="false" ht="12.75" hidden="false" customHeight="false" outlineLevel="0" collapsed="false">
      <c r="A84" s="1" t="n">
        <v>230</v>
      </c>
      <c r="B84" s="1" t="n">
        <v>10</v>
      </c>
      <c r="C84" s="1" t="n">
        <v>3.35947</v>
      </c>
      <c r="E84" s="1" t="n">
        <v>0.0282838</v>
      </c>
      <c r="G84" s="1" t="n">
        <f aca="false">C84*B84</f>
        <v>33.5947</v>
      </c>
      <c r="H84" s="1" t="n">
        <f aca="false">E84*B84</f>
        <v>0.282838</v>
      </c>
    </row>
    <row r="85" customFormat="false" ht="12.75" hidden="false" customHeight="false" outlineLevel="0" collapsed="false">
      <c r="A85" s="1" t="n">
        <v>240</v>
      </c>
      <c r="B85" s="1" t="n">
        <v>10</v>
      </c>
      <c r="C85" s="1" t="n">
        <v>3.14849</v>
      </c>
      <c r="E85" s="1" t="n">
        <v>0.0273813</v>
      </c>
      <c r="G85" s="1" t="n">
        <f aca="false">C85*B85</f>
        <v>31.4849</v>
      </c>
      <c r="H85" s="1" t="n">
        <f aca="false">E85*B85</f>
        <v>0.273813</v>
      </c>
    </row>
    <row r="86" customFormat="false" ht="12.75" hidden="false" customHeight="false" outlineLevel="0" collapsed="false">
      <c r="A86" s="1" t="n">
        <v>250</v>
      </c>
      <c r="B86" s="1" t="n">
        <v>10</v>
      </c>
      <c r="C86" s="1" t="n">
        <v>2.96728</v>
      </c>
      <c r="E86" s="1" t="n">
        <v>0.0265816</v>
      </c>
      <c r="G86" s="1" t="n">
        <f aca="false">C86*B86</f>
        <v>29.6728</v>
      </c>
      <c r="H86" s="1" t="n">
        <f aca="false">E86*B86</f>
        <v>0.265816</v>
      </c>
    </row>
    <row r="87" customFormat="false" ht="12.75" hidden="false" customHeight="false" outlineLevel="0" collapsed="false">
      <c r="A87" s="1" t="n">
        <v>260</v>
      </c>
      <c r="B87" s="1" t="n">
        <v>10</v>
      </c>
      <c r="C87" s="1" t="n">
        <v>2.71415</v>
      </c>
      <c r="E87" s="1" t="n">
        <v>0.0254226</v>
      </c>
      <c r="G87" s="1" t="n">
        <f aca="false">C87*B87</f>
        <v>27.1415</v>
      </c>
      <c r="H87" s="1" t="n">
        <f aca="false">E87*B87</f>
        <v>0.254226</v>
      </c>
    </row>
    <row r="88" customFormat="false" ht="12.75" hidden="false" customHeight="false" outlineLevel="0" collapsed="false">
      <c r="A88" s="1" t="n">
        <v>270</v>
      </c>
      <c r="B88" s="1" t="n">
        <v>10</v>
      </c>
      <c r="C88" s="1" t="n">
        <v>2.5346</v>
      </c>
      <c r="E88" s="1" t="n">
        <v>0.0245673</v>
      </c>
      <c r="G88" s="1" t="n">
        <f aca="false">C88*B88</f>
        <v>25.346</v>
      </c>
      <c r="H88" s="1" t="n">
        <f aca="false">E88*B88</f>
        <v>0.245673</v>
      </c>
    </row>
    <row r="89" customFormat="false" ht="12.75" hidden="false" customHeight="false" outlineLevel="0" collapsed="false">
      <c r="A89" s="1" t="n">
        <v>280</v>
      </c>
      <c r="B89" s="1" t="n">
        <v>10</v>
      </c>
      <c r="C89" s="1" t="n">
        <v>2.41935</v>
      </c>
      <c r="E89" s="1" t="n">
        <v>0.0240022</v>
      </c>
      <c r="G89" s="1" t="n">
        <f aca="false">C89*B89</f>
        <v>24.1935</v>
      </c>
      <c r="H89" s="1" t="n">
        <f aca="false">E89*B89</f>
        <v>0.240022</v>
      </c>
    </row>
    <row r="90" customFormat="false" ht="12.75" hidden="false" customHeight="false" outlineLevel="0" collapsed="false">
      <c r="A90" s="1" t="n">
        <v>290</v>
      </c>
      <c r="B90" s="1" t="n">
        <v>10</v>
      </c>
      <c r="C90" s="1" t="n">
        <v>2.27528</v>
      </c>
      <c r="E90" s="1" t="n">
        <v>0.0232766</v>
      </c>
      <c r="G90" s="1" t="n">
        <f aca="false">C90*B90</f>
        <v>22.7528</v>
      </c>
      <c r="H90" s="1" t="n">
        <f aca="false">E90*B90</f>
        <v>0.232766</v>
      </c>
    </row>
    <row r="91" customFormat="false" ht="12.75" hidden="false" customHeight="false" outlineLevel="0" collapsed="false">
      <c r="A91" s="1" t="n">
        <v>300</v>
      </c>
      <c r="B91" s="1" t="n">
        <v>10</v>
      </c>
      <c r="C91" s="1" t="n">
        <v>2.1205</v>
      </c>
      <c r="E91" s="1" t="n">
        <v>0.022471</v>
      </c>
      <c r="G91" s="1" t="n">
        <f aca="false">C91*B91</f>
        <v>21.205</v>
      </c>
      <c r="H91" s="1" t="n">
        <f aca="false">E91*B91</f>
        <v>0.22471</v>
      </c>
    </row>
    <row r="92" customFormat="false" ht="12.75" hidden="false" customHeight="false" outlineLevel="0" collapsed="false">
      <c r="A92" s="1" t="n">
        <v>310</v>
      </c>
      <c r="B92" s="1" t="n">
        <v>10</v>
      </c>
      <c r="C92" s="1" t="n">
        <v>1.99739</v>
      </c>
      <c r="E92" s="1" t="n">
        <v>0.0218089</v>
      </c>
      <c r="G92" s="1" t="n">
        <f aca="false">C92*B92</f>
        <v>19.9739</v>
      </c>
      <c r="H92" s="1" t="n">
        <f aca="false">E92*B92</f>
        <v>0.218089</v>
      </c>
    </row>
    <row r="93" customFormat="false" ht="12.75" hidden="false" customHeight="false" outlineLevel="0" collapsed="false">
      <c r="A93" s="1" t="n">
        <v>320</v>
      </c>
      <c r="B93" s="1" t="n">
        <v>10</v>
      </c>
      <c r="C93" s="1" t="n">
        <v>1.91691</v>
      </c>
      <c r="E93" s="1" t="n">
        <v>0.021365</v>
      </c>
      <c r="G93" s="1" t="n">
        <f aca="false">C93*B93</f>
        <v>19.1691</v>
      </c>
      <c r="H93" s="1" t="n">
        <f aca="false">E93*B93</f>
        <v>0.21365</v>
      </c>
    </row>
    <row r="94" customFormat="false" ht="12.75" hidden="false" customHeight="false" outlineLevel="0" collapsed="false">
      <c r="A94" s="1" t="n">
        <v>330</v>
      </c>
      <c r="B94" s="1" t="n">
        <v>10</v>
      </c>
      <c r="C94" s="1" t="n">
        <v>1.79713</v>
      </c>
      <c r="E94" s="1" t="n">
        <v>0.0206867</v>
      </c>
      <c r="G94" s="1" t="n">
        <f aca="false">C94*B94</f>
        <v>17.9713</v>
      </c>
      <c r="H94" s="1" t="n">
        <f aca="false">E94*B94</f>
        <v>0.206867</v>
      </c>
    </row>
    <row r="95" customFormat="false" ht="12.75" hidden="false" customHeight="false" outlineLevel="0" collapsed="false">
      <c r="A95" s="1" t="n">
        <v>340</v>
      </c>
      <c r="B95" s="1" t="n">
        <v>10</v>
      </c>
      <c r="C95" s="1" t="n">
        <v>1.74546</v>
      </c>
      <c r="E95" s="1" t="n">
        <v>0.0203872</v>
      </c>
      <c r="G95" s="1" t="n">
        <f aca="false">C95*B95</f>
        <v>17.4546</v>
      </c>
      <c r="H95" s="1" t="n">
        <f aca="false">E95*B95</f>
        <v>0.203872</v>
      </c>
    </row>
    <row r="96" customFormat="false" ht="12.75" hidden="false" customHeight="false" outlineLevel="0" collapsed="false">
      <c r="A96" s="1" t="n">
        <v>350</v>
      </c>
      <c r="B96" s="1" t="n">
        <v>10</v>
      </c>
      <c r="C96" s="1" t="n">
        <v>1.67116</v>
      </c>
      <c r="E96" s="1" t="n">
        <v>0.0199486</v>
      </c>
      <c r="G96" s="1" t="n">
        <f aca="false">C96*B96</f>
        <v>16.7116</v>
      </c>
      <c r="H96" s="1" t="n">
        <f aca="false">E96*B96</f>
        <v>0.199486</v>
      </c>
    </row>
    <row r="97" customFormat="false" ht="12.75" hidden="false" customHeight="false" outlineLevel="0" collapsed="false">
      <c r="A97" s="1" t="n">
        <v>360</v>
      </c>
      <c r="B97" s="1" t="n">
        <v>10</v>
      </c>
      <c r="C97" s="1" t="n">
        <v>1.57686</v>
      </c>
      <c r="E97" s="1" t="n">
        <v>0.0193776</v>
      </c>
      <c r="G97" s="1" t="n">
        <f aca="false">C97*B97</f>
        <v>15.7686</v>
      </c>
      <c r="H97" s="1" t="n">
        <f aca="false">E97*B97</f>
        <v>0.193776</v>
      </c>
    </row>
    <row r="98" customFormat="false" ht="12.75" hidden="false" customHeight="false" outlineLevel="0" collapsed="false">
      <c r="A98" s="1" t="n">
        <v>370</v>
      </c>
      <c r="B98" s="1" t="n">
        <v>10</v>
      </c>
      <c r="C98" s="1" t="n">
        <v>1.48185</v>
      </c>
      <c r="E98" s="1" t="n">
        <v>0.0187847</v>
      </c>
      <c r="G98" s="1" t="n">
        <f aca="false">C98*B98</f>
        <v>14.8185</v>
      </c>
      <c r="H98" s="1" t="n">
        <f aca="false">E98*B98</f>
        <v>0.187847</v>
      </c>
    </row>
    <row r="99" customFormat="false" ht="12.75" hidden="false" customHeight="false" outlineLevel="0" collapsed="false">
      <c r="A99" s="1" t="n">
        <v>380</v>
      </c>
      <c r="B99" s="1" t="n">
        <v>10</v>
      </c>
      <c r="C99" s="1" t="n">
        <v>1.4559</v>
      </c>
      <c r="E99" s="1" t="n">
        <v>0.0186195</v>
      </c>
      <c r="G99" s="1" t="n">
        <f aca="false">C99*B99</f>
        <v>14.559</v>
      </c>
      <c r="H99" s="1" t="n">
        <f aca="false">E99*B99</f>
        <v>0.186195</v>
      </c>
    </row>
    <row r="100" customFormat="false" ht="12.75" hidden="false" customHeight="false" outlineLevel="0" collapsed="false">
      <c r="A100" s="1" t="n">
        <v>390</v>
      </c>
      <c r="B100" s="1" t="n">
        <v>10</v>
      </c>
      <c r="C100" s="1" t="n">
        <v>1.35064</v>
      </c>
      <c r="E100" s="1" t="n">
        <v>0.0179338</v>
      </c>
      <c r="G100" s="1" t="n">
        <f aca="false">C100*B100</f>
        <v>13.5064</v>
      </c>
      <c r="H100" s="1" t="n">
        <f aca="false">E100*B100</f>
        <v>0.179338</v>
      </c>
    </row>
    <row r="101" customFormat="false" ht="12.75" hidden="false" customHeight="false" outlineLevel="0" collapsed="false">
      <c r="A101" s="1" t="n">
        <v>400</v>
      </c>
      <c r="B101" s="1" t="n">
        <v>10</v>
      </c>
      <c r="C101" s="1" t="n">
        <v>1.31231</v>
      </c>
      <c r="E101" s="1" t="n">
        <v>0.0176775</v>
      </c>
      <c r="G101" s="1" t="n">
        <f aca="false">C101*B101</f>
        <v>13.1231</v>
      </c>
      <c r="H101" s="1" t="n">
        <f aca="false">E101*B101</f>
        <v>0.176775</v>
      </c>
    </row>
    <row r="102" customFormat="false" ht="12.75" hidden="false" customHeight="false" outlineLevel="0" collapsed="false">
      <c r="A102" s="1" t="n">
        <v>410</v>
      </c>
      <c r="B102" s="1" t="n">
        <v>10</v>
      </c>
      <c r="C102" s="1" t="n">
        <v>1.25659</v>
      </c>
      <c r="E102" s="1" t="n">
        <v>0.0172981</v>
      </c>
      <c r="G102" s="1" t="n">
        <f aca="false">C102*B102</f>
        <v>12.5659</v>
      </c>
      <c r="H102" s="1" t="n">
        <f aca="false">E102*B102</f>
        <v>0.172981</v>
      </c>
    </row>
    <row r="103" customFormat="false" ht="12.75" hidden="false" customHeight="false" outlineLevel="0" collapsed="false">
      <c r="A103" s="1" t="n">
        <v>420</v>
      </c>
      <c r="B103" s="1" t="n">
        <v>10</v>
      </c>
      <c r="C103" s="1" t="n">
        <v>1.18967</v>
      </c>
      <c r="E103" s="1" t="n">
        <v>0.0168312</v>
      </c>
      <c r="G103" s="1" t="n">
        <f aca="false">C103*B103</f>
        <v>11.8967</v>
      </c>
      <c r="H103" s="1" t="n">
        <f aca="false">E103*B103</f>
        <v>0.168312</v>
      </c>
    </row>
    <row r="104" customFormat="false" ht="12.75" hidden="false" customHeight="false" outlineLevel="0" collapsed="false">
      <c r="A104" s="1" t="n">
        <v>430</v>
      </c>
      <c r="B104" s="1" t="n">
        <v>10</v>
      </c>
      <c r="C104" s="1" t="n">
        <v>1.16372</v>
      </c>
      <c r="E104" s="1" t="n">
        <v>0.0166466</v>
      </c>
      <c r="G104" s="1" t="n">
        <f aca="false">C104*B104</f>
        <v>11.6372</v>
      </c>
      <c r="H104" s="1" t="n">
        <f aca="false">E104*B104</f>
        <v>0.166466</v>
      </c>
    </row>
    <row r="105" customFormat="false" ht="12.75" hidden="false" customHeight="false" outlineLevel="0" collapsed="false">
      <c r="A105" s="1" t="n">
        <v>440</v>
      </c>
      <c r="B105" s="1" t="n">
        <v>10</v>
      </c>
      <c r="C105" s="1" t="n">
        <v>1.13467</v>
      </c>
      <c r="E105" s="1" t="n">
        <v>0.0164375</v>
      </c>
      <c r="G105" s="1" t="n">
        <f aca="false">C105*B105</f>
        <v>11.3467</v>
      </c>
      <c r="H105" s="1" t="n">
        <f aca="false">E105*B105</f>
        <v>0.164375</v>
      </c>
    </row>
    <row r="106" customFormat="false" ht="12.75" hidden="false" customHeight="false" outlineLevel="0" collapsed="false">
      <c r="A106" s="1" t="n">
        <v>450</v>
      </c>
      <c r="B106" s="1" t="n">
        <v>10</v>
      </c>
      <c r="C106" s="1" t="n">
        <v>1.07942</v>
      </c>
      <c r="E106" s="1" t="n">
        <v>0.0160324</v>
      </c>
      <c r="G106" s="1" t="n">
        <f aca="false">C106*B106</f>
        <v>10.7942</v>
      </c>
      <c r="H106" s="1" t="n">
        <f aca="false">E106*B106</f>
        <v>0.160324</v>
      </c>
    </row>
    <row r="107" customFormat="false" ht="12.75" hidden="false" customHeight="false" outlineLevel="0" collapsed="false">
      <c r="A107" s="1" t="n">
        <v>460</v>
      </c>
      <c r="B107" s="1" t="n">
        <v>10</v>
      </c>
      <c r="C107" s="1" t="n">
        <v>1.05132</v>
      </c>
      <c r="E107" s="1" t="n">
        <v>0.0158223</v>
      </c>
      <c r="G107" s="1" t="n">
        <f aca="false">C107*B107</f>
        <v>10.5132</v>
      </c>
      <c r="H107" s="1" t="n">
        <f aca="false">E107*B107</f>
        <v>0.158223</v>
      </c>
    </row>
    <row r="108" customFormat="false" ht="12.75" hidden="false" customHeight="false" outlineLevel="0" collapsed="false">
      <c r="A108" s="1" t="n">
        <v>470</v>
      </c>
      <c r="B108" s="1" t="n">
        <v>10</v>
      </c>
      <c r="C108" s="1" t="n">
        <v>1.01727</v>
      </c>
      <c r="E108" s="1" t="n">
        <v>0.015564</v>
      </c>
      <c r="G108" s="1" t="n">
        <f aca="false">C108*B108</f>
        <v>10.1727</v>
      </c>
      <c r="H108" s="1" t="n">
        <f aca="false">E108*B108</f>
        <v>0.15564</v>
      </c>
    </row>
    <row r="109" customFormat="false" ht="12.75" hidden="false" customHeight="false" outlineLevel="0" collapsed="false">
      <c r="A109" s="1" t="n">
        <v>480</v>
      </c>
      <c r="B109" s="1" t="n">
        <v>10</v>
      </c>
      <c r="C109" s="1" t="n">
        <v>0.967026</v>
      </c>
      <c r="E109" s="1" t="n">
        <v>0.0151747</v>
      </c>
      <c r="G109" s="1" t="n">
        <f aca="false">C109*B109</f>
        <v>9.67026</v>
      </c>
      <c r="H109" s="1" t="n">
        <f aca="false">E109*B109</f>
        <v>0.151747</v>
      </c>
    </row>
    <row r="110" customFormat="false" ht="12.75" hidden="false" customHeight="false" outlineLevel="0" collapsed="false">
      <c r="A110" s="1" t="n">
        <v>490</v>
      </c>
      <c r="B110" s="1" t="n">
        <v>10</v>
      </c>
      <c r="C110" s="1" t="n">
        <v>0.916305</v>
      </c>
      <c r="E110" s="1" t="n">
        <v>0.0147714</v>
      </c>
      <c r="G110" s="1" t="n">
        <f aca="false">C110*B110</f>
        <v>9.16305</v>
      </c>
      <c r="H110" s="1" t="n">
        <f aca="false">E110*B110</f>
        <v>0.147714</v>
      </c>
    </row>
    <row r="111" customFormat="false" ht="12.75" hidden="false" customHeight="false" outlineLevel="0" collapsed="false">
      <c r="A111" s="1" t="n">
        <v>500</v>
      </c>
      <c r="B111" s="1" t="n">
        <v>10</v>
      </c>
      <c r="C111" s="1" t="n">
        <v>0.922734</v>
      </c>
      <c r="E111" s="1" t="n">
        <v>0.0148232</v>
      </c>
      <c r="G111" s="1" t="n">
        <f aca="false">C111*B111</f>
        <v>9.22734</v>
      </c>
      <c r="H111" s="1" t="n">
        <f aca="false">E111*B111</f>
        <v>0.148232</v>
      </c>
    </row>
    <row r="112" customFormat="false" ht="12.75" hidden="false" customHeight="false" outlineLevel="0" collapsed="false">
      <c r="A112" s="1" t="n">
        <v>510</v>
      </c>
      <c r="B112" s="1" t="n">
        <v>10</v>
      </c>
      <c r="C112" s="1" t="n">
        <v>0.885111</v>
      </c>
      <c r="E112" s="1" t="n">
        <v>0.0145178</v>
      </c>
      <c r="G112" s="1" t="n">
        <f aca="false">C112*B112</f>
        <v>8.85111</v>
      </c>
      <c r="H112" s="1" t="n">
        <f aca="false">E112*B112</f>
        <v>0.145178</v>
      </c>
    </row>
    <row r="113" customFormat="false" ht="12.75" hidden="false" customHeight="false" outlineLevel="0" collapsed="false">
      <c r="A113" s="1" t="n">
        <v>520</v>
      </c>
      <c r="B113" s="1" t="n">
        <v>10</v>
      </c>
      <c r="C113" s="1" t="n">
        <v>0.847487</v>
      </c>
      <c r="E113" s="1" t="n">
        <v>0.0142059</v>
      </c>
      <c r="G113" s="1" t="n">
        <f aca="false">C113*B113</f>
        <v>8.47487</v>
      </c>
      <c r="H113" s="1" t="n">
        <f aca="false">E113*B113</f>
        <v>0.142059</v>
      </c>
    </row>
    <row r="114" customFormat="false" ht="12.75" hidden="false" customHeight="false" outlineLevel="0" collapsed="false">
      <c r="A114" s="1" t="n">
        <v>530</v>
      </c>
      <c r="B114" s="1" t="n">
        <v>10</v>
      </c>
      <c r="C114" s="1" t="n">
        <v>0.825818</v>
      </c>
      <c r="E114" s="1" t="n">
        <v>0.0140231</v>
      </c>
      <c r="G114" s="1" t="n">
        <f aca="false">C114*B114</f>
        <v>8.25818</v>
      </c>
      <c r="H114" s="1" t="n">
        <f aca="false">E114*B114</f>
        <v>0.140231</v>
      </c>
    </row>
    <row r="115" customFormat="false" ht="12.75" hidden="false" customHeight="false" outlineLevel="0" collapsed="false">
      <c r="A115" s="1" t="n">
        <v>540</v>
      </c>
      <c r="B115" s="1" t="n">
        <v>10</v>
      </c>
      <c r="C115" s="1" t="n">
        <v>0.807244</v>
      </c>
      <c r="E115" s="1" t="n">
        <v>0.0138645</v>
      </c>
      <c r="G115" s="1" t="n">
        <f aca="false">C115*B115</f>
        <v>8.07244</v>
      </c>
      <c r="H115" s="1" t="n">
        <f aca="false">E115*B115</f>
        <v>0.138645</v>
      </c>
    </row>
    <row r="116" customFormat="false" ht="12.75" hidden="false" customHeight="false" outlineLevel="0" collapsed="false">
      <c r="A116" s="1" t="n">
        <v>550</v>
      </c>
      <c r="B116" s="1" t="n">
        <v>10</v>
      </c>
      <c r="C116" s="1" t="n">
        <v>0.752237</v>
      </c>
      <c r="E116" s="1" t="n">
        <v>0.0133838</v>
      </c>
      <c r="G116" s="1" t="n">
        <f aca="false">C116*B116</f>
        <v>7.52237</v>
      </c>
      <c r="H116" s="1" t="n">
        <f aca="false">E116*B116</f>
        <v>0.133838</v>
      </c>
    </row>
    <row r="117" customFormat="false" ht="12.75" hidden="false" customHeight="false" outlineLevel="0" collapsed="false">
      <c r="A117" s="1" t="n">
        <v>560</v>
      </c>
      <c r="B117" s="1" t="n">
        <v>10</v>
      </c>
      <c r="C117" s="1" t="n">
        <v>0.769144</v>
      </c>
      <c r="E117" s="1" t="n">
        <v>0.0135334</v>
      </c>
      <c r="G117" s="1" t="n">
        <f aca="false">C117*B117</f>
        <v>7.69144</v>
      </c>
      <c r="H117" s="1" t="n">
        <f aca="false">E117*B117</f>
        <v>0.135334</v>
      </c>
    </row>
    <row r="118" customFormat="false" ht="12.75" hidden="false" customHeight="false" outlineLevel="0" collapsed="false">
      <c r="A118" s="1" t="n">
        <v>570</v>
      </c>
      <c r="B118" s="1" t="n">
        <v>10</v>
      </c>
      <c r="C118" s="1" t="n">
        <v>0.756047</v>
      </c>
      <c r="E118" s="1" t="n">
        <v>0.0134177</v>
      </c>
      <c r="G118" s="1" t="n">
        <f aca="false">C118*B118</f>
        <v>7.56047</v>
      </c>
      <c r="H118" s="1" t="n">
        <f aca="false">E118*B118</f>
        <v>0.134177</v>
      </c>
    </row>
    <row r="119" customFormat="false" ht="12.75" hidden="false" customHeight="false" outlineLevel="0" collapsed="false">
      <c r="A119" s="1" t="n">
        <v>580</v>
      </c>
      <c r="B119" s="1" t="n">
        <v>10</v>
      </c>
      <c r="C119" s="1" t="n">
        <v>0.70104</v>
      </c>
      <c r="E119" s="1" t="n">
        <v>0.0129203</v>
      </c>
      <c r="G119" s="1" t="n">
        <f aca="false">C119*B119</f>
        <v>7.0104</v>
      </c>
      <c r="H119" s="1" t="n">
        <f aca="false">E119*B119</f>
        <v>0.129203</v>
      </c>
    </row>
    <row r="120" customFormat="false" ht="12.75" hidden="false" customHeight="false" outlineLevel="0" collapsed="false">
      <c r="A120" s="1" t="n">
        <v>590</v>
      </c>
      <c r="B120" s="1" t="n">
        <v>10</v>
      </c>
      <c r="C120" s="1" t="n">
        <v>0.716756</v>
      </c>
      <c r="E120" s="1" t="n">
        <v>0.0130644</v>
      </c>
      <c r="G120" s="1" t="n">
        <f aca="false">C120*B120</f>
        <v>7.16756</v>
      </c>
      <c r="H120" s="1" t="n">
        <f aca="false">E120*B120</f>
        <v>0.130644</v>
      </c>
    </row>
    <row r="121" customFormat="false" ht="12.75" hidden="false" customHeight="false" outlineLevel="0" collapsed="false">
      <c r="A121" s="1" t="n">
        <v>600</v>
      </c>
      <c r="B121" s="1" t="n">
        <v>10</v>
      </c>
      <c r="C121" s="1" t="n">
        <v>0.701516</v>
      </c>
      <c r="E121" s="1" t="n">
        <v>0.0129247</v>
      </c>
      <c r="G121" s="1" t="n">
        <f aca="false">C121*B121</f>
        <v>7.01516</v>
      </c>
      <c r="H121" s="1" t="n">
        <f aca="false">E121*B121</f>
        <v>0.129247</v>
      </c>
    </row>
    <row r="122" customFormat="false" ht="12.75" hidden="false" customHeight="false" outlineLevel="0" collapsed="false">
      <c r="A122" s="1" t="n">
        <v>610</v>
      </c>
      <c r="B122" s="1" t="n">
        <v>10</v>
      </c>
      <c r="C122" s="1" t="n">
        <v>0.687229</v>
      </c>
      <c r="E122" s="1" t="n">
        <v>0.0127924</v>
      </c>
      <c r="G122" s="1" t="n">
        <f aca="false">C122*B122</f>
        <v>6.87229</v>
      </c>
      <c r="H122" s="1" t="n">
        <f aca="false">E122*B122</f>
        <v>0.127924</v>
      </c>
    </row>
    <row r="123" customFormat="false" ht="12.75" hidden="false" customHeight="false" outlineLevel="0" collapsed="false">
      <c r="A123" s="1" t="n">
        <v>620</v>
      </c>
      <c r="B123" s="1" t="n">
        <v>10</v>
      </c>
      <c r="C123" s="1" t="n">
        <v>0.677942</v>
      </c>
      <c r="E123" s="1" t="n">
        <v>0.0127057</v>
      </c>
      <c r="G123" s="1" t="n">
        <f aca="false">C123*B123</f>
        <v>6.77942</v>
      </c>
      <c r="H123" s="1" t="n">
        <f aca="false">E123*B123</f>
        <v>0.127057</v>
      </c>
    </row>
    <row r="124" customFormat="false" ht="12.75" hidden="false" customHeight="false" outlineLevel="0" collapsed="false">
      <c r="A124" s="1" t="n">
        <v>630</v>
      </c>
      <c r="B124" s="1" t="n">
        <v>10</v>
      </c>
      <c r="C124" s="1" t="n">
        <v>0.645557</v>
      </c>
      <c r="E124" s="1" t="n">
        <v>0.0123985</v>
      </c>
      <c r="G124" s="1" t="n">
        <f aca="false">C124*B124</f>
        <v>6.45557</v>
      </c>
      <c r="H124" s="1" t="n">
        <f aca="false">E124*B124</f>
        <v>0.123985</v>
      </c>
    </row>
    <row r="125" customFormat="false" ht="12.75" hidden="false" customHeight="false" outlineLevel="0" collapsed="false">
      <c r="A125" s="1" t="n">
        <v>640</v>
      </c>
      <c r="B125" s="1" t="n">
        <v>10</v>
      </c>
      <c r="C125" s="1" t="n">
        <v>0.660321</v>
      </c>
      <c r="E125" s="1" t="n">
        <v>0.0125395</v>
      </c>
      <c r="G125" s="1" t="n">
        <f aca="false">C125*B125</f>
        <v>6.60321</v>
      </c>
      <c r="H125" s="1" t="n">
        <f aca="false">E125*B125</f>
        <v>0.125395</v>
      </c>
    </row>
    <row r="126" customFormat="false" ht="12.75" hidden="false" customHeight="false" outlineLevel="0" collapsed="false">
      <c r="A126" s="1" t="n">
        <v>650</v>
      </c>
      <c r="B126" s="1" t="n">
        <v>10</v>
      </c>
      <c r="C126" s="1" t="n">
        <v>0.635079</v>
      </c>
      <c r="E126" s="1" t="n">
        <v>0.0122975</v>
      </c>
      <c r="G126" s="1" t="n">
        <f aca="false">C126*B126</f>
        <v>6.35079</v>
      </c>
      <c r="H126" s="1" t="n">
        <f aca="false">E126*B126</f>
        <v>0.122975</v>
      </c>
    </row>
    <row r="127" customFormat="false" ht="12.75" hidden="false" customHeight="false" outlineLevel="0" collapsed="false">
      <c r="A127" s="1" t="n">
        <v>660</v>
      </c>
      <c r="B127" s="1" t="n">
        <v>10</v>
      </c>
      <c r="C127" s="1" t="n">
        <v>0.635556</v>
      </c>
      <c r="E127" s="1" t="n">
        <v>0.0123021</v>
      </c>
      <c r="G127" s="1" t="n">
        <f aca="false">C127*B127</f>
        <v>6.35556</v>
      </c>
      <c r="H127" s="1" t="n">
        <f aca="false">E127*B127</f>
        <v>0.123021</v>
      </c>
    </row>
    <row r="128" customFormat="false" ht="12.75" hidden="false" customHeight="false" outlineLevel="0" collapsed="false">
      <c r="A128" s="1" t="n">
        <v>670</v>
      </c>
      <c r="B128" s="1" t="n">
        <v>10</v>
      </c>
      <c r="C128" s="1" t="n">
        <v>0.635556</v>
      </c>
      <c r="E128" s="1" t="n">
        <v>0.0123021</v>
      </c>
      <c r="G128" s="1" t="n">
        <f aca="false">C128*B128</f>
        <v>6.35556</v>
      </c>
      <c r="H128" s="1" t="n">
        <f aca="false">E128*B128</f>
        <v>0.123021</v>
      </c>
    </row>
    <row r="129" customFormat="false" ht="12.75" hidden="false" customHeight="false" outlineLevel="0" collapsed="false">
      <c r="A129" s="1" t="n">
        <v>680</v>
      </c>
      <c r="B129" s="1" t="n">
        <v>10</v>
      </c>
      <c r="C129" s="1" t="n">
        <v>0.613886</v>
      </c>
      <c r="E129" s="1" t="n">
        <v>0.0120906</v>
      </c>
      <c r="G129" s="1" t="n">
        <f aca="false">C129*B129</f>
        <v>6.13886</v>
      </c>
      <c r="H129" s="1" t="n">
        <f aca="false">E129*B129</f>
        <v>0.120906</v>
      </c>
    </row>
    <row r="130" customFormat="false" ht="12.75" hidden="false" customHeight="false" outlineLevel="0" collapsed="false">
      <c r="A130" s="1" t="n">
        <v>690</v>
      </c>
      <c r="B130" s="1" t="n">
        <v>10</v>
      </c>
      <c r="C130" s="1" t="n">
        <v>0.615553</v>
      </c>
      <c r="E130" s="1" t="n">
        <v>0.012107</v>
      </c>
      <c r="G130" s="1" t="n">
        <f aca="false">C130*B130</f>
        <v>6.15553</v>
      </c>
      <c r="H130" s="1" t="n">
        <f aca="false">E130*B130</f>
        <v>0.12107</v>
      </c>
    </row>
    <row r="131" customFormat="false" ht="12.75" hidden="false" customHeight="false" outlineLevel="0" collapsed="false">
      <c r="A131" s="1" t="n">
        <v>700</v>
      </c>
      <c r="B131" s="1" t="n">
        <v>10</v>
      </c>
      <c r="C131" s="1" t="n">
        <v>0.606981</v>
      </c>
      <c r="E131" s="1" t="n">
        <v>0.0120224</v>
      </c>
      <c r="G131" s="1" t="n">
        <f aca="false">C131*B131</f>
        <v>6.06981</v>
      </c>
      <c r="H131" s="1" t="n">
        <f aca="false">E131*B131</f>
        <v>0.120224</v>
      </c>
    </row>
    <row r="132" customFormat="false" ht="12.75" hidden="false" customHeight="false" outlineLevel="0" collapsed="false">
      <c r="A132" s="1" t="n">
        <v>710</v>
      </c>
      <c r="B132" s="1" t="n">
        <v>10</v>
      </c>
      <c r="C132" s="1" t="n">
        <v>0.587931</v>
      </c>
      <c r="E132" s="1" t="n">
        <v>0.0118322</v>
      </c>
      <c r="G132" s="1" t="n">
        <f aca="false">C132*B132</f>
        <v>5.87931</v>
      </c>
      <c r="H132" s="1" t="n">
        <f aca="false">E132*B132</f>
        <v>0.118322</v>
      </c>
    </row>
    <row r="133" customFormat="false" ht="12.75" hidden="false" customHeight="false" outlineLevel="0" collapsed="false">
      <c r="A133" s="1" t="n">
        <v>720</v>
      </c>
      <c r="B133" s="1" t="n">
        <v>10</v>
      </c>
      <c r="C133" s="1" t="n">
        <v>0.584359</v>
      </c>
      <c r="E133" s="1" t="n">
        <v>0.0117962</v>
      </c>
      <c r="G133" s="1" t="n">
        <f aca="false">C133*B133</f>
        <v>5.84359</v>
      </c>
      <c r="H133" s="1" t="n">
        <f aca="false">E133*B133</f>
        <v>0.117962</v>
      </c>
    </row>
    <row r="134" customFormat="false" ht="12.75" hidden="false" customHeight="false" outlineLevel="0" collapsed="false">
      <c r="A134" s="1" t="n">
        <v>730</v>
      </c>
      <c r="B134" s="1" t="n">
        <v>10</v>
      </c>
      <c r="C134" s="1" t="n">
        <v>0.568166</v>
      </c>
      <c r="E134" s="1" t="n">
        <v>0.0116316</v>
      </c>
      <c r="G134" s="1" t="n">
        <f aca="false">C134*B134</f>
        <v>5.68166</v>
      </c>
      <c r="H134" s="1" t="n">
        <f aca="false">E134*B134</f>
        <v>0.116316</v>
      </c>
    </row>
    <row r="135" customFormat="false" ht="12.75" hidden="false" customHeight="false" outlineLevel="0" collapsed="false">
      <c r="A135" s="1" t="n">
        <v>740</v>
      </c>
      <c r="B135" s="1" t="n">
        <v>10</v>
      </c>
      <c r="C135" s="1" t="n">
        <v>0.555546</v>
      </c>
      <c r="E135" s="1" t="n">
        <v>0.0115017</v>
      </c>
      <c r="G135" s="1" t="n">
        <f aca="false">C135*B135</f>
        <v>5.55546</v>
      </c>
      <c r="H135" s="1" t="n">
        <f aca="false">E135*B135</f>
        <v>0.115017</v>
      </c>
    </row>
    <row r="136" customFormat="false" ht="12.75" hidden="false" customHeight="false" outlineLevel="0" collapsed="false">
      <c r="A136" s="1" t="n">
        <v>750</v>
      </c>
      <c r="B136" s="1" t="n">
        <v>10</v>
      </c>
      <c r="C136" s="1" t="n">
        <v>0.583644</v>
      </c>
      <c r="E136" s="1" t="n">
        <v>0.011789</v>
      </c>
      <c r="G136" s="1" t="n">
        <f aca="false">C136*B136</f>
        <v>5.83644</v>
      </c>
      <c r="H136" s="1" t="n">
        <f aca="false">E136*B136</f>
        <v>0.11789</v>
      </c>
    </row>
    <row r="137" customFormat="false" ht="12.75" hidden="false" customHeight="false" outlineLevel="0" collapsed="false">
      <c r="A137" s="1" t="n">
        <v>760</v>
      </c>
      <c r="B137" s="1" t="n">
        <v>10</v>
      </c>
      <c r="C137" s="1" t="n">
        <v>0.568881</v>
      </c>
      <c r="E137" s="1" t="n">
        <v>0.0116389</v>
      </c>
      <c r="G137" s="1" t="n">
        <f aca="false">C137*B137</f>
        <v>5.68881</v>
      </c>
      <c r="H137" s="1" t="n">
        <f aca="false">E137*B137</f>
        <v>0.116389</v>
      </c>
    </row>
    <row r="138" customFormat="false" ht="12.75" hidden="false" customHeight="false" outlineLevel="0" collapsed="false">
      <c r="A138" s="1" t="n">
        <v>770</v>
      </c>
      <c r="B138" s="1" t="n">
        <v>10</v>
      </c>
      <c r="C138" s="1" t="n">
        <v>0.553879</v>
      </c>
      <c r="E138" s="1" t="n">
        <v>0.0114844</v>
      </c>
      <c r="G138" s="1" t="n">
        <f aca="false">C138*B138</f>
        <v>5.53879</v>
      </c>
      <c r="H138" s="1" t="n">
        <f aca="false">E138*B138</f>
        <v>0.114844</v>
      </c>
    </row>
    <row r="139" customFormat="false" ht="12.75" hidden="false" customHeight="false" outlineLevel="0" collapsed="false">
      <c r="A139" s="1" t="n">
        <v>780</v>
      </c>
      <c r="B139" s="1" t="n">
        <v>10</v>
      </c>
      <c r="C139" s="1" t="n">
        <v>0.541734</v>
      </c>
      <c r="E139" s="1" t="n">
        <v>0.0113578</v>
      </c>
      <c r="G139" s="1" t="n">
        <f aca="false">C139*B139</f>
        <v>5.41734</v>
      </c>
      <c r="H139" s="1" t="n">
        <f aca="false">E139*B139</f>
        <v>0.113578</v>
      </c>
    </row>
    <row r="140" customFormat="false" ht="12.75" hidden="false" customHeight="false" outlineLevel="0" collapsed="false">
      <c r="A140" s="1" t="n">
        <v>790</v>
      </c>
      <c r="B140" s="1" t="n">
        <v>10</v>
      </c>
      <c r="C140" s="1" t="n">
        <v>0.536258</v>
      </c>
      <c r="E140" s="1" t="n">
        <v>0.0113003</v>
      </c>
      <c r="G140" s="1" t="n">
        <f aca="false">C140*B140</f>
        <v>5.36258</v>
      </c>
      <c r="H140" s="1" t="n">
        <f aca="false">E140*B140</f>
        <v>0.113003</v>
      </c>
    </row>
    <row r="141" customFormat="false" ht="12.75" hidden="false" customHeight="false" outlineLevel="0" collapsed="false">
      <c r="A141" s="1" t="n">
        <v>800</v>
      </c>
      <c r="B141" s="1" t="n">
        <v>10</v>
      </c>
      <c r="C141" s="1" t="n">
        <v>0.513398</v>
      </c>
      <c r="E141" s="1" t="n">
        <v>0.0110568</v>
      </c>
      <c r="G141" s="1" t="n">
        <f aca="false">C141*B141</f>
        <v>5.13398</v>
      </c>
      <c r="H141" s="1" t="n">
        <f aca="false">E141*B141</f>
        <v>0.110568</v>
      </c>
    </row>
    <row r="142" customFormat="false" ht="12.75" hidden="false" customHeight="false" outlineLevel="0" collapsed="false">
      <c r="A142" s="1" t="n">
        <v>810</v>
      </c>
      <c r="B142" s="1" t="n">
        <v>10</v>
      </c>
      <c r="C142" s="1" t="n">
        <v>0.508873</v>
      </c>
      <c r="E142" s="1" t="n">
        <v>0.011008</v>
      </c>
      <c r="G142" s="1" t="n">
        <f aca="false">C142*B142</f>
        <v>5.08873</v>
      </c>
      <c r="H142" s="1" t="n">
        <f aca="false">E142*B142</f>
        <v>0.11008</v>
      </c>
    </row>
    <row r="143" customFormat="false" ht="12.75" hidden="false" customHeight="false" outlineLevel="0" collapsed="false">
      <c r="A143" s="1" t="n">
        <v>820</v>
      </c>
      <c r="B143" s="1" t="n">
        <v>10</v>
      </c>
      <c r="C143" s="1" t="n">
        <v>0.499586</v>
      </c>
      <c r="E143" s="1" t="n">
        <v>0.0109071</v>
      </c>
      <c r="G143" s="1" t="n">
        <f aca="false">C143*B143</f>
        <v>4.99586</v>
      </c>
      <c r="H143" s="1" t="n">
        <f aca="false">E143*B143</f>
        <v>0.109071</v>
      </c>
    </row>
    <row r="144" customFormat="false" ht="12.75" hidden="false" customHeight="false" outlineLevel="0" collapsed="false">
      <c r="A144" s="1" t="n">
        <v>830</v>
      </c>
      <c r="B144" s="1" t="n">
        <v>10</v>
      </c>
      <c r="C144" s="1" t="n">
        <v>0.464106</v>
      </c>
      <c r="E144" s="1" t="n">
        <v>0.0105126</v>
      </c>
      <c r="G144" s="1" t="n">
        <f aca="false">C144*B144</f>
        <v>4.64106</v>
      </c>
      <c r="H144" s="1" t="n">
        <f aca="false">E144*B144</f>
        <v>0.105126</v>
      </c>
    </row>
    <row r="145" customFormat="false" ht="12.75" hidden="false" customHeight="false" outlineLevel="0" collapsed="false">
      <c r="A145" s="1" t="n">
        <v>840</v>
      </c>
      <c r="B145" s="1" t="n">
        <v>10</v>
      </c>
      <c r="C145" s="1" t="n">
        <v>0.454343</v>
      </c>
      <c r="E145" s="1" t="n">
        <v>0.0104015</v>
      </c>
      <c r="G145" s="1" t="n">
        <f aca="false">C145*B145</f>
        <v>4.54343</v>
      </c>
      <c r="H145" s="1" t="n">
        <f aca="false">E145*B145</f>
        <v>0.104015</v>
      </c>
    </row>
    <row r="146" customFormat="false" ht="12.75" hidden="false" customHeight="false" outlineLevel="0" collapsed="false">
      <c r="A146" s="1" t="n">
        <v>850</v>
      </c>
      <c r="B146" s="1" t="n">
        <v>10</v>
      </c>
      <c r="C146" s="1" t="n">
        <v>0.431006</v>
      </c>
      <c r="E146" s="1" t="n">
        <v>0.0101308</v>
      </c>
      <c r="G146" s="1" t="n">
        <f aca="false">C146*B146</f>
        <v>4.31006</v>
      </c>
      <c r="H146" s="1" t="n">
        <f aca="false">E146*B146</f>
        <v>0.101308</v>
      </c>
    </row>
    <row r="147" customFormat="false" ht="12.75" hidden="false" customHeight="false" outlineLevel="0" collapsed="false">
      <c r="A147" s="1" t="n">
        <v>860</v>
      </c>
      <c r="B147" s="1" t="n">
        <v>10</v>
      </c>
      <c r="C147" s="1" t="n">
        <v>0.390287</v>
      </c>
      <c r="E147" s="1" t="n">
        <v>0.00964039</v>
      </c>
      <c r="G147" s="1" t="n">
        <f aca="false">C147*B147</f>
        <v>3.90287</v>
      </c>
      <c r="H147" s="1" t="n">
        <f aca="false">E147*B147</f>
        <v>0.0964039</v>
      </c>
    </row>
    <row r="148" customFormat="false" ht="12.75" hidden="false" customHeight="false" outlineLevel="0" collapsed="false">
      <c r="A148" s="1" t="n">
        <v>870</v>
      </c>
      <c r="B148" s="1" t="n">
        <v>10</v>
      </c>
      <c r="C148" s="1" t="n">
        <v>0.382667</v>
      </c>
      <c r="E148" s="1" t="n">
        <v>0.00954581</v>
      </c>
      <c r="G148" s="1" t="n">
        <f aca="false">C148*B148</f>
        <v>3.82667</v>
      </c>
      <c r="H148" s="1" t="n">
        <f aca="false">E148*B148</f>
        <v>0.0954581</v>
      </c>
    </row>
    <row r="149" customFormat="false" ht="12.75" hidden="false" customHeight="false" outlineLevel="0" collapsed="false">
      <c r="A149" s="1" t="n">
        <v>880</v>
      </c>
      <c r="B149" s="1" t="n">
        <v>10</v>
      </c>
      <c r="C149" s="1" t="n">
        <v>0.354092</v>
      </c>
      <c r="E149" s="1" t="n">
        <v>0.00918249</v>
      </c>
      <c r="G149" s="1" t="n">
        <f aca="false">C149*B149</f>
        <v>3.54092</v>
      </c>
      <c r="H149" s="1" t="n">
        <f aca="false">E149*B149</f>
        <v>0.0918249</v>
      </c>
    </row>
    <row r="150" customFormat="false" ht="12.75" hidden="false" customHeight="false" outlineLevel="0" collapsed="false">
      <c r="A150" s="1" t="n">
        <v>890</v>
      </c>
      <c r="B150" s="1" t="n">
        <v>10</v>
      </c>
      <c r="C150" s="1" t="n">
        <v>0.33528</v>
      </c>
      <c r="E150" s="1" t="n">
        <v>0.00893524</v>
      </c>
      <c r="G150" s="1" t="n">
        <f aca="false">C150*B150</f>
        <v>3.3528</v>
      </c>
      <c r="H150" s="1" t="n">
        <f aca="false">E150*B150</f>
        <v>0.0893524</v>
      </c>
    </row>
    <row r="151" customFormat="false" ht="12.75" hidden="false" customHeight="false" outlineLevel="0" collapsed="false">
      <c r="A151" s="1" t="n">
        <v>900</v>
      </c>
      <c r="B151" s="1" t="n">
        <v>10</v>
      </c>
      <c r="C151" s="1" t="n">
        <v>0.315754</v>
      </c>
      <c r="E151" s="1" t="n">
        <v>0.00867115</v>
      </c>
      <c r="G151" s="1" t="n">
        <f aca="false">C151*B151</f>
        <v>3.15754</v>
      </c>
      <c r="H151" s="1" t="n">
        <f aca="false">E151*B151</f>
        <v>0.0867115</v>
      </c>
    </row>
    <row r="152" customFormat="false" ht="12.75" hidden="false" customHeight="false" outlineLevel="0" collapsed="false">
      <c r="A152" s="1" t="n">
        <v>910</v>
      </c>
      <c r="B152" s="1" t="n">
        <v>10</v>
      </c>
      <c r="C152" s="1" t="n">
        <v>0.288369</v>
      </c>
      <c r="E152" s="1" t="n">
        <v>0.00828661</v>
      </c>
      <c r="G152" s="1" t="n">
        <f aca="false">C152*B152</f>
        <v>2.88369</v>
      </c>
      <c r="H152" s="1" t="n">
        <f aca="false">E152*B152</f>
        <v>0.0828661</v>
      </c>
    </row>
    <row r="153" customFormat="false" ht="12.75" hidden="false" customHeight="false" outlineLevel="0" collapsed="false">
      <c r="A153" s="1" t="n">
        <v>920</v>
      </c>
      <c r="B153" s="1" t="n">
        <v>10</v>
      </c>
      <c r="C153" s="1" t="n">
        <v>0.263604</v>
      </c>
      <c r="E153" s="1" t="n">
        <v>0.0079228</v>
      </c>
      <c r="G153" s="1" t="n">
        <f aca="false">C153*B153</f>
        <v>2.63604</v>
      </c>
      <c r="H153" s="1" t="n">
        <f aca="false">E153*B153</f>
        <v>0.079228</v>
      </c>
    </row>
    <row r="154" customFormat="false" ht="12.75" hidden="false" customHeight="false" outlineLevel="0" collapsed="false">
      <c r="A154" s="1" t="n">
        <v>930</v>
      </c>
      <c r="B154" s="1" t="n">
        <v>10</v>
      </c>
      <c r="C154" s="1" t="n">
        <v>0.274796</v>
      </c>
      <c r="E154" s="1" t="n">
        <v>0.00808924</v>
      </c>
      <c r="G154" s="1" t="n">
        <f aca="false">C154*B154</f>
        <v>2.74796</v>
      </c>
      <c r="H154" s="1" t="n">
        <f aca="false">E154*B154</f>
        <v>0.0808924</v>
      </c>
    </row>
    <row r="155" customFormat="false" ht="12.75" hidden="false" customHeight="false" outlineLevel="0" collapsed="false">
      <c r="A155" s="1" t="n">
        <v>940</v>
      </c>
      <c r="B155" s="1" t="n">
        <v>10</v>
      </c>
      <c r="C155" s="1" t="n">
        <v>0.228362</v>
      </c>
      <c r="E155" s="1" t="n">
        <v>0.00737419</v>
      </c>
      <c r="G155" s="1" t="n">
        <f aca="false">C155*B155</f>
        <v>2.28362</v>
      </c>
      <c r="H155" s="1" t="n">
        <f aca="false">E155*B155</f>
        <v>0.0737419</v>
      </c>
    </row>
    <row r="156" customFormat="false" ht="12.75" hidden="false" customHeight="false" outlineLevel="0" collapsed="false">
      <c r="A156" s="1" t="n">
        <v>950</v>
      </c>
      <c r="B156" s="1" t="n">
        <v>10</v>
      </c>
      <c r="C156" s="1" t="n">
        <v>0.218123</v>
      </c>
      <c r="E156" s="1" t="n">
        <v>0.00720697</v>
      </c>
      <c r="G156" s="1" t="n">
        <f aca="false">C156*B156</f>
        <v>2.18123</v>
      </c>
      <c r="H156" s="1" t="n">
        <f aca="false">E156*B156</f>
        <v>0.0720697</v>
      </c>
    </row>
    <row r="157" customFormat="false" ht="12.75" hidden="false" customHeight="false" outlineLevel="0" collapsed="false">
      <c r="A157" s="1" t="n">
        <v>960</v>
      </c>
      <c r="B157" s="1" t="n">
        <v>10</v>
      </c>
      <c r="C157" s="1" t="n">
        <v>0.206216</v>
      </c>
      <c r="E157" s="1" t="n">
        <v>0.00700751</v>
      </c>
      <c r="G157" s="1" t="n">
        <f aca="false">C157*B157</f>
        <v>2.06216</v>
      </c>
      <c r="H157" s="1" t="n">
        <f aca="false">E157*B157</f>
        <v>0.0700751</v>
      </c>
    </row>
    <row r="158" customFormat="false" ht="12.75" hidden="false" customHeight="false" outlineLevel="0" collapsed="false">
      <c r="A158" s="1" t="n">
        <v>970</v>
      </c>
      <c r="B158" s="1" t="n">
        <v>10</v>
      </c>
      <c r="C158" s="1" t="n">
        <v>0.187404</v>
      </c>
      <c r="E158" s="1" t="n">
        <v>0.00668024</v>
      </c>
      <c r="G158" s="1" t="n">
        <f aca="false">C158*B158</f>
        <v>1.87404</v>
      </c>
      <c r="H158" s="1" t="n">
        <f aca="false">E158*B158</f>
        <v>0.0668024</v>
      </c>
    </row>
    <row r="159" customFormat="false" ht="12.75" hidden="false" customHeight="false" outlineLevel="0" collapsed="false">
      <c r="A159" s="1" t="n">
        <v>980</v>
      </c>
      <c r="B159" s="1" t="n">
        <v>10</v>
      </c>
      <c r="C159" s="1" t="n">
        <v>0.175498</v>
      </c>
      <c r="E159" s="1" t="n">
        <v>0.00646456</v>
      </c>
      <c r="G159" s="1" t="n">
        <f aca="false">C159*B159</f>
        <v>1.75498</v>
      </c>
      <c r="H159" s="1" t="n">
        <f aca="false">E159*B159</f>
        <v>0.0646456</v>
      </c>
    </row>
    <row r="160" customFormat="false" ht="12.75" hidden="false" customHeight="false" outlineLevel="0" collapsed="false">
      <c r="A160" s="1" t="n">
        <v>990</v>
      </c>
      <c r="B160" s="1" t="n">
        <v>10</v>
      </c>
      <c r="C160" s="1" t="n">
        <v>0.159306</v>
      </c>
      <c r="E160" s="1" t="n">
        <v>0.00615911</v>
      </c>
      <c r="G160" s="1" t="n">
        <f aca="false">C160*B160</f>
        <v>1.59306</v>
      </c>
      <c r="H160" s="1" t="n">
        <f aca="false">E160*B160</f>
        <v>0.0615911</v>
      </c>
    </row>
    <row r="161" customFormat="false" ht="12.75" hidden="false" customHeight="false" outlineLevel="0" collapsed="false">
      <c r="A161" s="1" t="n">
        <v>1000</v>
      </c>
      <c r="B161" s="1" t="n">
        <v>10</v>
      </c>
      <c r="C161" s="1" t="n">
        <v>0.141446</v>
      </c>
      <c r="E161" s="1" t="n">
        <v>0.00580361</v>
      </c>
      <c r="G161" s="1" t="n">
        <f aca="false">C161*B161</f>
        <v>1.41446</v>
      </c>
      <c r="H161" s="1" t="n">
        <f aca="false">E161*B161</f>
        <v>0.0580361</v>
      </c>
    </row>
    <row r="162" customFormat="false" ht="12.75" hidden="false" customHeight="false" outlineLevel="0" collapsed="false">
      <c r="A162" s="1" t="n">
        <v>1010</v>
      </c>
      <c r="B162" s="1" t="n">
        <v>10</v>
      </c>
      <c r="C162" s="1" t="n">
        <v>0.124778</v>
      </c>
      <c r="E162" s="1" t="n">
        <v>0.00545093</v>
      </c>
      <c r="G162" s="1" t="n">
        <f aca="false">C162*B162</f>
        <v>1.24778</v>
      </c>
      <c r="H162" s="1" t="n">
        <f aca="false">E162*B162</f>
        <v>0.0545093</v>
      </c>
    </row>
    <row r="163" customFormat="false" ht="12.75" hidden="false" customHeight="false" outlineLevel="0" collapsed="false">
      <c r="A163" s="1" t="n">
        <v>1020</v>
      </c>
      <c r="B163" s="1" t="n">
        <v>10</v>
      </c>
      <c r="C163" s="1" t="n">
        <v>0.117396</v>
      </c>
      <c r="E163" s="1" t="n">
        <v>0.00528723</v>
      </c>
      <c r="G163" s="1" t="n">
        <f aca="false">C163*B163</f>
        <v>1.17396</v>
      </c>
      <c r="H163" s="1" t="n">
        <f aca="false">E163*B163</f>
        <v>0.0528723</v>
      </c>
    </row>
    <row r="164" customFormat="false" ht="12.75" hidden="false" customHeight="false" outlineLevel="0" collapsed="false">
      <c r="A164" s="1" t="n">
        <v>1030</v>
      </c>
      <c r="B164" s="1" t="n">
        <v>10</v>
      </c>
      <c r="C164" s="1" t="n">
        <v>0.104775</v>
      </c>
      <c r="E164" s="1" t="n">
        <v>0.00499495</v>
      </c>
      <c r="G164" s="1" t="n">
        <f aca="false">C164*B164</f>
        <v>1.04775</v>
      </c>
      <c r="H164" s="1" t="n">
        <f aca="false">E164*B164</f>
        <v>0.0499495</v>
      </c>
    </row>
    <row r="165" customFormat="false" ht="12.75" hidden="false" customHeight="false" outlineLevel="0" collapsed="false">
      <c r="A165" s="1" t="n">
        <v>1040</v>
      </c>
      <c r="B165" s="1" t="n">
        <v>10</v>
      </c>
      <c r="C165" s="1" t="n">
        <v>0.0969169</v>
      </c>
      <c r="E165" s="1" t="n">
        <v>0.00480399</v>
      </c>
      <c r="G165" s="1" t="n">
        <f aca="false">C165*B165</f>
        <v>0.969169</v>
      </c>
      <c r="H165" s="1" t="n">
        <f aca="false">E165*B165</f>
        <v>0.0480399</v>
      </c>
    </row>
    <row r="166" customFormat="false" ht="12.75" hidden="false" customHeight="false" outlineLevel="0" collapsed="false">
      <c r="A166" s="1" t="n">
        <v>1050</v>
      </c>
      <c r="B166" s="1" t="n">
        <v>10</v>
      </c>
      <c r="C166" s="1" t="n">
        <v>0.0890588</v>
      </c>
      <c r="E166" s="1" t="n">
        <v>0.00460512</v>
      </c>
      <c r="G166" s="1" t="n">
        <f aca="false">C166*B166</f>
        <v>0.890588</v>
      </c>
      <c r="H166" s="1" t="n">
        <f aca="false">E166*B166</f>
        <v>0.0460512</v>
      </c>
    </row>
    <row r="167" customFormat="false" ht="12.75" hidden="false" customHeight="false" outlineLevel="0" collapsed="false">
      <c r="A167" s="1" t="n">
        <v>1060</v>
      </c>
      <c r="B167" s="1" t="n">
        <v>10</v>
      </c>
      <c r="C167" s="1" t="n">
        <v>0.105013</v>
      </c>
      <c r="E167" s="1" t="n">
        <v>0.00500063</v>
      </c>
      <c r="G167" s="1" t="n">
        <f aca="false">C167*B167</f>
        <v>1.05013</v>
      </c>
      <c r="H167" s="1" t="n">
        <f aca="false">E167*B167</f>
        <v>0.0500063</v>
      </c>
    </row>
    <row r="168" customFormat="false" ht="12.75" hidden="false" customHeight="false" outlineLevel="0" collapsed="false">
      <c r="A168" s="1" t="n">
        <v>1070</v>
      </c>
      <c r="B168" s="1" t="n">
        <v>10</v>
      </c>
      <c r="C168" s="1" t="n">
        <v>0.0935831</v>
      </c>
      <c r="E168" s="1" t="n">
        <v>0.00472064</v>
      </c>
      <c r="G168" s="1" t="n">
        <f aca="false">C168*B168</f>
        <v>0.935831</v>
      </c>
      <c r="H168" s="1" t="n">
        <f aca="false">E168*B168</f>
        <v>0.0472064</v>
      </c>
    </row>
    <row r="169" customFormat="false" ht="12.75" hidden="false" customHeight="false" outlineLevel="0" collapsed="false">
      <c r="A169" s="1" t="n">
        <v>1080</v>
      </c>
      <c r="B169" s="1" t="n">
        <v>10</v>
      </c>
      <c r="C169" s="1" t="n">
        <v>0.0859631</v>
      </c>
      <c r="E169" s="1" t="n">
        <v>0.00452438</v>
      </c>
      <c r="G169" s="1" t="n">
        <f aca="false">C169*B169</f>
        <v>0.859631</v>
      </c>
      <c r="H169" s="1" t="n">
        <f aca="false">E169*B169</f>
        <v>0.0452438</v>
      </c>
    </row>
    <row r="170" customFormat="false" ht="12.75" hidden="false" customHeight="false" outlineLevel="0" collapsed="false">
      <c r="A170" s="1" t="n">
        <v>1090</v>
      </c>
      <c r="B170" s="1" t="n">
        <v>10</v>
      </c>
      <c r="C170" s="1" t="n">
        <v>0.0935831</v>
      </c>
      <c r="E170" s="1" t="n">
        <v>0.00472064</v>
      </c>
      <c r="G170" s="1" t="n">
        <f aca="false">C170*B170</f>
        <v>0.935831</v>
      </c>
      <c r="H170" s="1" t="n">
        <f aca="false">E170*B170</f>
        <v>0.0472064</v>
      </c>
    </row>
    <row r="171" customFormat="false" ht="12.75" hidden="false" customHeight="false" outlineLevel="0" collapsed="false">
      <c r="A171" s="1" t="n">
        <v>1100</v>
      </c>
      <c r="B171" s="1" t="n">
        <v>10</v>
      </c>
      <c r="C171" s="1" t="n">
        <v>0.0942975</v>
      </c>
      <c r="E171" s="1" t="n">
        <v>0.00473863</v>
      </c>
      <c r="G171" s="1" t="n">
        <f aca="false">C171*B171</f>
        <v>0.942975</v>
      </c>
      <c r="H171" s="1" t="n">
        <f aca="false">E171*B171</f>
        <v>0.0473863</v>
      </c>
    </row>
    <row r="172" customFormat="false" ht="12.75" hidden="false" customHeight="false" outlineLevel="0" collapsed="false">
      <c r="A172" s="1" t="n">
        <v>1110</v>
      </c>
      <c r="B172" s="1" t="n">
        <v>10</v>
      </c>
      <c r="C172" s="1" t="n">
        <v>0.0928688</v>
      </c>
      <c r="E172" s="1" t="n">
        <v>0.00470259</v>
      </c>
      <c r="G172" s="1" t="n">
        <f aca="false">C172*B172</f>
        <v>0.928688</v>
      </c>
      <c r="H172" s="1" t="n">
        <f aca="false">E172*B172</f>
        <v>0.0470259</v>
      </c>
    </row>
    <row r="173" customFormat="false" ht="12.75" hidden="false" customHeight="false" outlineLevel="0" collapsed="false">
      <c r="A173" s="1" t="n">
        <v>1120</v>
      </c>
      <c r="B173" s="1" t="n">
        <v>10</v>
      </c>
      <c r="C173" s="1" t="n">
        <v>0.100965</v>
      </c>
      <c r="E173" s="1" t="n">
        <v>0.00490329</v>
      </c>
      <c r="G173" s="1" t="n">
        <f aca="false">C173*B173</f>
        <v>1.00965</v>
      </c>
      <c r="H173" s="1" t="n">
        <f aca="false">E173*B173</f>
        <v>0.0490329</v>
      </c>
    </row>
    <row r="174" customFormat="false" ht="12.75" hidden="false" customHeight="false" outlineLevel="0" collapsed="false">
      <c r="A174" s="1" t="n">
        <v>1130</v>
      </c>
      <c r="B174" s="1" t="n">
        <v>10</v>
      </c>
      <c r="C174" s="1" t="n">
        <v>0.0957263</v>
      </c>
      <c r="E174" s="1" t="n">
        <v>0.00477439</v>
      </c>
      <c r="G174" s="1" t="n">
        <f aca="false">C174*B174</f>
        <v>0.957263</v>
      </c>
      <c r="H174" s="1" t="n">
        <f aca="false">E174*B174</f>
        <v>0.0477439</v>
      </c>
    </row>
    <row r="175" customFormat="false" ht="12.75" hidden="false" customHeight="false" outlineLevel="0" collapsed="false">
      <c r="A175" s="1" t="n">
        <v>1140</v>
      </c>
      <c r="B175" s="1" t="n">
        <v>10</v>
      </c>
      <c r="C175" s="1" t="n">
        <v>0.107394</v>
      </c>
      <c r="E175" s="1" t="n">
        <v>0.005057</v>
      </c>
      <c r="G175" s="1" t="n">
        <f aca="false">C175*B175</f>
        <v>1.07394</v>
      </c>
      <c r="H175" s="1" t="n">
        <f aca="false">E175*B175</f>
        <v>0.05057</v>
      </c>
    </row>
    <row r="176" customFormat="false" ht="12.75" hidden="false" customHeight="false" outlineLevel="0" collapsed="false">
      <c r="A176" s="1" t="n">
        <v>1150</v>
      </c>
      <c r="B176" s="1" t="n">
        <v>10</v>
      </c>
      <c r="C176" s="1" t="n">
        <v>0.109061</v>
      </c>
      <c r="E176" s="1" t="n">
        <v>0.0050961</v>
      </c>
      <c r="G176" s="1" t="n">
        <f aca="false">C176*B176</f>
        <v>1.09061</v>
      </c>
      <c r="H176" s="1" t="n">
        <f aca="false">E176*B176</f>
        <v>0.050961</v>
      </c>
    </row>
    <row r="177" customFormat="false" ht="12.75" hidden="false" customHeight="false" outlineLevel="0" collapsed="false">
      <c r="A177" s="1" t="n">
        <v>1160</v>
      </c>
      <c r="B177" s="1" t="n">
        <v>10</v>
      </c>
      <c r="C177" s="1" t="n">
        <v>0.107633</v>
      </c>
      <c r="E177" s="1" t="n">
        <v>0.00506261</v>
      </c>
      <c r="G177" s="1" t="n">
        <f aca="false">C177*B177</f>
        <v>1.07633</v>
      </c>
      <c r="H177" s="1" t="n">
        <f aca="false">E177*B177</f>
        <v>0.0506261</v>
      </c>
    </row>
    <row r="178" customFormat="false" ht="12.75" hidden="false" customHeight="false" outlineLevel="0" collapsed="false">
      <c r="A178" s="1" t="n">
        <v>1170</v>
      </c>
      <c r="B178" s="1" t="n">
        <v>10</v>
      </c>
      <c r="C178" s="1" t="n">
        <v>0.0985838</v>
      </c>
      <c r="E178" s="1" t="n">
        <v>0.00484513</v>
      </c>
      <c r="G178" s="1" t="n">
        <f aca="false">C178*B178</f>
        <v>0.985838</v>
      </c>
      <c r="H178" s="1" t="n">
        <f aca="false">E178*B178</f>
        <v>0.0484513</v>
      </c>
    </row>
    <row r="179" customFormat="false" ht="12.75" hidden="false" customHeight="false" outlineLevel="0" collapsed="false">
      <c r="A179" s="1" t="n">
        <v>1180</v>
      </c>
      <c r="B179" s="1" t="n">
        <v>10</v>
      </c>
      <c r="C179" s="1" t="n">
        <v>0.0762</v>
      </c>
      <c r="E179" s="1" t="n">
        <v>0.00425971</v>
      </c>
      <c r="G179" s="1" t="n">
        <f aca="false">C179*B179</f>
        <v>0.762</v>
      </c>
      <c r="H179" s="1" t="n">
        <f aca="false">E179*B179</f>
        <v>0.0425971</v>
      </c>
    </row>
    <row r="180" customFormat="false" ht="12.75" hidden="false" customHeight="false" outlineLevel="0" collapsed="false">
      <c r="A180" s="1" t="n">
        <v>1190</v>
      </c>
      <c r="B180" s="1" t="n">
        <v>10</v>
      </c>
      <c r="C180" s="1" t="n">
        <v>0.0402431</v>
      </c>
      <c r="E180" s="1" t="n">
        <v>0.00309563</v>
      </c>
      <c r="G180" s="1" t="n">
        <f aca="false">C180*B180</f>
        <v>0.402431</v>
      </c>
      <c r="H180" s="1" t="n">
        <f aca="false">E180*B180</f>
        <v>0.0309563</v>
      </c>
    </row>
    <row r="181" customFormat="false" ht="12.75" hidden="false" customHeight="false" outlineLevel="0" collapsed="false">
      <c r="A181" s="1" t="n">
        <v>1200</v>
      </c>
      <c r="B181" s="1" t="n">
        <v>10</v>
      </c>
      <c r="C181" s="1" t="n">
        <v>0.0150019</v>
      </c>
      <c r="E181" s="1" t="n">
        <v>0.00189006</v>
      </c>
      <c r="G181" s="1" t="n">
        <f aca="false">C181*B181</f>
        <v>0.150019</v>
      </c>
      <c r="H181" s="1" t="n">
        <f aca="false">E181*B181</f>
        <v>0.0189006</v>
      </c>
    </row>
    <row r="182" customFormat="false" ht="12.75" hidden="false" customHeight="false" outlineLevel="0" collapsed="false">
      <c r="A182" s="1" t="n">
        <v>1210</v>
      </c>
      <c r="B182" s="1" t="n">
        <v>10</v>
      </c>
      <c r="C182" s="1" t="n">
        <v>0.0028575</v>
      </c>
      <c r="E182" s="1" t="n">
        <v>0.000824889</v>
      </c>
      <c r="G182" s="1" t="n">
        <f aca="false">C182*B182</f>
        <v>0.028575</v>
      </c>
      <c r="H182" s="1" t="n">
        <f aca="false">E182*B182</f>
        <v>0.00824889</v>
      </c>
    </row>
    <row r="183" customFormat="false" ht="12.75" hidden="false" customHeight="false" outlineLevel="0" collapsed="false">
      <c r="A183" s="1" t="n">
        <v>1220</v>
      </c>
      <c r="B183" s="1" t="n">
        <v>10</v>
      </c>
      <c r="C183" s="1" t="n">
        <v>0.000238125</v>
      </c>
      <c r="E183" s="1" t="n">
        <v>0.000238125</v>
      </c>
      <c r="G183" s="1" t="n">
        <f aca="false">C183*B183</f>
        <v>0.00238125</v>
      </c>
      <c r="H183" s="1" t="n">
        <f aca="false">E183*B183</f>
        <v>0.00238125</v>
      </c>
    </row>
    <row r="184" customFormat="false" ht="12.75" hidden="false" customHeight="false" outlineLevel="0" collapsed="false">
      <c r="A184" s="1" t="n">
        <v>1230</v>
      </c>
      <c r="B184" s="1" t="n">
        <v>10</v>
      </c>
      <c r="C184" s="1" t="n">
        <v>0.000238125</v>
      </c>
      <c r="E184" s="1" t="n">
        <v>0.000238125</v>
      </c>
      <c r="G184" s="1" t="n">
        <f aca="false">C184*B184</f>
        <v>0.00238125</v>
      </c>
      <c r="H184" s="1" t="n">
        <f aca="false">E184*B184</f>
        <v>0.00238125</v>
      </c>
    </row>
    <row r="185" customFormat="false" ht="12.75" hidden="false" customHeight="false" outlineLevel="0" collapsed="false">
      <c r="A185" s="1" t="n">
        <v>1240</v>
      </c>
      <c r="B185" s="1" t="n">
        <v>10</v>
      </c>
      <c r="E185" s="1" t="n">
        <v>0</v>
      </c>
      <c r="G185" s="1" t="n">
        <f aca="false">C185*B185</f>
        <v>0</v>
      </c>
      <c r="H185" s="1" t="n">
        <f aca="false">E185*B185</f>
        <v>0</v>
      </c>
    </row>
    <row r="186" customFormat="false" ht="12.75" hidden="false" customHeight="false" outlineLevel="0" collapsed="false">
      <c r="A186" s="1" t="n">
        <v>1250</v>
      </c>
      <c r="B186" s="1" t="n">
        <v>10</v>
      </c>
      <c r="E186" s="1" t="n">
        <v>0</v>
      </c>
      <c r="G186" s="1" t="n">
        <f aca="false">C186*B186</f>
        <v>0</v>
      </c>
      <c r="H186" s="1" t="n">
        <f aca="false">E186*B186</f>
        <v>0</v>
      </c>
    </row>
    <row r="187" customFormat="false" ht="12.75" hidden="false" customHeight="false" outlineLevel="0" collapsed="false">
      <c r="A187" s="1" t="s">
        <v>8</v>
      </c>
      <c r="G187" s="1" t="n">
        <f aca="false">SUM(G48:G186)</f>
        <v>4165.0117915</v>
      </c>
      <c r="H187" s="1" t="n">
        <f aca="false">SUM(H48:H186)</f>
        <v>27.75388409</v>
      </c>
      <c r="J187" s="1" t="n">
        <f aca="false">G187/1905</f>
        <v>2.18635789580053</v>
      </c>
      <c r="K187" s="1" t="n">
        <f aca="false">H187/1905</f>
        <v>0.0145689680262467</v>
      </c>
    </row>
    <row r="188" customFormat="false" ht="12.75" hidden="false" customHeight="false" outlineLevel="0" collapsed="false">
      <c r="A188" s="1" t="s">
        <v>9</v>
      </c>
      <c r="B188" s="1" t="n">
        <v>23710.4</v>
      </c>
      <c r="D188" s="1" t="n">
        <v>7.51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7:00:29Z</dcterms:created>
  <dc:creator>Khandaker</dc:creator>
  <dc:description/>
  <dc:language>en-US</dc:language>
  <cp:lastModifiedBy>Khandaker</cp:lastModifiedBy>
  <dcterms:modified xsi:type="dcterms:W3CDTF">2009-07-20T09:29:45Z</dcterms:modified>
  <cp:revision>0</cp:revision>
  <dc:subject/>
  <dc:title/>
</cp:coreProperties>
</file>