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_Fe_1200_ddxsn_cascadeas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#Fe(p,x</t>
  </si>
  <si>
    <t xml:space="preserve">)n  Ep=120</t>
  </si>
  <si>
    <t xml:space="preserve">0 MeV</t>
  </si>
  <si>
    <t xml:space="preserve">#Units</t>
  </si>
  <si>
    <t xml:space="preserve">are [MeV]</t>
  </si>
  <si>
    <t xml:space="preserve">for the</t>
  </si>
  <si>
    <t xml:space="preserve">energy and [</t>
  </si>
  <si>
    <t xml:space="preserve">mb/sr/Me</t>
  </si>
  <si>
    <t xml:space="preserve">V] for doubl</t>
  </si>
  <si>
    <t xml:space="preserve">e differ</t>
  </si>
  <si>
    <t xml:space="preserve">ential</t>
  </si>
  <si>
    <t xml:space="preserve">#cross-</t>
  </si>
  <si>
    <t xml:space="preserve">sections</t>
  </si>
  <si>
    <t xml:space="preserve">#Angles</t>
  </si>
  <si>
    <t xml:space="preserve">included</t>
  </si>
  <si>
    <t xml:space="preserve">in the T</t>
  </si>
  <si>
    <t xml:space="preserve">able for the</t>
  </si>
  <si>
    <t xml:space="preserve">compari</t>
  </si>
  <si>
    <t xml:space="preserve">son with exp</t>
  </si>
  <si>
    <t xml:space="preserve">r data (</t>
  </si>
  <si>
    <t xml:space="preserve">degrees):</t>
  </si>
  <si>
    <t xml:space="preserve">#    0</t>
  </si>
  <si>
    <t xml:space="preserve">10   25</t>
  </si>
  <si>
    <t xml:space="preserve">40   5</t>
  </si>
  <si>
    <t xml:space="preserve">5   85  100</t>
  </si>
  <si>
    <t xml:space="preserve">115  13</t>
  </si>
  <si>
    <t xml:space="preserve">0  145  160</t>
  </si>
  <si>
    <t xml:space="preserve">#The an</t>
  </si>
  <si>
    <t xml:space="preserve">gle integr</t>
  </si>
  <si>
    <t xml:space="preserve">ated dis</t>
  </si>
  <si>
    <t xml:space="preserve">tribution (l</t>
  </si>
  <si>
    <t xml:space="preserve">ast colu</t>
  </si>
  <si>
    <t xml:space="preserve">mns) and the</t>
  </si>
  <si>
    <t xml:space="preserve">energy</t>
  </si>
  <si>
    <t xml:space="preserve">and angle</t>
  </si>
  <si>
    <t xml:space="preserve">#integr</t>
  </si>
  <si>
    <t xml:space="preserve">ated value</t>
  </si>
  <si>
    <t xml:space="preserve">(total</t>
  </si>
  <si>
    <t xml:space="preserve">production)</t>
  </si>
  <si>
    <t xml:space="preserve">were obt</t>
  </si>
  <si>
    <t xml:space="preserve">ained proper</t>
  </si>
  <si>
    <t xml:space="preserve">ly for t</t>
  </si>
  <si>
    <t xml:space="preserve">he whole</t>
  </si>
  <si>
    <t xml:space="preserve">#0-180</t>
  </si>
  <si>
    <t xml:space="preserve">range of d</t>
  </si>
  <si>
    <t xml:space="preserve">egrees a</t>
  </si>
  <si>
    <t xml:space="preserve">nd all secon</t>
  </si>
  <si>
    <t xml:space="preserve">dary ene</t>
  </si>
  <si>
    <t xml:space="preserve">rgies</t>
  </si>
  <si>
    <t xml:space="preserve"># Energ</t>
  </si>
  <si>
    <t xml:space="preserve">y  +/-dE</t>
  </si>
  <si>
    <t xml:space="preserve">degrees</t>
  </si>
  <si>
    <t xml:space="preserve">Angle i</t>
  </si>
  <si>
    <t xml:space="preserve">ntegrated</t>
  </si>
  <si>
    <t xml:space="preserve">#Energy</t>
  </si>
  <si>
    <t xml:space="preserve">integratd</t>
  </si>
  <si>
    <t xml:space="preserve">2 2.40E+02</t>
  </si>
  <si>
    <t xml:space="preserve">2 1.84E+02</t>
  </si>
  <si>
    <t xml:space="preserve">2 9.09E+01</t>
  </si>
  <si>
    <t xml:space="preserve">2 6.41E+01</t>
  </si>
  <si>
    <t xml:space="preserve">2 5.02E+01</t>
  </si>
  <si>
    <t xml:space="preserve">2 3.87E+01</t>
  </si>
  <si>
    <t xml:space="preserve">2 3.64E+01</t>
  </si>
  <si>
    <t xml:space="preserve">2 3.58E+01</t>
  </si>
  <si>
    <t xml:space="preserve">2 3.74E+01</t>
  </si>
  <si>
    <t xml:space="preserve">2 4.17E+01</t>
  </si>
  <si>
    <t xml:space="preserve">2 5.45E+01</t>
  </si>
  <si>
    <t xml:space="preserve">3 1.63E+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8"/>
  <sheetViews>
    <sheetView showFormulas="false" showGridLines="true" showRowColHeaders="true" showZeros="true" rightToLeft="false" tabSelected="true" showOutlineSymbols="true" defaultGridColor="true" view="normal" topLeftCell="N35" colorId="64" zoomScale="100" zoomScaleNormal="100" zoomScalePageLayoutView="100" workbookViewId="0">
      <selection pane="topLeft" activeCell="AF60" activeCellId="0" sqref="AF6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</row>
    <row r="4" customFormat="false" ht="12.75" hidden="false" customHeight="false" outlineLevel="0" collapsed="false">
      <c r="A4" s="1" t="s">
        <v>11</v>
      </c>
      <c r="B4" s="1" t="s">
        <v>12</v>
      </c>
    </row>
    <row r="6" customFormat="false" ht="12.75" hidden="false" customHeight="false" outlineLevel="0" collapsed="false">
      <c r="A6" s="1" t="s">
        <v>13</v>
      </c>
      <c r="B6" s="1" t="s">
        <v>14</v>
      </c>
      <c r="C6" s="1" t="s">
        <v>15</v>
      </c>
      <c r="D6" s="1" t="s">
        <v>16</v>
      </c>
      <c r="E6" s="1" t="s">
        <v>17</v>
      </c>
      <c r="F6" s="1" t="s">
        <v>18</v>
      </c>
      <c r="G6" s="1" t="s">
        <v>19</v>
      </c>
      <c r="H6" s="1" t="s">
        <v>20</v>
      </c>
    </row>
    <row r="7" customFormat="false" ht="12.75" hidden="false" customHeight="false" outlineLevel="0" collapsed="false">
      <c r="A7" s="1" t="s">
        <v>21</v>
      </c>
      <c r="B7" s="1" t="s">
        <v>22</v>
      </c>
      <c r="C7" s="1" t="s">
        <v>23</v>
      </c>
      <c r="D7" s="1" t="s">
        <v>24</v>
      </c>
      <c r="E7" s="1" t="s">
        <v>25</v>
      </c>
      <c r="F7" s="1" t="s">
        <v>26</v>
      </c>
    </row>
    <row r="9" customFormat="false" ht="12.75" hidden="false" customHeight="false" outlineLevel="0" collapsed="false">
      <c r="A9" s="1" t="s">
        <v>27</v>
      </c>
      <c r="B9" s="1" t="s">
        <v>28</v>
      </c>
      <c r="C9" s="1" t="s">
        <v>29</v>
      </c>
      <c r="D9" s="1" t="s">
        <v>30</v>
      </c>
      <c r="E9" s="1" t="s">
        <v>31</v>
      </c>
      <c r="F9" s="1" t="s">
        <v>32</v>
      </c>
      <c r="G9" s="1" t="s">
        <v>33</v>
      </c>
      <c r="H9" s="1" t="s">
        <v>34</v>
      </c>
    </row>
    <row r="10" customFormat="false" ht="12.75" hidden="false" customHeight="false" outlineLevel="0" collapsed="false">
      <c r="A10" s="1" t="s">
        <v>35</v>
      </c>
      <c r="B10" s="1" t="s">
        <v>36</v>
      </c>
      <c r="C10" s="1" t="s">
        <v>37</v>
      </c>
      <c r="D10" s="1" t="s">
        <v>38</v>
      </c>
      <c r="E10" s="1" t="s">
        <v>39</v>
      </c>
      <c r="F10" s="1" t="s">
        <v>40</v>
      </c>
      <c r="G10" s="1" t="s">
        <v>41</v>
      </c>
      <c r="H10" s="1" t="s">
        <v>42</v>
      </c>
    </row>
    <row r="11" customFormat="false" ht="12.75" hidden="false" customHeight="false" outlineLevel="0" collapsed="false">
      <c r="A11" s="1" t="s">
        <v>43</v>
      </c>
      <c r="B11" s="1" t="s">
        <v>44</v>
      </c>
      <c r="C11" s="1" t="s">
        <v>45</v>
      </c>
      <c r="D11" s="1" t="s">
        <v>46</v>
      </c>
      <c r="E11" s="1" t="s">
        <v>47</v>
      </c>
      <c r="F11" s="1" t="s">
        <v>48</v>
      </c>
    </row>
    <row r="13" customFormat="false" ht="12.75" hidden="false" customHeight="false" outlineLevel="0" collapsed="false">
      <c r="A13" s="1" t="s">
        <v>49</v>
      </c>
      <c r="B13" s="1" t="s">
        <v>50</v>
      </c>
      <c r="C13" s="1" t="n">
        <v>0</v>
      </c>
      <c r="D13" s="1" t="s">
        <v>51</v>
      </c>
      <c r="E13" s="1" t="n">
        <v>10</v>
      </c>
      <c r="F13" s="1" t="s">
        <v>51</v>
      </c>
      <c r="G13" s="1" t="n">
        <v>25</v>
      </c>
      <c r="H13" s="1" t="s">
        <v>51</v>
      </c>
      <c r="I13" s="1" t="n">
        <v>40</v>
      </c>
      <c r="J13" s="1" t="s">
        <v>51</v>
      </c>
      <c r="K13" s="1" t="n">
        <v>55</v>
      </c>
      <c r="L13" s="1" t="s">
        <v>51</v>
      </c>
      <c r="M13" s="1" t="n">
        <v>85</v>
      </c>
      <c r="N13" s="1" t="s">
        <v>51</v>
      </c>
      <c r="O13" s="1" t="n">
        <v>100</v>
      </c>
      <c r="P13" s="1" t="s">
        <v>51</v>
      </c>
      <c r="Q13" s="1" t="n">
        <v>115</v>
      </c>
      <c r="R13" s="1" t="s">
        <v>51</v>
      </c>
      <c r="S13" s="1" t="n">
        <v>130</v>
      </c>
      <c r="T13" s="1" t="s">
        <v>51</v>
      </c>
      <c r="U13" s="1" t="n">
        <v>145</v>
      </c>
      <c r="V13" s="1" t="s">
        <v>51</v>
      </c>
      <c r="W13" s="1" t="n">
        <v>160</v>
      </c>
      <c r="X13" s="1" t="s">
        <v>51</v>
      </c>
      <c r="Y13" s="1" t="s">
        <v>52</v>
      </c>
      <c r="Z13" s="1" t="s">
        <v>53</v>
      </c>
    </row>
    <row r="14" customFormat="false" ht="12.75" hidden="false" customHeight="false" outlineLevel="0" collapsed="false">
      <c r="A14" s="1" t="n">
        <v>0.1</v>
      </c>
      <c r="B14" s="1" t="n">
        <v>0.1</v>
      </c>
      <c r="C14" s="2" t="n">
        <v>19.3</v>
      </c>
      <c r="D14" s="2" t="n">
        <v>10</v>
      </c>
      <c r="E14" s="2" t="n">
        <v>20</v>
      </c>
      <c r="F14" s="2" t="n">
        <v>8.04</v>
      </c>
      <c r="G14" s="2" t="n">
        <v>19.8</v>
      </c>
      <c r="H14" s="2" t="n">
        <v>4.62</v>
      </c>
      <c r="I14" s="2" t="n">
        <v>19.4</v>
      </c>
      <c r="J14" s="2" t="n">
        <v>3.73</v>
      </c>
      <c r="K14" s="2" t="n">
        <v>19.4</v>
      </c>
      <c r="L14" s="2" t="n">
        <v>3.28</v>
      </c>
      <c r="M14" s="2" t="n">
        <v>18.7</v>
      </c>
      <c r="N14" s="2" t="n">
        <v>2.93</v>
      </c>
      <c r="O14" s="2" t="n">
        <v>18.9</v>
      </c>
      <c r="P14" s="2" t="n">
        <v>2.97</v>
      </c>
      <c r="Q14" s="2" t="n">
        <v>17.7</v>
      </c>
      <c r="R14" s="2" t="n">
        <v>2.98</v>
      </c>
      <c r="S14" s="2" t="n">
        <v>17.6</v>
      </c>
      <c r="T14" s="2" t="n">
        <v>3.25</v>
      </c>
      <c r="U14" s="2" t="n">
        <v>17.1</v>
      </c>
      <c r="V14" s="2" t="n">
        <v>3.69</v>
      </c>
      <c r="W14" s="2" t="n">
        <v>17.1</v>
      </c>
      <c r="X14" s="2" t="n">
        <v>4.89</v>
      </c>
      <c r="Y14" s="2" t="n">
        <v>235</v>
      </c>
      <c r="Z14" s="2" t="n">
        <v>10.8</v>
      </c>
    </row>
    <row r="15" customFormat="false" ht="12.75" hidden="false" customHeight="false" outlineLevel="0" collapsed="false">
      <c r="A15" s="1" t="n">
        <v>0.3</v>
      </c>
      <c r="B15" s="1" t="n">
        <v>0.1</v>
      </c>
      <c r="C15" s="2" t="n">
        <v>22.2</v>
      </c>
      <c r="D15" s="2" t="n">
        <v>10.8</v>
      </c>
      <c r="E15" s="2" t="n">
        <v>22.5</v>
      </c>
      <c r="F15" s="2" t="n">
        <v>8.56</v>
      </c>
      <c r="G15" s="2" t="n">
        <v>22.3</v>
      </c>
      <c r="H15" s="2" t="n">
        <v>4.9</v>
      </c>
      <c r="I15" s="2" t="n">
        <v>23.3</v>
      </c>
      <c r="J15" s="2" t="n">
        <v>4.09</v>
      </c>
      <c r="K15" s="2" t="n">
        <v>22.4</v>
      </c>
      <c r="L15" s="2" t="n">
        <v>3.53</v>
      </c>
      <c r="M15" s="2" t="n">
        <v>22.4</v>
      </c>
      <c r="N15" s="2" t="n">
        <v>3.2</v>
      </c>
      <c r="O15" s="2" t="n">
        <v>22.5</v>
      </c>
      <c r="P15" s="2" t="n">
        <v>3.23</v>
      </c>
      <c r="Q15" s="2" t="n">
        <v>21</v>
      </c>
      <c r="R15" s="2" t="n">
        <v>3.25</v>
      </c>
      <c r="S15" s="2" t="n">
        <v>21.5</v>
      </c>
      <c r="T15" s="2" t="n">
        <v>3.59</v>
      </c>
      <c r="U15" s="2" t="n">
        <v>21.7</v>
      </c>
      <c r="V15" s="2" t="n">
        <v>4.16</v>
      </c>
      <c r="W15" s="2" t="n">
        <v>22</v>
      </c>
      <c r="X15" s="2" t="n">
        <v>5.54</v>
      </c>
      <c r="Y15" s="2" t="n">
        <v>280</v>
      </c>
      <c r="Z15" s="2" t="n">
        <v>11.8</v>
      </c>
    </row>
    <row r="16" customFormat="false" ht="12.75" hidden="false" customHeight="false" outlineLevel="0" collapsed="false">
      <c r="A16" s="1" t="n">
        <v>0.5</v>
      </c>
      <c r="B16" s="1" t="n">
        <v>0.1</v>
      </c>
      <c r="C16" s="2" t="n">
        <v>22.5</v>
      </c>
      <c r="D16" s="2" t="n">
        <v>10.8</v>
      </c>
      <c r="E16" s="2" t="n">
        <v>23.1</v>
      </c>
      <c r="F16" s="2" t="n">
        <v>8.65</v>
      </c>
      <c r="G16" s="2" t="n">
        <v>25.1</v>
      </c>
      <c r="H16" s="2" t="n">
        <v>5.2</v>
      </c>
      <c r="I16" s="2" t="n">
        <v>24.4</v>
      </c>
      <c r="J16" s="2" t="n">
        <v>4.18</v>
      </c>
      <c r="K16" s="2" t="n">
        <v>24.4</v>
      </c>
      <c r="L16" s="2" t="n">
        <v>3.69</v>
      </c>
      <c r="M16" s="2" t="n">
        <v>22.9</v>
      </c>
      <c r="N16" s="2" t="n">
        <v>3.24</v>
      </c>
      <c r="O16" s="2" t="n">
        <v>23.2</v>
      </c>
      <c r="P16" s="2" t="n">
        <v>3.28</v>
      </c>
      <c r="Q16" s="2" t="n">
        <v>23.5</v>
      </c>
      <c r="R16" s="2" t="n">
        <v>3.44</v>
      </c>
      <c r="S16" s="2" t="n">
        <v>22.8</v>
      </c>
      <c r="T16" s="2" t="n">
        <v>3.7</v>
      </c>
      <c r="U16" s="2" t="n">
        <v>22.6</v>
      </c>
      <c r="V16" s="2" t="n">
        <v>4.24</v>
      </c>
      <c r="W16" s="2" t="n">
        <v>22.1</v>
      </c>
      <c r="X16" s="2" t="n">
        <v>5.57</v>
      </c>
      <c r="Y16" s="2" t="n">
        <v>294</v>
      </c>
      <c r="Z16" s="2" t="n">
        <v>12.1</v>
      </c>
    </row>
    <row r="17" customFormat="false" ht="12.75" hidden="false" customHeight="false" outlineLevel="0" collapsed="false">
      <c r="A17" s="1" t="n">
        <v>0.7</v>
      </c>
      <c r="B17" s="1" t="n">
        <v>0.1</v>
      </c>
      <c r="C17" s="2" t="n">
        <v>24.5</v>
      </c>
      <c r="D17" s="2" t="n">
        <v>11.3</v>
      </c>
      <c r="E17" s="2" t="n">
        <v>24.1</v>
      </c>
      <c r="F17" s="2" t="n">
        <v>8.88</v>
      </c>
      <c r="G17" s="2" t="n">
        <v>24.7</v>
      </c>
      <c r="H17" s="2" t="n">
        <v>5.16</v>
      </c>
      <c r="I17" s="2" t="n">
        <v>24.9</v>
      </c>
      <c r="J17" s="2" t="n">
        <v>4.23</v>
      </c>
      <c r="K17" s="2" t="n">
        <v>24.4</v>
      </c>
      <c r="L17" s="2" t="n">
        <v>3.69</v>
      </c>
      <c r="M17" s="2" t="n">
        <v>24.2</v>
      </c>
      <c r="N17" s="2" t="n">
        <v>3.33</v>
      </c>
      <c r="O17" s="2" t="n">
        <v>23.5</v>
      </c>
      <c r="P17" s="2" t="n">
        <v>3.31</v>
      </c>
      <c r="Q17" s="2" t="n">
        <v>24.5</v>
      </c>
      <c r="R17" s="2" t="n">
        <v>3.51</v>
      </c>
      <c r="S17" s="2" t="n">
        <v>23.1</v>
      </c>
      <c r="T17" s="2" t="n">
        <v>3.73</v>
      </c>
      <c r="U17" s="2" t="n">
        <v>22.5</v>
      </c>
      <c r="V17" s="2" t="n">
        <v>4.23</v>
      </c>
      <c r="W17" s="2" t="n">
        <v>23.6</v>
      </c>
      <c r="X17" s="2" t="n">
        <v>5.74</v>
      </c>
      <c r="Y17" s="2" t="n">
        <v>300</v>
      </c>
      <c r="Z17" s="2" t="n">
        <v>12.3</v>
      </c>
    </row>
    <row r="18" customFormat="false" ht="12.75" hidden="false" customHeight="false" outlineLevel="0" collapsed="false">
      <c r="A18" s="1" t="n">
        <v>0.9</v>
      </c>
      <c r="B18" s="1" t="n">
        <v>0.1</v>
      </c>
      <c r="C18" s="2" t="n">
        <v>24.7</v>
      </c>
      <c r="D18" s="2" t="n">
        <v>11.4</v>
      </c>
      <c r="E18" s="2" t="n">
        <v>24.9</v>
      </c>
      <c r="F18" s="2" t="n">
        <v>9.01</v>
      </c>
      <c r="G18" s="2" t="n">
        <v>24.6</v>
      </c>
      <c r="H18" s="2" t="n">
        <v>5.15</v>
      </c>
      <c r="I18" s="2" t="n">
        <v>25.6</v>
      </c>
      <c r="J18" s="2" t="n">
        <v>4.28</v>
      </c>
      <c r="K18" s="2" t="n">
        <v>24.7</v>
      </c>
      <c r="L18" s="2" t="n">
        <v>3.7</v>
      </c>
      <c r="M18" s="2" t="n">
        <v>24.1</v>
      </c>
      <c r="N18" s="2" t="n">
        <v>3.32</v>
      </c>
      <c r="O18" s="2" t="n">
        <v>24</v>
      </c>
      <c r="P18" s="2" t="n">
        <v>3.34</v>
      </c>
      <c r="Q18" s="2" t="n">
        <v>23.6</v>
      </c>
      <c r="R18" s="2" t="n">
        <v>3.44</v>
      </c>
      <c r="S18" s="2" t="n">
        <v>23.7</v>
      </c>
      <c r="T18" s="2" t="n">
        <v>3.77</v>
      </c>
      <c r="U18" s="2" t="n">
        <v>23.9</v>
      </c>
      <c r="V18" s="2" t="n">
        <v>4.36</v>
      </c>
      <c r="W18" s="2" t="n">
        <v>22.2</v>
      </c>
      <c r="X18" s="2" t="n">
        <v>5.56</v>
      </c>
      <c r="Y18" s="2" t="n">
        <v>305</v>
      </c>
      <c r="Z18" s="2" t="n">
        <v>12.3</v>
      </c>
    </row>
    <row r="19" customFormat="false" ht="12.75" hidden="false" customHeight="false" outlineLevel="0" collapsed="false">
      <c r="A19" s="1" t="n">
        <v>1.1</v>
      </c>
      <c r="B19" s="1" t="n">
        <v>0.1</v>
      </c>
      <c r="C19" s="2" t="n">
        <v>23.3</v>
      </c>
      <c r="D19" s="2" t="n">
        <v>11</v>
      </c>
      <c r="E19" s="2" t="n">
        <v>24.3</v>
      </c>
      <c r="F19" s="2" t="n">
        <v>8.85</v>
      </c>
      <c r="G19" s="2" t="n">
        <v>25.6</v>
      </c>
      <c r="H19" s="2" t="n">
        <v>5.26</v>
      </c>
      <c r="I19" s="2" t="n">
        <v>24.5</v>
      </c>
      <c r="J19" s="2" t="n">
        <v>4.19</v>
      </c>
      <c r="K19" s="2" t="n">
        <v>23.6</v>
      </c>
      <c r="L19" s="2" t="n">
        <v>3.62</v>
      </c>
      <c r="M19" s="2" t="n">
        <v>24.2</v>
      </c>
      <c r="N19" s="2" t="n">
        <v>3.33</v>
      </c>
      <c r="O19" s="2" t="n">
        <v>24.5</v>
      </c>
      <c r="P19" s="2" t="n">
        <v>3.38</v>
      </c>
      <c r="Q19" s="2" t="n">
        <v>24.3</v>
      </c>
      <c r="R19" s="2" t="n">
        <v>3.49</v>
      </c>
      <c r="S19" s="2" t="n">
        <v>23.2</v>
      </c>
      <c r="T19" s="2" t="n">
        <v>3.73</v>
      </c>
      <c r="U19" s="2" t="n">
        <v>23.4</v>
      </c>
      <c r="V19" s="2" t="n">
        <v>4.31</v>
      </c>
      <c r="W19" s="2" t="n">
        <v>23.4</v>
      </c>
      <c r="X19" s="2" t="n">
        <v>5.73</v>
      </c>
      <c r="Y19" s="2" t="n">
        <v>302</v>
      </c>
      <c r="Z19" s="2" t="n">
        <v>12.3</v>
      </c>
    </row>
    <row r="20" customFormat="false" ht="12.75" hidden="false" customHeight="false" outlineLevel="0" collapsed="false">
      <c r="A20" s="1" t="n">
        <v>1.3</v>
      </c>
      <c r="B20" s="1" t="n">
        <v>0.1</v>
      </c>
      <c r="C20" s="2" t="n">
        <v>24.9</v>
      </c>
      <c r="D20" s="2" t="n">
        <v>11.4</v>
      </c>
      <c r="E20" s="2" t="n">
        <v>24.7</v>
      </c>
      <c r="F20" s="2" t="n">
        <v>9</v>
      </c>
      <c r="G20" s="2" t="n">
        <v>24.9</v>
      </c>
      <c r="H20" s="2" t="n">
        <v>5.19</v>
      </c>
      <c r="I20" s="2" t="n">
        <v>23.8</v>
      </c>
      <c r="J20" s="2" t="n">
        <v>4.14</v>
      </c>
      <c r="K20" s="2" t="n">
        <v>24.6</v>
      </c>
      <c r="L20" s="2" t="n">
        <v>3.7</v>
      </c>
      <c r="M20" s="2" t="n">
        <v>23.2</v>
      </c>
      <c r="N20" s="2" t="n">
        <v>3.26</v>
      </c>
      <c r="O20" s="2" t="n">
        <v>23</v>
      </c>
      <c r="P20" s="2" t="n">
        <v>3.27</v>
      </c>
      <c r="Q20" s="2" t="n">
        <v>23</v>
      </c>
      <c r="R20" s="2" t="n">
        <v>3.4</v>
      </c>
      <c r="S20" s="2" t="n">
        <v>22.3</v>
      </c>
      <c r="T20" s="2" t="n">
        <v>3.66</v>
      </c>
      <c r="U20" s="2" t="n">
        <v>22.5</v>
      </c>
      <c r="V20" s="2" t="n">
        <v>4.23</v>
      </c>
      <c r="W20" s="2" t="n">
        <v>22.5</v>
      </c>
      <c r="X20" s="2" t="n">
        <v>5.6</v>
      </c>
      <c r="Y20" s="2" t="n">
        <v>294</v>
      </c>
      <c r="Z20" s="2" t="n">
        <v>12.1</v>
      </c>
    </row>
    <row r="21" customFormat="false" ht="12.75" hidden="false" customHeight="false" outlineLevel="0" collapsed="false">
      <c r="A21" s="1" t="n">
        <v>1.5</v>
      </c>
      <c r="B21" s="1" t="n">
        <v>0.1</v>
      </c>
      <c r="C21" s="2" t="n">
        <v>28.3</v>
      </c>
      <c r="D21" s="2" t="n">
        <v>12.2</v>
      </c>
      <c r="E21" s="2" t="n">
        <v>26.3</v>
      </c>
      <c r="F21" s="2" t="n">
        <v>9.35</v>
      </c>
      <c r="G21" s="2" t="n">
        <v>24.2</v>
      </c>
      <c r="H21" s="2" t="n">
        <v>5.11</v>
      </c>
      <c r="I21" s="2" t="n">
        <v>24.4</v>
      </c>
      <c r="J21" s="2" t="n">
        <v>4.18</v>
      </c>
      <c r="K21" s="2" t="n">
        <v>23.8</v>
      </c>
      <c r="L21" s="2" t="n">
        <v>3.64</v>
      </c>
      <c r="M21" s="2" t="n">
        <v>23.6</v>
      </c>
      <c r="N21" s="2" t="n">
        <v>3.28</v>
      </c>
      <c r="O21" s="2" t="n">
        <v>23.2</v>
      </c>
      <c r="P21" s="2" t="n">
        <v>3.29</v>
      </c>
      <c r="Q21" s="2" t="n">
        <v>22.2</v>
      </c>
      <c r="R21" s="2" t="n">
        <v>3.34</v>
      </c>
      <c r="S21" s="2" t="n">
        <v>22.9</v>
      </c>
      <c r="T21" s="2" t="n">
        <v>3.7</v>
      </c>
      <c r="U21" s="2" t="n">
        <v>21.4</v>
      </c>
      <c r="V21" s="2" t="n">
        <v>4.12</v>
      </c>
      <c r="W21" s="2" t="n">
        <v>22.5</v>
      </c>
      <c r="X21" s="2" t="n">
        <v>5.61</v>
      </c>
      <c r="Y21" s="2" t="n">
        <v>294</v>
      </c>
      <c r="Z21" s="2" t="n">
        <v>12.1</v>
      </c>
    </row>
    <row r="22" customFormat="false" ht="12.75" hidden="false" customHeight="false" outlineLevel="0" collapsed="false">
      <c r="A22" s="1" t="n">
        <v>1.7</v>
      </c>
      <c r="B22" s="1" t="n">
        <v>0.1</v>
      </c>
      <c r="C22" s="2" t="n">
        <v>24.2</v>
      </c>
      <c r="D22" s="2" t="n">
        <v>11.3</v>
      </c>
      <c r="E22" s="2" t="n">
        <v>23.7</v>
      </c>
      <c r="F22" s="2" t="n">
        <v>8.82</v>
      </c>
      <c r="G22" s="2" t="n">
        <v>23.9</v>
      </c>
      <c r="H22" s="2" t="n">
        <v>5.07</v>
      </c>
      <c r="I22" s="2" t="n">
        <v>23.2</v>
      </c>
      <c r="J22" s="2" t="n">
        <v>4.08</v>
      </c>
      <c r="K22" s="2" t="n">
        <v>23.1</v>
      </c>
      <c r="L22" s="2" t="n">
        <v>3.58</v>
      </c>
      <c r="M22" s="2" t="n">
        <v>21.8</v>
      </c>
      <c r="N22" s="2" t="n">
        <v>3.16</v>
      </c>
      <c r="O22" s="2" t="n">
        <v>22.2</v>
      </c>
      <c r="P22" s="2" t="n">
        <v>3.21</v>
      </c>
      <c r="Q22" s="2" t="n">
        <v>22.5</v>
      </c>
      <c r="R22" s="2" t="n">
        <v>3.36</v>
      </c>
      <c r="S22" s="2" t="n">
        <v>22.2</v>
      </c>
      <c r="T22" s="2" t="n">
        <v>3.65</v>
      </c>
      <c r="U22" s="2" t="n">
        <v>22.5</v>
      </c>
      <c r="V22" s="2" t="n">
        <v>4.23</v>
      </c>
      <c r="W22" s="2" t="n">
        <v>21.6</v>
      </c>
      <c r="X22" s="2" t="n">
        <v>5.49</v>
      </c>
      <c r="Y22" s="2" t="n">
        <v>285</v>
      </c>
      <c r="Z22" s="2" t="n">
        <v>11.9</v>
      </c>
    </row>
    <row r="23" customFormat="false" ht="12.75" hidden="false" customHeight="false" outlineLevel="0" collapsed="false">
      <c r="A23" s="1" t="n">
        <v>1.9</v>
      </c>
      <c r="B23" s="1" t="n">
        <v>0.1</v>
      </c>
      <c r="C23" s="2" t="n">
        <v>22.7</v>
      </c>
      <c r="D23" s="2" t="n">
        <v>10.9</v>
      </c>
      <c r="E23" s="2" t="n">
        <v>22.5</v>
      </c>
      <c r="F23" s="2" t="n">
        <v>8.59</v>
      </c>
      <c r="G23" s="2" t="n">
        <v>21.9</v>
      </c>
      <c r="H23" s="2" t="n">
        <v>4.86</v>
      </c>
      <c r="I23" s="2" t="n">
        <v>23.2</v>
      </c>
      <c r="J23" s="2" t="n">
        <v>4.08</v>
      </c>
      <c r="K23" s="2" t="n">
        <v>22.4</v>
      </c>
      <c r="L23" s="2" t="n">
        <v>3.53</v>
      </c>
      <c r="M23" s="2" t="n">
        <v>22.2</v>
      </c>
      <c r="N23" s="2" t="n">
        <v>3.18</v>
      </c>
      <c r="O23" s="2" t="n">
        <v>22.2</v>
      </c>
      <c r="P23" s="2" t="n">
        <v>3.21</v>
      </c>
      <c r="Q23" s="2" t="n">
        <v>21</v>
      </c>
      <c r="R23" s="2" t="n">
        <v>3.25</v>
      </c>
      <c r="S23" s="2" t="n">
        <v>21</v>
      </c>
      <c r="T23" s="2" t="n">
        <v>3.55</v>
      </c>
      <c r="U23" s="2" t="n">
        <v>20.7</v>
      </c>
      <c r="V23" s="2" t="n">
        <v>4.05</v>
      </c>
      <c r="W23" s="2" t="n">
        <v>19.1</v>
      </c>
      <c r="X23" s="2" t="n">
        <v>5.18</v>
      </c>
      <c r="Y23" s="2" t="n">
        <v>274</v>
      </c>
      <c r="Z23" s="2" t="n">
        <v>11.7</v>
      </c>
      <c r="AB23" s="2"/>
      <c r="AC23" s="2"/>
    </row>
    <row r="24" customFormat="false" ht="12.75" hidden="false" customHeight="false" outlineLevel="0" collapsed="false">
      <c r="A24" s="1" t="n">
        <v>2.1</v>
      </c>
      <c r="B24" s="1" t="n">
        <v>0.1</v>
      </c>
      <c r="C24" s="2" t="n">
        <v>21.8</v>
      </c>
      <c r="D24" s="2" t="n">
        <v>10.7</v>
      </c>
      <c r="E24" s="2" t="n">
        <v>21.6</v>
      </c>
      <c r="F24" s="2" t="n">
        <v>8.41</v>
      </c>
      <c r="G24" s="2" t="n">
        <v>22</v>
      </c>
      <c r="H24" s="2" t="n">
        <v>4.87</v>
      </c>
      <c r="I24" s="2" t="n">
        <v>22</v>
      </c>
      <c r="J24" s="2" t="n">
        <v>3.98</v>
      </c>
      <c r="K24" s="2" t="n">
        <v>22.1</v>
      </c>
      <c r="L24" s="2" t="n">
        <v>3.5</v>
      </c>
      <c r="M24" s="2" t="n">
        <v>21.2</v>
      </c>
      <c r="N24" s="2" t="n">
        <v>3.11</v>
      </c>
      <c r="O24" s="2" t="n">
        <v>21.5</v>
      </c>
      <c r="P24" s="2" t="n">
        <v>3.16</v>
      </c>
      <c r="Q24" s="2" t="n">
        <v>20.9</v>
      </c>
      <c r="R24" s="2" t="n">
        <v>3.24</v>
      </c>
      <c r="S24" s="2" t="n">
        <v>20.7</v>
      </c>
      <c r="T24" s="2" t="n">
        <v>3.53</v>
      </c>
      <c r="U24" s="2" t="n">
        <v>19.8</v>
      </c>
      <c r="V24" s="2" t="n">
        <v>3.97</v>
      </c>
      <c r="W24" s="2" t="n">
        <v>20.1</v>
      </c>
      <c r="X24" s="2" t="n">
        <v>5.31</v>
      </c>
      <c r="Y24" s="2" t="n">
        <v>268</v>
      </c>
      <c r="Z24" s="2" t="n">
        <v>11.6</v>
      </c>
      <c r="AB24" s="2" t="n">
        <f aca="false">Y24*2*B24</f>
        <v>53.6</v>
      </c>
      <c r="AC24" s="2" t="n">
        <f aca="false">Z24*2*B24</f>
        <v>2.32</v>
      </c>
    </row>
    <row r="25" customFormat="false" ht="12.75" hidden="false" customHeight="false" outlineLevel="0" collapsed="false">
      <c r="A25" s="1" t="n">
        <v>2.3</v>
      </c>
      <c r="B25" s="1" t="n">
        <v>0.1</v>
      </c>
      <c r="C25" s="2" t="n">
        <v>23.5</v>
      </c>
      <c r="D25" s="2" t="n">
        <v>11.1</v>
      </c>
      <c r="E25" s="2" t="n">
        <v>22.7</v>
      </c>
      <c r="F25" s="2" t="n">
        <v>8.65</v>
      </c>
      <c r="G25" s="2" t="n">
        <v>22.5</v>
      </c>
      <c r="H25" s="2" t="n">
        <v>4.93</v>
      </c>
      <c r="I25" s="2" t="n">
        <v>21.8</v>
      </c>
      <c r="J25" s="2" t="n">
        <v>3.95</v>
      </c>
      <c r="K25" s="2" t="n">
        <v>21.3</v>
      </c>
      <c r="L25" s="2" t="n">
        <v>3.44</v>
      </c>
      <c r="M25" s="2" t="n">
        <v>20.3</v>
      </c>
      <c r="N25" s="2" t="n">
        <v>3.05</v>
      </c>
      <c r="O25" s="2" t="n">
        <v>20.8</v>
      </c>
      <c r="P25" s="2" t="n">
        <v>3.11</v>
      </c>
      <c r="Q25" s="2" t="n">
        <v>20</v>
      </c>
      <c r="R25" s="2" t="n">
        <v>3.17</v>
      </c>
      <c r="S25" s="2" t="n">
        <v>19.9</v>
      </c>
      <c r="T25" s="2" t="n">
        <v>3.46</v>
      </c>
      <c r="U25" s="2" t="n">
        <v>19</v>
      </c>
      <c r="V25" s="2" t="n">
        <v>3.89</v>
      </c>
      <c r="W25" s="2" t="n">
        <v>19.6</v>
      </c>
      <c r="X25" s="2" t="n">
        <v>5.24</v>
      </c>
      <c r="Y25" s="2" t="n">
        <v>260</v>
      </c>
      <c r="Z25" s="2" t="n">
        <v>11.4</v>
      </c>
      <c r="AB25" s="2" t="n">
        <f aca="false">Y25*2*B25</f>
        <v>52</v>
      </c>
      <c r="AC25" s="2" t="n">
        <f aca="false">Z25*2*B25</f>
        <v>2.28</v>
      </c>
    </row>
    <row r="26" customFormat="false" ht="12.75" hidden="false" customHeight="false" outlineLevel="0" collapsed="false">
      <c r="A26" s="1" t="n">
        <v>2.5</v>
      </c>
      <c r="B26" s="1" t="n">
        <v>0.1</v>
      </c>
      <c r="C26" s="2" t="n">
        <v>19.1</v>
      </c>
      <c r="D26" s="2" t="n">
        <v>10</v>
      </c>
      <c r="E26" s="2" t="n">
        <v>19.9</v>
      </c>
      <c r="F26" s="2" t="n">
        <v>8.02</v>
      </c>
      <c r="G26" s="2" t="n">
        <v>20.6</v>
      </c>
      <c r="H26" s="2" t="n">
        <v>4.71</v>
      </c>
      <c r="I26" s="2" t="n">
        <v>20.4</v>
      </c>
      <c r="J26" s="2" t="n">
        <v>3.83</v>
      </c>
      <c r="K26" s="2" t="n">
        <v>20.5</v>
      </c>
      <c r="L26" s="2" t="n">
        <v>3.38</v>
      </c>
      <c r="M26" s="2" t="n">
        <v>19.6</v>
      </c>
      <c r="N26" s="2" t="n">
        <v>3</v>
      </c>
      <c r="O26" s="2" t="n">
        <v>19.8</v>
      </c>
      <c r="P26" s="2" t="n">
        <v>3.03</v>
      </c>
      <c r="Q26" s="2" t="n">
        <v>19.3</v>
      </c>
      <c r="R26" s="2" t="n">
        <v>3.12</v>
      </c>
      <c r="S26" s="2" t="n">
        <v>19.3</v>
      </c>
      <c r="T26" s="2" t="n">
        <v>3.4</v>
      </c>
      <c r="U26" s="2" t="n">
        <v>18.7</v>
      </c>
      <c r="V26" s="2" t="n">
        <v>3.85</v>
      </c>
      <c r="W26" s="2" t="n">
        <v>19.1</v>
      </c>
      <c r="X26" s="2" t="n">
        <v>5.18</v>
      </c>
      <c r="Y26" s="2" t="n">
        <v>248</v>
      </c>
      <c r="Z26" s="2" t="n">
        <v>11.1</v>
      </c>
      <c r="AB26" s="2" t="n">
        <f aca="false">Y26*2*B26</f>
        <v>49.6</v>
      </c>
      <c r="AC26" s="2" t="n">
        <f aca="false">Z26*2*B26</f>
        <v>2.22</v>
      </c>
    </row>
    <row r="27" customFormat="false" ht="12.75" hidden="false" customHeight="false" outlineLevel="0" collapsed="false">
      <c r="A27" s="1" t="n">
        <v>2.7</v>
      </c>
      <c r="B27" s="1" t="n">
        <v>0.1</v>
      </c>
      <c r="C27" s="2" t="n">
        <v>19</v>
      </c>
      <c r="D27" s="2" t="n">
        <v>9.96</v>
      </c>
      <c r="E27" s="2" t="n">
        <v>20.2</v>
      </c>
      <c r="F27" s="2" t="n">
        <v>8.05</v>
      </c>
      <c r="G27" s="2" t="n">
        <v>19.3</v>
      </c>
      <c r="H27" s="2" t="n">
        <v>4.56</v>
      </c>
      <c r="I27" s="2" t="n">
        <v>20.2</v>
      </c>
      <c r="J27" s="2" t="n">
        <v>3.81</v>
      </c>
      <c r="K27" s="2" t="n">
        <v>18.8</v>
      </c>
      <c r="L27" s="2" t="n">
        <v>3.23</v>
      </c>
      <c r="M27" s="2" t="n">
        <v>19.1</v>
      </c>
      <c r="N27" s="2" t="n">
        <v>2.96</v>
      </c>
      <c r="O27" s="2" t="n">
        <v>18.3</v>
      </c>
      <c r="P27" s="2" t="n">
        <v>2.92</v>
      </c>
      <c r="Q27" s="2" t="n">
        <v>18.8</v>
      </c>
      <c r="R27" s="2" t="n">
        <v>3.07</v>
      </c>
      <c r="S27" s="2" t="n">
        <v>18.2</v>
      </c>
      <c r="T27" s="2" t="n">
        <v>3.3</v>
      </c>
      <c r="U27" s="2" t="n">
        <v>17.8</v>
      </c>
      <c r="V27" s="2" t="n">
        <v>3.76</v>
      </c>
      <c r="W27" s="2" t="n">
        <v>19.1</v>
      </c>
      <c r="X27" s="2" t="n">
        <v>5.17</v>
      </c>
      <c r="Y27" s="2" t="n">
        <v>238</v>
      </c>
      <c r="Z27" s="2" t="n">
        <v>10.9</v>
      </c>
      <c r="AB27" s="2" t="n">
        <f aca="false">Y27*2*B27</f>
        <v>47.6</v>
      </c>
      <c r="AC27" s="2" t="n">
        <f aca="false">Z27*2*B27</f>
        <v>2.18</v>
      </c>
    </row>
    <row r="28" customFormat="false" ht="12.75" hidden="false" customHeight="false" outlineLevel="0" collapsed="false">
      <c r="A28" s="1" t="n">
        <v>2.9</v>
      </c>
      <c r="B28" s="1" t="n">
        <v>0.1</v>
      </c>
      <c r="C28" s="2" t="n">
        <v>19.8</v>
      </c>
      <c r="D28" s="2" t="n">
        <v>10.2</v>
      </c>
      <c r="E28" s="2" t="n">
        <v>19.6</v>
      </c>
      <c r="F28" s="2" t="n">
        <v>8.01</v>
      </c>
      <c r="G28" s="2" t="n">
        <v>19.4</v>
      </c>
      <c r="H28" s="2" t="n">
        <v>4.57</v>
      </c>
      <c r="I28" s="2" t="n">
        <v>19.1</v>
      </c>
      <c r="J28" s="2" t="n">
        <v>3.71</v>
      </c>
      <c r="K28" s="2" t="n">
        <v>18.8</v>
      </c>
      <c r="L28" s="2" t="n">
        <v>3.23</v>
      </c>
      <c r="M28" s="2" t="n">
        <v>18.8</v>
      </c>
      <c r="N28" s="2" t="n">
        <v>2.94</v>
      </c>
      <c r="O28" s="2" t="n">
        <v>18.2</v>
      </c>
      <c r="P28" s="2" t="n">
        <v>2.9</v>
      </c>
      <c r="Q28" s="2" t="n">
        <v>18.4</v>
      </c>
      <c r="R28" s="2" t="n">
        <v>3.04</v>
      </c>
      <c r="S28" s="2" t="n">
        <v>17.4</v>
      </c>
      <c r="T28" s="2" t="n">
        <v>3.23</v>
      </c>
      <c r="U28" s="2" t="n">
        <v>17.3</v>
      </c>
      <c r="V28" s="2" t="n">
        <v>3.7</v>
      </c>
      <c r="W28" s="2" t="n">
        <v>16.9</v>
      </c>
      <c r="X28" s="2" t="n">
        <v>4.86</v>
      </c>
      <c r="Y28" s="2" t="n">
        <v>231</v>
      </c>
      <c r="Z28" s="2" t="n">
        <v>10.7</v>
      </c>
      <c r="AB28" s="2" t="n">
        <f aca="false">Y28*2*B28</f>
        <v>46.2</v>
      </c>
      <c r="AC28" s="2" t="n">
        <f aca="false">Z28*2*B28</f>
        <v>2.14</v>
      </c>
    </row>
    <row r="29" customFormat="false" ht="12.75" hidden="false" customHeight="false" outlineLevel="0" collapsed="false">
      <c r="A29" s="1" t="n">
        <v>3.1</v>
      </c>
      <c r="B29" s="1" t="n">
        <v>0.1</v>
      </c>
      <c r="C29" s="2" t="n">
        <v>19.5</v>
      </c>
      <c r="D29" s="2" t="n">
        <v>10.1</v>
      </c>
      <c r="E29" s="2" t="n">
        <v>19.4</v>
      </c>
      <c r="F29" s="2" t="n">
        <v>7.96</v>
      </c>
      <c r="G29" s="2" t="n">
        <v>18.5</v>
      </c>
      <c r="H29" s="2" t="n">
        <v>4.47</v>
      </c>
      <c r="I29" s="2" t="n">
        <v>18.9</v>
      </c>
      <c r="J29" s="2" t="n">
        <v>3.68</v>
      </c>
      <c r="K29" s="2" t="n">
        <v>17.7</v>
      </c>
      <c r="L29" s="2" t="n">
        <v>3.13</v>
      </c>
      <c r="M29" s="2" t="n">
        <v>17.2</v>
      </c>
      <c r="N29" s="2" t="n">
        <v>2.8</v>
      </c>
      <c r="O29" s="2" t="n">
        <v>17.4</v>
      </c>
      <c r="P29" s="2" t="n">
        <v>2.85</v>
      </c>
      <c r="Q29" s="2" t="n">
        <v>17</v>
      </c>
      <c r="R29" s="2" t="n">
        <v>2.93</v>
      </c>
      <c r="S29" s="2" t="n">
        <v>17.4</v>
      </c>
      <c r="T29" s="2" t="n">
        <v>3.23</v>
      </c>
      <c r="U29" s="2" t="n">
        <v>16.1</v>
      </c>
      <c r="V29" s="2" t="n">
        <v>3.57</v>
      </c>
      <c r="W29" s="2" t="n">
        <v>17.5</v>
      </c>
      <c r="X29" s="2" t="n">
        <v>4.95</v>
      </c>
      <c r="Y29" s="2" t="n">
        <v>223</v>
      </c>
      <c r="Z29" s="2" t="n">
        <v>10.6</v>
      </c>
      <c r="AB29" s="2" t="n">
        <f aca="false">Y29*2*B29</f>
        <v>44.6</v>
      </c>
      <c r="AC29" s="2" t="n">
        <f aca="false">Z29*2*B29</f>
        <v>2.12</v>
      </c>
    </row>
    <row r="30" customFormat="false" ht="12.75" hidden="false" customHeight="false" outlineLevel="0" collapsed="false">
      <c r="A30" s="1" t="n">
        <v>3.3</v>
      </c>
      <c r="B30" s="1" t="n">
        <v>0.1</v>
      </c>
      <c r="C30" s="2" t="n">
        <v>19.2</v>
      </c>
      <c r="D30" s="2" t="n">
        <v>10</v>
      </c>
      <c r="E30" s="2" t="n">
        <v>18.8</v>
      </c>
      <c r="F30" s="2" t="n">
        <v>7.86</v>
      </c>
      <c r="G30" s="2" t="n">
        <v>19.2</v>
      </c>
      <c r="H30" s="2" t="n">
        <v>4.55</v>
      </c>
      <c r="I30" s="2" t="n">
        <v>17.7</v>
      </c>
      <c r="J30" s="2" t="n">
        <v>3.57</v>
      </c>
      <c r="K30" s="2" t="n">
        <v>17.1</v>
      </c>
      <c r="L30" s="2" t="n">
        <v>3.09</v>
      </c>
      <c r="M30" s="2" t="n">
        <v>17.1</v>
      </c>
      <c r="N30" s="2" t="n">
        <v>2.8</v>
      </c>
      <c r="O30" s="2" t="n">
        <v>16.4</v>
      </c>
      <c r="P30" s="2" t="n">
        <v>2.76</v>
      </c>
      <c r="Q30" s="2" t="n">
        <v>16.8</v>
      </c>
      <c r="R30" s="2" t="n">
        <v>2.9</v>
      </c>
      <c r="S30" s="2" t="n">
        <v>15.9</v>
      </c>
      <c r="T30" s="2" t="n">
        <v>3.08</v>
      </c>
      <c r="U30" s="2" t="n">
        <v>15.9</v>
      </c>
      <c r="V30" s="2" t="n">
        <v>3.55</v>
      </c>
      <c r="W30" s="2" t="n">
        <v>15.1</v>
      </c>
      <c r="X30" s="2" t="n">
        <v>4.6</v>
      </c>
      <c r="Y30" s="2" t="n">
        <v>212</v>
      </c>
      <c r="Z30" s="2" t="n">
        <v>10.3</v>
      </c>
      <c r="AB30" s="2" t="n">
        <f aca="false">Y30*2*B30</f>
        <v>42.4</v>
      </c>
      <c r="AC30" s="2" t="n">
        <f aca="false">Z30*2*B30</f>
        <v>2.06</v>
      </c>
    </row>
    <row r="31" customFormat="false" ht="12.75" hidden="false" customHeight="false" outlineLevel="0" collapsed="false">
      <c r="A31" s="1" t="n">
        <v>3.5</v>
      </c>
      <c r="B31" s="1" t="n">
        <v>0.1</v>
      </c>
      <c r="C31" s="2" t="n">
        <v>15.9</v>
      </c>
      <c r="D31" s="2" t="n">
        <v>9.11</v>
      </c>
      <c r="E31" s="2" t="n">
        <v>16.4</v>
      </c>
      <c r="F31" s="2" t="n">
        <v>7.29</v>
      </c>
      <c r="G31" s="2" t="n">
        <v>16.8</v>
      </c>
      <c r="H31" s="2" t="n">
        <v>4.25</v>
      </c>
      <c r="I31" s="2" t="n">
        <v>17.4</v>
      </c>
      <c r="J31" s="2" t="n">
        <v>3.54</v>
      </c>
      <c r="K31" s="2" t="n">
        <v>16.5</v>
      </c>
      <c r="L31" s="2" t="n">
        <v>3.03</v>
      </c>
      <c r="M31" s="2" t="n">
        <v>16.5</v>
      </c>
      <c r="N31" s="2" t="n">
        <v>2.75</v>
      </c>
      <c r="O31" s="2" t="n">
        <v>16.1</v>
      </c>
      <c r="P31" s="2" t="n">
        <v>2.74</v>
      </c>
      <c r="Q31" s="2" t="n">
        <v>15.8</v>
      </c>
      <c r="R31" s="2" t="n">
        <v>2.82</v>
      </c>
      <c r="S31" s="2" t="n">
        <v>15.7</v>
      </c>
      <c r="T31" s="2" t="n">
        <v>3.06</v>
      </c>
      <c r="U31" s="2" t="n">
        <v>15.1</v>
      </c>
      <c r="V31" s="2" t="n">
        <v>3.47</v>
      </c>
      <c r="W31" s="2" t="n">
        <v>15.7</v>
      </c>
      <c r="X31" s="2" t="n">
        <v>4.69</v>
      </c>
      <c r="Y31" s="2" t="n">
        <v>206</v>
      </c>
      <c r="Z31" s="2" t="n">
        <v>10.2</v>
      </c>
      <c r="AB31" s="2" t="n">
        <f aca="false">Y31*2*B31</f>
        <v>41.2</v>
      </c>
      <c r="AC31" s="2" t="n">
        <f aca="false">Z31*2*B31</f>
        <v>2.04</v>
      </c>
    </row>
    <row r="32" customFormat="false" ht="12.75" hidden="false" customHeight="false" outlineLevel="0" collapsed="false">
      <c r="A32" s="1" t="n">
        <v>3.7</v>
      </c>
      <c r="B32" s="1" t="n">
        <v>0.1</v>
      </c>
      <c r="C32" s="2" t="n">
        <v>17.9</v>
      </c>
      <c r="D32" s="2" t="n">
        <v>9.67</v>
      </c>
      <c r="E32" s="2" t="n">
        <v>16.9</v>
      </c>
      <c r="F32" s="2" t="n">
        <v>7.49</v>
      </c>
      <c r="G32" s="2" t="n">
        <v>16.4</v>
      </c>
      <c r="H32" s="2" t="n">
        <v>4.21</v>
      </c>
      <c r="I32" s="2" t="n">
        <v>16.2</v>
      </c>
      <c r="J32" s="2" t="n">
        <v>3.41</v>
      </c>
      <c r="K32" s="2" t="n">
        <v>16.5</v>
      </c>
      <c r="L32" s="2" t="n">
        <v>3.03</v>
      </c>
      <c r="M32" s="2" t="n">
        <v>15.5</v>
      </c>
      <c r="N32" s="2" t="n">
        <v>2.67</v>
      </c>
      <c r="O32" s="2" t="n">
        <v>15.5</v>
      </c>
      <c r="P32" s="2" t="n">
        <v>2.68</v>
      </c>
      <c r="Q32" s="2" t="n">
        <v>16.2</v>
      </c>
      <c r="R32" s="2" t="n">
        <v>2.85</v>
      </c>
      <c r="S32" s="2" t="n">
        <v>15.4</v>
      </c>
      <c r="T32" s="2" t="n">
        <v>3.04</v>
      </c>
      <c r="U32" s="2" t="n">
        <v>15.6</v>
      </c>
      <c r="V32" s="2" t="n">
        <v>3.53</v>
      </c>
      <c r="W32" s="2" t="n">
        <v>14.8</v>
      </c>
      <c r="X32" s="2" t="n">
        <v>4.55</v>
      </c>
      <c r="Y32" s="2" t="n">
        <v>199</v>
      </c>
      <c r="Z32" s="2" t="n">
        <v>9.97</v>
      </c>
      <c r="AB32" s="2" t="n">
        <f aca="false">Y32*2*B32</f>
        <v>39.8</v>
      </c>
      <c r="AC32" s="2" t="n">
        <f aca="false">Z32*2*B32</f>
        <v>1.994</v>
      </c>
    </row>
    <row r="33" customFormat="false" ht="12.75" hidden="false" customHeight="false" outlineLevel="0" collapsed="false">
      <c r="A33" s="1" t="n">
        <v>3.9</v>
      </c>
      <c r="B33" s="1" t="n">
        <v>0.1</v>
      </c>
      <c r="C33" s="2" t="n">
        <v>16.3</v>
      </c>
      <c r="D33" s="2" t="n">
        <v>9.23</v>
      </c>
      <c r="E33" s="2" t="n">
        <v>15.7</v>
      </c>
      <c r="F33" s="2" t="n">
        <v>7.2</v>
      </c>
      <c r="G33" s="2" t="n">
        <v>16.7</v>
      </c>
      <c r="H33" s="2" t="n">
        <v>4.24</v>
      </c>
      <c r="I33" s="2" t="n">
        <v>16</v>
      </c>
      <c r="J33" s="2" t="n">
        <v>3.39</v>
      </c>
      <c r="K33" s="2" t="n">
        <v>14.7</v>
      </c>
      <c r="L33" s="2" t="n">
        <v>2.86</v>
      </c>
      <c r="M33" s="2" t="n">
        <v>15.3</v>
      </c>
      <c r="N33" s="2" t="n">
        <v>2.64</v>
      </c>
      <c r="O33" s="2" t="n">
        <v>14.9</v>
      </c>
      <c r="P33" s="2" t="n">
        <v>2.63</v>
      </c>
      <c r="Q33" s="2" t="n">
        <v>15.5</v>
      </c>
      <c r="R33" s="2" t="n">
        <v>2.79</v>
      </c>
      <c r="S33" s="2" t="n">
        <v>14.3</v>
      </c>
      <c r="T33" s="2" t="n">
        <v>2.93</v>
      </c>
      <c r="U33" s="2" t="n">
        <v>14.4</v>
      </c>
      <c r="V33" s="2" t="n">
        <v>3.38</v>
      </c>
      <c r="W33" s="2" t="n">
        <v>13</v>
      </c>
      <c r="X33" s="2" t="n">
        <v>4.26</v>
      </c>
      <c r="Y33" s="2" t="n">
        <v>190</v>
      </c>
      <c r="Z33" s="2" t="n">
        <v>9.74</v>
      </c>
      <c r="AB33" s="2" t="n">
        <f aca="false">Y33*2*B33</f>
        <v>38</v>
      </c>
      <c r="AC33" s="2" t="n">
        <f aca="false">Z33*2*B33</f>
        <v>1.948</v>
      </c>
    </row>
    <row r="34" customFormat="false" ht="12.75" hidden="false" customHeight="false" outlineLevel="0" collapsed="false">
      <c r="A34" s="1" t="n">
        <v>4.1</v>
      </c>
      <c r="B34" s="1" t="n">
        <v>0.1</v>
      </c>
      <c r="C34" s="2" t="n">
        <v>16.4</v>
      </c>
      <c r="D34" s="2" t="n">
        <v>9.25</v>
      </c>
      <c r="E34" s="2" t="n">
        <v>15.7</v>
      </c>
      <c r="F34" s="2" t="n">
        <v>7.21</v>
      </c>
      <c r="G34" s="2" t="n">
        <v>15.7</v>
      </c>
      <c r="H34" s="2" t="n">
        <v>4.11</v>
      </c>
      <c r="I34" s="2" t="n">
        <v>15.5</v>
      </c>
      <c r="J34" s="2" t="n">
        <v>3.34</v>
      </c>
      <c r="K34" s="2" t="n">
        <v>15</v>
      </c>
      <c r="L34" s="2" t="n">
        <v>2.89</v>
      </c>
      <c r="M34" s="2" t="n">
        <v>14.4</v>
      </c>
      <c r="N34" s="2" t="n">
        <v>2.57</v>
      </c>
      <c r="O34" s="2" t="n">
        <v>14.2</v>
      </c>
      <c r="P34" s="2" t="n">
        <v>2.57</v>
      </c>
      <c r="Q34" s="2" t="n">
        <v>13.8</v>
      </c>
      <c r="R34" s="2" t="n">
        <v>2.64</v>
      </c>
      <c r="S34" s="2" t="n">
        <v>13.5</v>
      </c>
      <c r="T34" s="2" t="n">
        <v>2.85</v>
      </c>
      <c r="U34" s="2" t="n">
        <v>13</v>
      </c>
      <c r="V34" s="2" t="n">
        <v>3.22</v>
      </c>
      <c r="W34" s="2" t="n">
        <v>13.6</v>
      </c>
      <c r="X34" s="2" t="n">
        <v>4.36</v>
      </c>
      <c r="Y34" s="2" t="n">
        <v>180</v>
      </c>
      <c r="Z34" s="2" t="n">
        <v>9.49</v>
      </c>
      <c r="AB34" s="2" t="n">
        <f aca="false">Y34*2*B34</f>
        <v>36</v>
      </c>
      <c r="AC34" s="2" t="n">
        <f aca="false">Z34*2*B34</f>
        <v>1.898</v>
      </c>
    </row>
    <row r="35" customFormat="false" ht="12.75" hidden="false" customHeight="false" outlineLevel="0" collapsed="false">
      <c r="A35" s="1" t="n">
        <v>4.3</v>
      </c>
      <c r="B35" s="1" t="n">
        <v>0.1</v>
      </c>
      <c r="C35" s="2" t="n">
        <v>16.1</v>
      </c>
      <c r="D35" s="2" t="n">
        <v>9.18</v>
      </c>
      <c r="E35" s="2" t="n">
        <v>16</v>
      </c>
      <c r="F35" s="2" t="n">
        <v>7.23</v>
      </c>
      <c r="G35" s="2" t="n">
        <v>14.4</v>
      </c>
      <c r="H35" s="2" t="n">
        <v>3.94</v>
      </c>
      <c r="I35" s="2" t="n">
        <v>15.2</v>
      </c>
      <c r="J35" s="2" t="n">
        <v>3.31</v>
      </c>
      <c r="K35" s="2" t="n">
        <v>14.6</v>
      </c>
      <c r="L35" s="2" t="n">
        <v>2.85</v>
      </c>
      <c r="M35" s="2" t="n">
        <v>13.9</v>
      </c>
      <c r="N35" s="2" t="n">
        <v>2.52</v>
      </c>
      <c r="O35" s="2" t="n">
        <v>13.8</v>
      </c>
      <c r="P35" s="2" t="n">
        <v>2.53</v>
      </c>
      <c r="Q35" s="2" t="n">
        <v>13.8</v>
      </c>
      <c r="R35" s="2" t="n">
        <v>2.63</v>
      </c>
      <c r="S35" s="2" t="n">
        <v>13.3</v>
      </c>
      <c r="T35" s="2" t="n">
        <v>2.82</v>
      </c>
      <c r="U35" s="2" t="n">
        <v>13.2</v>
      </c>
      <c r="V35" s="2" t="n">
        <v>3.24</v>
      </c>
      <c r="W35" s="2" t="n">
        <v>12.9</v>
      </c>
      <c r="X35" s="2" t="n">
        <v>4.25</v>
      </c>
      <c r="Y35" s="2" t="n">
        <v>177</v>
      </c>
      <c r="Z35" s="2" t="n">
        <v>9.41</v>
      </c>
      <c r="AB35" s="2" t="n">
        <f aca="false">Y35*2*B35</f>
        <v>35.4</v>
      </c>
      <c r="AC35" s="2" t="n">
        <f aca="false">Z35*2*B35</f>
        <v>1.882</v>
      </c>
    </row>
    <row r="36" customFormat="false" ht="12.75" hidden="false" customHeight="false" outlineLevel="0" collapsed="false">
      <c r="A36" s="1" t="n">
        <v>4.5</v>
      </c>
      <c r="B36" s="1" t="n">
        <v>0.1</v>
      </c>
      <c r="C36" s="2" t="n">
        <v>14.2</v>
      </c>
      <c r="D36" s="2" t="n">
        <v>8.61</v>
      </c>
      <c r="E36" s="2" t="n">
        <v>14.4</v>
      </c>
      <c r="F36" s="2" t="n">
        <v>6.84</v>
      </c>
      <c r="G36" s="2" t="n">
        <v>14.4</v>
      </c>
      <c r="H36" s="2" t="n">
        <v>3.94</v>
      </c>
      <c r="I36" s="2" t="n">
        <v>14.8</v>
      </c>
      <c r="J36" s="2" t="n">
        <v>3.26</v>
      </c>
      <c r="K36" s="2" t="n">
        <v>14.6</v>
      </c>
      <c r="L36" s="2" t="n">
        <v>2.85</v>
      </c>
      <c r="M36" s="2" t="n">
        <v>13.4</v>
      </c>
      <c r="N36" s="2" t="n">
        <v>2.48</v>
      </c>
      <c r="O36" s="2" t="n">
        <v>13</v>
      </c>
      <c r="P36" s="2" t="n">
        <v>2.46</v>
      </c>
      <c r="Q36" s="2" t="n">
        <v>13.3</v>
      </c>
      <c r="R36" s="2" t="n">
        <v>2.59</v>
      </c>
      <c r="S36" s="2" t="n">
        <v>12.6</v>
      </c>
      <c r="T36" s="2" t="n">
        <v>2.75</v>
      </c>
      <c r="U36" s="2" t="n">
        <v>12.1</v>
      </c>
      <c r="V36" s="2" t="n">
        <v>3.11</v>
      </c>
      <c r="W36" s="2" t="n">
        <v>12.2</v>
      </c>
      <c r="X36" s="2" t="n">
        <v>4.14</v>
      </c>
      <c r="Y36" s="2" t="n">
        <v>169</v>
      </c>
      <c r="Z36" s="2" t="n">
        <v>9.18</v>
      </c>
      <c r="AB36" s="2" t="n">
        <f aca="false">Y36*2*B36</f>
        <v>33.8</v>
      </c>
      <c r="AC36" s="2" t="n">
        <f aca="false">Z36*2*B36</f>
        <v>1.836</v>
      </c>
    </row>
    <row r="37" customFormat="false" ht="12.75" hidden="false" customHeight="false" outlineLevel="0" collapsed="false">
      <c r="A37" s="1" t="n">
        <v>4.7</v>
      </c>
      <c r="B37" s="1" t="n">
        <v>0.1</v>
      </c>
      <c r="C37" s="2" t="n">
        <v>13.4</v>
      </c>
      <c r="D37" s="2" t="n">
        <v>8.38</v>
      </c>
      <c r="E37" s="2" t="n">
        <v>13.1</v>
      </c>
      <c r="F37" s="2" t="n">
        <v>6.56</v>
      </c>
      <c r="G37" s="2" t="n">
        <v>13.9</v>
      </c>
      <c r="H37" s="2" t="n">
        <v>3.88</v>
      </c>
      <c r="I37" s="2" t="n">
        <v>13.3</v>
      </c>
      <c r="J37" s="2" t="n">
        <v>3.1</v>
      </c>
      <c r="K37" s="2" t="n">
        <v>13.4</v>
      </c>
      <c r="L37" s="2" t="n">
        <v>2.73</v>
      </c>
      <c r="M37" s="2" t="n">
        <v>13.3</v>
      </c>
      <c r="N37" s="2" t="n">
        <v>2.47</v>
      </c>
      <c r="O37" s="2" t="n">
        <v>12.5</v>
      </c>
      <c r="P37" s="2" t="n">
        <v>2.41</v>
      </c>
      <c r="Q37" s="2" t="n">
        <v>12.2</v>
      </c>
      <c r="R37" s="2" t="n">
        <v>2.47</v>
      </c>
      <c r="S37" s="2" t="n">
        <v>12.1</v>
      </c>
      <c r="T37" s="2" t="n">
        <v>2.7</v>
      </c>
      <c r="U37" s="2" t="n">
        <v>11.4</v>
      </c>
      <c r="V37" s="2" t="n">
        <v>3.01</v>
      </c>
      <c r="W37" s="2" t="n">
        <v>12.4</v>
      </c>
      <c r="X37" s="2" t="n">
        <v>4.18</v>
      </c>
      <c r="Y37" s="2" t="n">
        <v>161</v>
      </c>
      <c r="Z37" s="2" t="n">
        <v>8.97</v>
      </c>
      <c r="AB37" s="2" t="n">
        <f aca="false">Y37*2*B37</f>
        <v>32.2</v>
      </c>
      <c r="AC37" s="2" t="n">
        <f aca="false">Z37*2*B37</f>
        <v>1.794</v>
      </c>
    </row>
    <row r="38" customFormat="false" ht="12.75" hidden="false" customHeight="false" outlineLevel="0" collapsed="false">
      <c r="A38" s="1" t="n">
        <v>4.9</v>
      </c>
      <c r="B38" s="1" t="n">
        <v>0.1</v>
      </c>
      <c r="C38" s="2" t="n">
        <v>14</v>
      </c>
      <c r="D38" s="2" t="n">
        <v>8.56</v>
      </c>
      <c r="E38" s="2" t="n">
        <v>13.7</v>
      </c>
      <c r="F38" s="2" t="n">
        <v>6.7</v>
      </c>
      <c r="G38" s="2" t="n">
        <v>13.5</v>
      </c>
      <c r="H38" s="2" t="n">
        <v>3.82</v>
      </c>
      <c r="I38" s="2" t="n">
        <v>12.9</v>
      </c>
      <c r="J38" s="2" t="n">
        <v>3.04</v>
      </c>
      <c r="K38" s="2" t="n">
        <v>13.2</v>
      </c>
      <c r="L38" s="2" t="n">
        <v>2.71</v>
      </c>
      <c r="M38" s="2" t="n">
        <v>12.2</v>
      </c>
      <c r="N38" s="2" t="n">
        <v>2.37</v>
      </c>
      <c r="O38" s="2" t="n">
        <v>12.1</v>
      </c>
      <c r="P38" s="2" t="n">
        <v>2.37</v>
      </c>
      <c r="Q38" s="2" t="n">
        <v>11.8</v>
      </c>
      <c r="R38" s="2" t="n">
        <v>2.43</v>
      </c>
      <c r="S38" s="2" t="n">
        <v>11.9</v>
      </c>
      <c r="T38" s="2" t="n">
        <v>2.67</v>
      </c>
      <c r="U38" s="2" t="n">
        <v>11.9</v>
      </c>
      <c r="V38" s="2" t="n">
        <v>3.08</v>
      </c>
      <c r="W38" s="2" t="n">
        <v>11.8</v>
      </c>
      <c r="X38" s="2" t="n">
        <v>4.08</v>
      </c>
      <c r="Y38" s="2" t="n">
        <v>155</v>
      </c>
      <c r="Z38" s="2" t="n">
        <v>8.81</v>
      </c>
      <c r="AB38" s="2" t="n">
        <f aca="false">Y38*2*B38</f>
        <v>31</v>
      </c>
      <c r="AC38" s="2" t="n">
        <f aca="false">Z38*2*B38</f>
        <v>1.762</v>
      </c>
    </row>
    <row r="39" customFormat="false" ht="12.75" hidden="false" customHeight="false" outlineLevel="0" collapsed="false">
      <c r="A39" s="1" t="n">
        <v>5.1</v>
      </c>
      <c r="B39" s="1" t="n">
        <v>0.1</v>
      </c>
      <c r="C39" s="2" t="n">
        <v>12.5</v>
      </c>
      <c r="D39" s="2" t="n">
        <v>8.09</v>
      </c>
      <c r="E39" s="2" t="n">
        <v>12.8</v>
      </c>
      <c r="F39" s="2" t="n">
        <v>6.45</v>
      </c>
      <c r="G39" s="2" t="n">
        <v>13.1</v>
      </c>
      <c r="H39" s="2" t="n">
        <v>3.76</v>
      </c>
      <c r="I39" s="2" t="n">
        <v>12.1</v>
      </c>
      <c r="J39" s="2" t="n">
        <v>2.94</v>
      </c>
      <c r="K39" s="2" t="n">
        <v>12.3</v>
      </c>
      <c r="L39" s="2" t="n">
        <v>2.62</v>
      </c>
      <c r="M39" s="2" t="n">
        <v>12.6</v>
      </c>
      <c r="N39" s="2" t="n">
        <v>2.4</v>
      </c>
      <c r="O39" s="2" t="n">
        <v>11.7</v>
      </c>
      <c r="P39" s="2" t="n">
        <v>2.33</v>
      </c>
      <c r="Q39" s="2" t="n">
        <v>10.9</v>
      </c>
      <c r="R39" s="2" t="n">
        <v>2.34</v>
      </c>
      <c r="S39" s="2" t="n">
        <v>11.4</v>
      </c>
      <c r="T39" s="2" t="n">
        <v>2.62</v>
      </c>
      <c r="U39" s="2" t="n">
        <v>11.1</v>
      </c>
      <c r="V39" s="2" t="n">
        <v>2.97</v>
      </c>
      <c r="W39" s="2" t="n">
        <v>11.2</v>
      </c>
      <c r="X39" s="2" t="n">
        <v>3.96</v>
      </c>
      <c r="Y39" s="2" t="n">
        <v>149</v>
      </c>
      <c r="Z39" s="2" t="n">
        <v>8.63</v>
      </c>
      <c r="AB39" s="2" t="n">
        <f aca="false">Y39*2*B39</f>
        <v>29.8</v>
      </c>
      <c r="AC39" s="2" t="n">
        <f aca="false">Z39*2*B39</f>
        <v>1.726</v>
      </c>
    </row>
    <row r="40" customFormat="false" ht="12.75" hidden="false" customHeight="false" outlineLevel="0" collapsed="false">
      <c r="A40" s="1" t="n">
        <v>5.45</v>
      </c>
      <c r="B40" s="1" t="n">
        <v>0.17</v>
      </c>
      <c r="C40" s="2" t="n">
        <v>11.6</v>
      </c>
      <c r="D40" s="2" t="n">
        <v>5.9</v>
      </c>
      <c r="E40" s="2" t="n">
        <v>11.8</v>
      </c>
      <c r="F40" s="2" t="n">
        <v>4.69</v>
      </c>
      <c r="G40" s="2" t="n">
        <v>12.6</v>
      </c>
      <c r="H40" s="2" t="n">
        <v>2.78</v>
      </c>
      <c r="I40" s="2" t="n">
        <v>11.9</v>
      </c>
      <c r="J40" s="2" t="n">
        <v>2.21</v>
      </c>
      <c r="K40" s="2" t="n">
        <v>11.6</v>
      </c>
      <c r="L40" s="2" t="n">
        <v>1.92</v>
      </c>
      <c r="M40" s="2" t="n">
        <v>11.5</v>
      </c>
      <c r="N40" s="2" t="n">
        <v>1.73</v>
      </c>
      <c r="O40" s="2" t="n">
        <v>11</v>
      </c>
      <c r="P40" s="2" t="n">
        <v>1.71</v>
      </c>
      <c r="Q40" s="2" t="n">
        <v>10.7</v>
      </c>
      <c r="R40" s="2" t="n">
        <v>1.76</v>
      </c>
      <c r="S40" s="2" t="n">
        <v>10.5</v>
      </c>
      <c r="T40" s="2" t="n">
        <v>1.89</v>
      </c>
      <c r="U40" s="2" t="n">
        <v>10.3</v>
      </c>
      <c r="V40" s="2" t="n">
        <v>2.17</v>
      </c>
      <c r="W40" s="2" t="n">
        <v>10.7</v>
      </c>
      <c r="X40" s="2" t="n">
        <v>2.93</v>
      </c>
      <c r="Y40" s="2" t="n">
        <v>141</v>
      </c>
      <c r="Z40" s="2" t="n">
        <v>6.34</v>
      </c>
      <c r="AB40" s="2" t="n">
        <f aca="false">Y40*2*B40</f>
        <v>47.94</v>
      </c>
      <c r="AC40" s="2" t="n">
        <f aca="false">Z40*2*B40</f>
        <v>2.1556</v>
      </c>
    </row>
    <row r="41" customFormat="false" ht="12.75" hidden="false" customHeight="false" outlineLevel="0" collapsed="false">
      <c r="A41" s="1" t="n">
        <v>5.95</v>
      </c>
      <c r="B41" s="1" t="n">
        <v>0.25</v>
      </c>
      <c r="C41" s="2" t="n">
        <v>10.2</v>
      </c>
      <c r="D41" s="2" t="n">
        <v>4.62</v>
      </c>
      <c r="E41" s="2" t="n">
        <v>10.5</v>
      </c>
      <c r="F41" s="2" t="n">
        <v>3.68</v>
      </c>
      <c r="G41" s="2" t="n">
        <v>10.4</v>
      </c>
      <c r="H41" s="2" t="n">
        <v>2.12</v>
      </c>
      <c r="I41" s="2" t="n">
        <v>10.4</v>
      </c>
      <c r="J41" s="2" t="n">
        <v>1.73</v>
      </c>
      <c r="K41" s="2" t="n">
        <v>10.7</v>
      </c>
      <c r="L41" s="2" t="n">
        <v>1.55</v>
      </c>
      <c r="M41" s="2" t="n">
        <v>10.5</v>
      </c>
      <c r="N41" s="2" t="n">
        <v>1.39</v>
      </c>
      <c r="O41" s="2" t="n">
        <v>9.99</v>
      </c>
      <c r="P41" s="2" t="n">
        <v>1.36</v>
      </c>
      <c r="Q41" s="2" t="n">
        <v>9.56</v>
      </c>
      <c r="R41" s="2" t="n">
        <v>1.39</v>
      </c>
      <c r="S41" s="2" t="n">
        <v>9.47</v>
      </c>
      <c r="T41" s="2" t="n">
        <v>1.51</v>
      </c>
      <c r="U41" s="2" t="n">
        <v>9.5</v>
      </c>
      <c r="V41" s="2" t="n">
        <v>1.74</v>
      </c>
      <c r="W41" s="2" t="n">
        <v>9</v>
      </c>
      <c r="X41" s="2" t="n">
        <v>2.24</v>
      </c>
      <c r="Y41" s="2" t="n">
        <v>126</v>
      </c>
      <c r="Z41" s="2" t="n">
        <v>5.02</v>
      </c>
      <c r="AB41" s="2" t="n">
        <f aca="false">Y41*2*B41</f>
        <v>63</v>
      </c>
      <c r="AC41" s="2" t="n">
        <f aca="false">Z41*2*B41</f>
        <v>2.51</v>
      </c>
    </row>
    <row r="42" customFormat="false" ht="12.75" hidden="false" customHeight="false" outlineLevel="0" collapsed="false">
      <c r="A42" s="1" t="n">
        <v>6.45</v>
      </c>
      <c r="B42" s="1" t="n">
        <v>0.25</v>
      </c>
      <c r="C42" s="2" t="n">
        <v>10.7</v>
      </c>
      <c r="D42" s="2" t="n">
        <v>4.73</v>
      </c>
      <c r="E42" s="2" t="n">
        <v>10</v>
      </c>
      <c r="F42" s="2" t="n">
        <v>3.65</v>
      </c>
      <c r="G42" s="2" t="n">
        <v>10</v>
      </c>
      <c r="H42" s="2" t="n">
        <v>2.08</v>
      </c>
      <c r="I42" s="2" t="n">
        <v>9.66</v>
      </c>
      <c r="J42" s="2" t="n">
        <v>1.67</v>
      </c>
      <c r="K42" s="2" t="n">
        <v>9.46</v>
      </c>
      <c r="L42" s="2" t="n">
        <v>1.45</v>
      </c>
      <c r="M42" s="2" t="n">
        <v>9.08</v>
      </c>
      <c r="N42" s="2" t="n">
        <v>1.29</v>
      </c>
      <c r="O42" s="2" t="n">
        <v>8.81</v>
      </c>
      <c r="P42" s="2" t="n">
        <v>1.28</v>
      </c>
      <c r="Q42" s="2" t="n">
        <v>8.55</v>
      </c>
      <c r="R42" s="2" t="n">
        <v>1.31</v>
      </c>
      <c r="S42" s="2" t="n">
        <v>8.4</v>
      </c>
      <c r="T42" s="2" t="n">
        <v>1.42</v>
      </c>
      <c r="U42" s="2" t="n">
        <v>8.23</v>
      </c>
      <c r="V42" s="2" t="n">
        <v>1.62</v>
      </c>
      <c r="W42" s="2" t="n">
        <v>8.49</v>
      </c>
      <c r="X42" s="2" t="n">
        <v>2.18</v>
      </c>
      <c r="Y42" s="2" t="n">
        <v>113</v>
      </c>
      <c r="Z42" s="2" t="n">
        <v>4.76</v>
      </c>
      <c r="AB42" s="2" t="n">
        <f aca="false">Y42*2*B42</f>
        <v>56.5</v>
      </c>
      <c r="AC42" s="2" t="n">
        <f aca="false">Z42*2*B42</f>
        <v>2.38</v>
      </c>
    </row>
    <row r="43" customFormat="false" ht="12.75" hidden="false" customHeight="false" outlineLevel="0" collapsed="false">
      <c r="A43" s="1" t="n">
        <v>6.95</v>
      </c>
      <c r="B43" s="1" t="n">
        <v>0.25</v>
      </c>
      <c r="C43" s="2" t="n">
        <v>11.1</v>
      </c>
      <c r="D43" s="2" t="n">
        <v>4.83</v>
      </c>
      <c r="E43" s="2" t="n">
        <v>10.7</v>
      </c>
      <c r="F43" s="2" t="n">
        <v>3.76</v>
      </c>
      <c r="G43" s="2" t="n">
        <v>10.6</v>
      </c>
      <c r="H43" s="2" t="n">
        <v>2.14</v>
      </c>
      <c r="I43" s="2" t="n">
        <v>10.6</v>
      </c>
      <c r="J43" s="2" t="n">
        <v>1.74</v>
      </c>
      <c r="K43" s="2" t="n">
        <v>9.91</v>
      </c>
      <c r="L43" s="2" t="n">
        <v>1.49</v>
      </c>
      <c r="M43" s="2" t="n">
        <v>9.82</v>
      </c>
      <c r="N43" s="2" t="n">
        <v>1.34</v>
      </c>
      <c r="O43" s="2" t="n">
        <v>9.31</v>
      </c>
      <c r="P43" s="2" t="n">
        <v>1.32</v>
      </c>
      <c r="Q43" s="2" t="n">
        <v>8.99</v>
      </c>
      <c r="R43" s="2" t="n">
        <v>1.34</v>
      </c>
      <c r="S43" s="2" t="n">
        <v>8.72</v>
      </c>
      <c r="T43" s="2" t="n">
        <v>1.45</v>
      </c>
      <c r="U43" s="2" t="n">
        <v>8.3</v>
      </c>
      <c r="V43" s="2" t="n">
        <v>1.62</v>
      </c>
      <c r="W43" s="2" t="n">
        <v>8.27</v>
      </c>
      <c r="X43" s="2" t="n">
        <v>2.15</v>
      </c>
      <c r="Y43" s="2" t="n">
        <v>120</v>
      </c>
      <c r="Z43" s="2" t="n">
        <v>4.9</v>
      </c>
      <c r="AB43" s="2" t="n">
        <f aca="false">Y43*2*B43</f>
        <v>60</v>
      </c>
      <c r="AC43" s="2" t="n">
        <f aca="false">Z43*2*B43</f>
        <v>2.45</v>
      </c>
    </row>
    <row r="44" customFormat="false" ht="12.75" hidden="false" customHeight="false" outlineLevel="0" collapsed="false">
      <c r="A44" s="1" t="n">
        <v>7.45</v>
      </c>
      <c r="B44" s="1" t="n">
        <v>0.25</v>
      </c>
      <c r="C44" s="2" t="n">
        <v>12.9</v>
      </c>
      <c r="D44" s="2" t="n">
        <v>5.2</v>
      </c>
      <c r="E44" s="2" t="n">
        <v>13.1</v>
      </c>
      <c r="F44" s="2" t="n">
        <v>4.13</v>
      </c>
      <c r="G44" s="2" t="n">
        <v>12.6</v>
      </c>
      <c r="H44" s="2" t="n">
        <v>2.33</v>
      </c>
      <c r="I44" s="2" t="n">
        <v>12.3</v>
      </c>
      <c r="J44" s="2" t="n">
        <v>1.88</v>
      </c>
      <c r="K44" s="2" t="n">
        <v>12.1</v>
      </c>
      <c r="L44" s="2" t="n">
        <v>1.64</v>
      </c>
      <c r="M44" s="2" t="n">
        <v>11</v>
      </c>
      <c r="N44" s="2" t="n">
        <v>1.42</v>
      </c>
      <c r="O44" s="2" t="n">
        <v>10.2</v>
      </c>
      <c r="P44" s="2" t="n">
        <v>1.37</v>
      </c>
      <c r="Q44" s="2" t="n">
        <v>9.27</v>
      </c>
      <c r="R44" s="2" t="n">
        <v>1.37</v>
      </c>
      <c r="S44" s="2" t="n">
        <v>9.15</v>
      </c>
      <c r="T44" s="2" t="n">
        <v>1.48</v>
      </c>
      <c r="U44" s="2" t="n">
        <v>8.6</v>
      </c>
      <c r="V44" s="2" t="n">
        <v>1.65</v>
      </c>
      <c r="W44" s="2" t="n">
        <v>8.34</v>
      </c>
      <c r="X44" s="2" t="n">
        <v>2.16</v>
      </c>
      <c r="Y44" s="2" t="n">
        <v>133</v>
      </c>
      <c r="Z44" s="2" t="n">
        <v>5.16</v>
      </c>
      <c r="AB44" s="2" t="n">
        <f aca="false">Y44*2*B44</f>
        <v>66.5</v>
      </c>
      <c r="AC44" s="2" t="n">
        <f aca="false">Z44*2*B44</f>
        <v>2.58</v>
      </c>
    </row>
    <row r="45" customFormat="false" ht="12.75" hidden="false" customHeight="false" outlineLevel="0" collapsed="false">
      <c r="A45" s="1" t="n">
        <v>7.95</v>
      </c>
      <c r="B45" s="1" t="n">
        <v>0.25</v>
      </c>
      <c r="C45" s="2" t="n">
        <v>12.3</v>
      </c>
      <c r="D45" s="2" t="n">
        <v>5.07</v>
      </c>
      <c r="E45" s="2" t="n">
        <v>12.1</v>
      </c>
      <c r="F45" s="2" t="n">
        <v>3.99</v>
      </c>
      <c r="G45" s="2" t="n">
        <v>11.8</v>
      </c>
      <c r="H45" s="2" t="n">
        <v>2.26</v>
      </c>
      <c r="I45" s="2" t="n">
        <v>11.3</v>
      </c>
      <c r="J45" s="2" t="n">
        <v>1.81</v>
      </c>
      <c r="K45" s="2" t="n">
        <v>10.7</v>
      </c>
      <c r="L45" s="2" t="n">
        <v>1.54</v>
      </c>
      <c r="M45" s="2" t="n">
        <v>10</v>
      </c>
      <c r="N45" s="2" t="n">
        <v>1.35</v>
      </c>
      <c r="O45" s="2" t="n">
        <v>9.23</v>
      </c>
      <c r="P45" s="2" t="n">
        <v>1.31</v>
      </c>
      <c r="Q45" s="2" t="n">
        <v>8.9</v>
      </c>
      <c r="R45" s="2" t="n">
        <v>1.34</v>
      </c>
      <c r="S45" s="2" t="n">
        <v>8.34</v>
      </c>
      <c r="T45" s="2" t="n">
        <v>1.41</v>
      </c>
      <c r="U45" s="2" t="n">
        <v>7.82</v>
      </c>
      <c r="V45" s="2" t="n">
        <v>1.58</v>
      </c>
      <c r="W45" s="2" t="n">
        <v>7.51</v>
      </c>
      <c r="X45" s="2" t="n">
        <v>2.05</v>
      </c>
      <c r="Y45" s="2" t="n">
        <v>122</v>
      </c>
      <c r="Z45" s="2" t="n">
        <v>4.95</v>
      </c>
      <c r="AB45" s="2" t="n">
        <f aca="false">Y45*2*B45</f>
        <v>61</v>
      </c>
      <c r="AC45" s="2" t="n">
        <f aca="false">Z45*2*B45</f>
        <v>2.475</v>
      </c>
    </row>
    <row r="46" customFormat="false" ht="12.75" hidden="false" customHeight="false" outlineLevel="0" collapsed="false">
      <c r="A46" s="1" t="n">
        <v>8.45</v>
      </c>
      <c r="B46" s="1" t="n">
        <v>0.25</v>
      </c>
      <c r="C46" s="2" t="n">
        <v>11.5</v>
      </c>
      <c r="D46" s="2" t="n">
        <v>4.91</v>
      </c>
      <c r="E46" s="2" t="n">
        <v>11.3</v>
      </c>
      <c r="F46" s="2" t="n">
        <v>3.86</v>
      </c>
      <c r="G46" s="2" t="n">
        <v>10.6</v>
      </c>
      <c r="H46" s="2" t="n">
        <v>2.14</v>
      </c>
      <c r="I46" s="2" t="n">
        <v>10.8</v>
      </c>
      <c r="J46" s="2" t="n">
        <v>1.76</v>
      </c>
      <c r="K46" s="2" t="n">
        <v>10.2</v>
      </c>
      <c r="L46" s="2" t="n">
        <v>1.51</v>
      </c>
      <c r="M46" s="2" t="n">
        <v>9.11</v>
      </c>
      <c r="N46" s="2" t="n">
        <v>1.29</v>
      </c>
      <c r="O46" s="2" t="n">
        <v>8.5</v>
      </c>
      <c r="P46" s="2" t="n">
        <v>1.26</v>
      </c>
      <c r="Q46" s="2" t="n">
        <v>8.12</v>
      </c>
      <c r="R46" s="2" t="n">
        <v>1.28</v>
      </c>
      <c r="S46" s="2" t="n">
        <v>7.71</v>
      </c>
      <c r="T46" s="2" t="n">
        <v>1.36</v>
      </c>
      <c r="U46" s="2" t="n">
        <v>7.13</v>
      </c>
      <c r="V46" s="2" t="n">
        <v>1.51</v>
      </c>
      <c r="W46" s="2" t="n">
        <v>6.95</v>
      </c>
      <c r="X46" s="2" t="n">
        <v>1.97</v>
      </c>
      <c r="Y46" s="2" t="n">
        <v>114</v>
      </c>
      <c r="Z46" s="2" t="n">
        <v>4.77</v>
      </c>
      <c r="AB46" s="2" t="n">
        <f aca="false">Y46*2*B46</f>
        <v>57</v>
      </c>
      <c r="AC46" s="2" t="n">
        <f aca="false">Z46*2*B46</f>
        <v>2.385</v>
      </c>
    </row>
    <row r="47" customFormat="false" ht="12.75" hidden="false" customHeight="false" outlineLevel="0" collapsed="false">
      <c r="A47" s="1" t="n">
        <v>8.95</v>
      </c>
      <c r="B47" s="1" t="n">
        <v>0.25</v>
      </c>
      <c r="C47" s="2" t="n">
        <v>10.2</v>
      </c>
      <c r="D47" s="2" t="n">
        <v>4.63</v>
      </c>
      <c r="E47" s="2" t="n">
        <v>10.5</v>
      </c>
      <c r="F47" s="2" t="n">
        <v>3.69</v>
      </c>
      <c r="G47" s="2" t="n">
        <v>10.5</v>
      </c>
      <c r="H47" s="2" t="n">
        <v>2.12</v>
      </c>
      <c r="I47" s="2" t="n">
        <v>10</v>
      </c>
      <c r="J47" s="2" t="n">
        <v>1.7</v>
      </c>
      <c r="K47" s="2" t="n">
        <v>9.81</v>
      </c>
      <c r="L47" s="2" t="n">
        <v>1.48</v>
      </c>
      <c r="M47" s="2" t="n">
        <v>8.67</v>
      </c>
      <c r="N47" s="2" t="n">
        <v>1.26</v>
      </c>
      <c r="O47" s="2" t="n">
        <v>8.03</v>
      </c>
      <c r="P47" s="2" t="n">
        <v>1.22</v>
      </c>
      <c r="Q47" s="2" t="n">
        <v>7.46</v>
      </c>
      <c r="R47" s="2" t="n">
        <v>1.23</v>
      </c>
      <c r="S47" s="2" t="n">
        <v>6.97</v>
      </c>
      <c r="T47" s="2" t="n">
        <v>1.29</v>
      </c>
      <c r="U47" s="2" t="n">
        <v>6.49</v>
      </c>
      <c r="V47" s="2" t="n">
        <v>1.44</v>
      </c>
      <c r="W47" s="2" t="n">
        <v>6.17</v>
      </c>
      <c r="X47" s="2" t="n">
        <v>1.86</v>
      </c>
      <c r="Y47" s="2" t="n">
        <v>106</v>
      </c>
      <c r="Z47" s="2" t="n">
        <v>4.59</v>
      </c>
      <c r="AB47" s="2" t="n">
        <f aca="false">Y47*2*B47</f>
        <v>53</v>
      </c>
      <c r="AC47" s="2" t="n">
        <f aca="false">Z47*2*B47</f>
        <v>2.295</v>
      </c>
    </row>
    <row r="48" customFormat="false" ht="12.75" hidden="false" customHeight="false" outlineLevel="0" collapsed="false">
      <c r="A48" s="1" t="n">
        <v>9.45</v>
      </c>
      <c r="B48" s="1" t="n">
        <v>0.25</v>
      </c>
      <c r="C48" s="2" t="n">
        <v>10.2</v>
      </c>
      <c r="D48" s="2" t="n">
        <v>4.62</v>
      </c>
      <c r="E48" s="2" t="n">
        <v>9.83</v>
      </c>
      <c r="F48" s="2" t="n">
        <v>3.6</v>
      </c>
      <c r="G48" s="2" t="n">
        <v>10</v>
      </c>
      <c r="H48" s="2" t="n">
        <v>2.08</v>
      </c>
      <c r="I48" s="2" t="n">
        <v>9.25</v>
      </c>
      <c r="J48" s="2" t="n">
        <v>1.63</v>
      </c>
      <c r="K48" s="2" t="n">
        <v>9.21</v>
      </c>
      <c r="L48" s="2" t="n">
        <v>1.43</v>
      </c>
      <c r="M48" s="2" t="n">
        <v>8.23</v>
      </c>
      <c r="N48" s="2" t="n">
        <v>1.23</v>
      </c>
      <c r="O48" s="2" t="n">
        <v>7.48</v>
      </c>
      <c r="P48" s="2" t="n">
        <v>1.18</v>
      </c>
      <c r="Q48" s="2" t="n">
        <v>6.92</v>
      </c>
      <c r="R48" s="2" t="n">
        <v>1.18</v>
      </c>
      <c r="S48" s="2" t="n">
        <v>6.38</v>
      </c>
      <c r="T48" s="2" t="n">
        <v>1.24</v>
      </c>
      <c r="U48" s="2" t="n">
        <v>5.87</v>
      </c>
      <c r="V48" s="2" t="n">
        <v>1.37</v>
      </c>
      <c r="W48" s="2" t="n">
        <v>5.79</v>
      </c>
      <c r="X48" s="2" t="n">
        <v>1.8</v>
      </c>
      <c r="Y48" s="2" t="n">
        <v>98.3</v>
      </c>
      <c r="Z48" s="2" t="n">
        <v>4.43</v>
      </c>
      <c r="AB48" s="2" t="n">
        <f aca="false">Y48*2*B48</f>
        <v>49.15</v>
      </c>
      <c r="AC48" s="2" t="n">
        <f aca="false">Z48*2*B48</f>
        <v>2.215</v>
      </c>
    </row>
    <row r="49" customFormat="false" ht="12.75" hidden="false" customHeight="false" outlineLevel="0" collapsed="false">
      <c r="A49" s="1" t="n">
        <v>9.95</v>
      </c>
      <c r="B49" s="1" t="n">
        <v>0.25</v>
      </c>
      <c r="C49" s="2" t="n">
        <v>8.39</v>
      </c>
      <c r="D49" s="2" t="n">
        <v>4.19</v>
      </c>
      <c r="E49" s="2" t="n">
        <v>8.69</v>
      </c>
      <c r="F49" s="2" t="n">
        <v>3.35</v>
      </c>
      <c r="G49" s="2" t="n">
        <v>8.93</v>
      </c>
      <c r="H49" s="2" t="n">
        <v>1.96</v>
      </c>
      <c r="I49" s="2" t="n">
        <v>8.88</v>
      </c>
      <c r="J49" s="2" t="n">
        <v>1.6</v>
      </c>
      <c r="K49" s="2" t="n">
        <v>8.45</v>
      </c>
      <c r="L49" s="2" t="n">
        <v>1.37</v>
      </c>
      <c r="M49" s="2" t="n">
        <v>7.57</v>
      </c>
      <c r="N49" s="2" t="n">
        <v>1.18</v>
      </c>
      <c r="O49" s="2" t="n">
        <v>7.12</v>
      </c>
      <c r="P49" s="2" t="n">
        <v>1.15</v>
      </c>
      <c r="Q49" s="2" t="n">
        <v>6.37</v>
      </c>
      <c r="R49" s="2" t="n">
        <v>1.13</v>
      </c>
      <c r="S49" s="2" t="n">
        <v>5.89</v>
      </c>
      <c r="T49" s="2" t="n">
        <v>1.19</v>
      </c>
      <c r="U49" s="2" t="n">
        <v>5.46</v>
      </c>
      <c r="V49" s="2" t="n">
        <v>1.32</v>
      </c>
      <c r="W49" s="2" t="n">
        <v>5.38</v>
      </c>
      <c r="X49" s="2" t="n">
        <v>1.73</v>
      </c>
      <c r="Y49" s="2" t="n">
        <v>92.3</v>
      </c>
      <c r="Z49" s="2" t="n">
        <v>4.3</v>
      </c>
      <c r="AB49" s="2" t="n">
        <f aca="false">Y49*2*B49</f>
        <v>46.15</v>
      </c>
      <c r="AC49" s="2" t="n">
        <f aca="false">Z49*2*B49</f>
        <v>2.15</v>
      </c>
    </row>
    <row r="50" customFormat="false" ht="12.75" hidden="false" customHeight="false" outlineLevel="0" collapsed="false">
      <c r="A50" s="1" t="n">
        <v>10.7</v>
      </c>
      <c r="B50" s="1" t="n">
        <v>0.38</v>
      </c>
      <c r="C50" s="2" t="n">
        <v>8.46</v>
      </c>
      <c r="D50" s="2" t="n">
        <v>3.43</v>
      </c>
      <c r="E50" s="2" t="n">
        <v>8.67</v>
      </c>
      <c r="F50" s="2" t="n">
        <v>2.74</v>
      </c>
      <c r="G50" s="2" t="n">
        <v>8.8</v>
      </c>
      <c r="H50" s="2" t="n">
        <v>1.59</v>
      </c>
      <c r="I50" s="2" t="n">
        <v>8.26</v>
      </c>
      <c r="J50" s="2" t="n">
        <v>1.26</v>
      </c>
      <c r="K50" s="2" t="n">
        <v>7.74</v>
      </c>
      <c r="L50" s="2" t="n">
        <v>1.07</v>
      </c>
      <c r="M50" s="2" t="n">
        <v>6.92</v>
      </c>
      <c r="N50" s="2" t="n">
        <v>0.919</v>
      </c>
      <c r="O50" s="2" t="n">
        <v>6.32</v>
      </c>
      <c r="P50" s="2" t="n">
        <v>0.884</v>
      </c>
      <c r="Q50" s="2" t="n">
        <v>5.77</v>
      </c>
      <c r="R50" s="2" t="n">
        <v>0.88</v>
      </c>
      <c r="S50" s="2" t="n">
        <v>5.23</v>
      </c>
      <c r="T50" s="2" t="n">
        <v>0.914</v>
      </c>
      <c r="U50" s="2" t="n">
        <v>4.95</v>
      </c>
      <c r="V50" s="2" t="n">
        <v>1.02</v>
      </c>
      <c r="W50" s="2" t="n">
        <v>4.88</v>
      </c>
      <c r="X50" s="2" t="n">
        <v>1.35</v>
      </c>
      <c r="Y50" s="2" t="n">
        <v>84.1</v>
      </c>
      <c r="Z50" s="2" t="n">
        <v>3.35</v>
      </c>
      <c r="AB50" s="2" t="n">
        <f aca="false">Y50*2*B50</f>
        <v>63.916</v>
      </c>
      <c r="AC50" s="2" t="n">
        <f aca="false">Z50*2*B50</f>
        <v>2.546</v>
      </c>
    </row>
    <row r="51" customFormat="false" ht="12.75" hidden="false" customHeight="false" outlineLevel="0" collapsed="false">
      <c r="A51" s="1" t="n">
        <v>11.7</v>
      </c>
      <c r="B51" s="1" t="n">
        <v>0.5</v>
      </c>
      <c r="C51" s="2" t="n">
        <v>8.14</v>
      </c>
      <c r="D51" s="2" t="n">
        <v>2.92</v>
      </c>
      <c r="E51" s="2" t="n">
        <v>7.75</v>
      </c>
      <c r="F51" s="2" t="n">
        <v>2.26</v>
      </c>
      <c r="G51" s="2" t="n">
        <v>7.36</v>
      </c>
      <c r="H51" s="2" t="n">
        <v>1.26</v>
      </c>
      <c r="I51" s="2" t="n">
        <v>7.33</v>
      </c>
      <c r="J51" s="2" t="n">
        <v>1.03</v>
      </c>
      <c r="K51" s="2" t="n">
        <v>6.9</v>
      </c>
      <c r="L51" s="2" t="n">
        <v>0.876</v>
      </c>
      <c r="M51" s="2" t="n">
        <v>6.03</v>
      </c>
      <c r="N51" s="2" t="n">
        <v>0.743</v>
      </c>
      <c r="O51" s="2" t="n">
        <v>5.44</v>
      </c>
      <c r="P51" s="2" t="n">
        <v>0.711</v>
      </c>
      <c r="Q51" s="2" t="n">
        <v>5.01</v>
      </c>
      <c r="R51" s="2" t="n">
        <v>0.71</v>
      </c>
      <c r="S51" s="2" t="n">
        <v>4.58</v>
      </c>
      <c r="T51" s="2" t="n">
        <v>0.741</v>
      </c>
      <c r="U51" s="2" t="n">
        <v>4.17</v>
      </c>
      <c r="V51" s="2" t="n">
        <v>0.814</v>
      </c>
      <c r="W51" s="2" t="n">
        <v>3.86</v>
      </c>
      <c r="X51" s="2" t="n">
        <v>1.04</v>
      </c>
      <c r="Y51" s="2" t="n">
        <v>73.3</v>
      </c>
      <c r="Z51" s="2" t="n">
        <v>2.71</v>
      </c>
      <c r="AB51" s="2" t="n">
        <f aca="false">Y51*2*B51</f>
        <v>73.3</v>
      </c>
      <c r="AC51" s="2" t="n">
        <f aca="false">Z51*2*B51</f>
        <v>2.71</v>
      </c>
    </row>
    <row r="52" customFormat="false" ht="12.75" hidden="false" customHeight="false" outlineLevel="0" collapsed="false">
      <c r="A52" s="1" t="n">
        <v>12.7</v>
      </c>
      <c r="B52" s="1" t="n">
        <v>0.5</v>
      </c>
      <c r="C52" s="2" t="n">
        <v>6.68</v>
      </c>
      <c r="D52" s="2" t="n">
        <v>2.64</v>
      </c>
      <c r="E52" s="2" t="n">
        <v>7.01</v>
      </c>
      <c r="F52" s="2" t="n">
        <v>2.13</v>
      </c>
      <c r="G52" s="2" t="n">
        <v>6.95</v>
      </c>
      <c r="H52" s="2" t="n">
        <v>1.22</v>
      </c>
      <c r="I52" s="2" t="n">
        <v>6.65</v>
      </c>
      <c r="J52" s="2" t="n">
        <v>0.977</v>
      </c>
      <c r="K52" s="2" t="n">
        <v>6.2</v>
      </c>
      <c r="L52" s="2" t="n">
        <v>0.831</v>
      </c>
      <c r="M52" s="2" t="n">
        <v>5.36</v>
      </c>
      <c r="N52" s="2" t="n">
        <v>0.7</v>
      </c>
      <c r="O52" s="2" t="n">
        <v>4.98</v>
      </c>
      <c r="P52" s="2" t="n">
        <v>0.68</v>
      </c>
      <c r="Q52" s="2" t="n">
        <v>4.37</v>
      </c>
      <c r="R52" s="2" t="n">
        <v>0.663</v>
      </c>
      <c r="S52" s="2" t="n">
        <v>3.94</v>
      </c>
      <c r="T52" s="2" t="n">
        <v>0.686</v>
      </c>
      <c r="U52" s="2" t="n">
        <v>3.61</v>
      </c>
      <c r="V52" s="2" t="n">
        <v>0.758</v>
      </c>
      <c r="W52" s="2" t="n">
        <v>3.56</v>
      </c>
      <c r="X52" s="2" t="n">
        <v>1</v>
      </c>
      <c r="Y52" s="2" t="n">
        <v>65.6</v>
      </c>
      <c r="Z52" s="2" t="n">
        <v>2.56</v>
      </c>
      <c r="AB52" s="2" t="n">
        <f aca="false">Y52*2*B52</f>
        <v>65.6</v>
      </c>
      <c r="AC52" s="2" t="n">
        <f aca="false">Z52*2*B52</f>
        <v>2.56</v>
      </c>
    </row>
    <row r="53" customFormat="false" ht="12.75" hidden="false" customHeight="false" outlineLevel="0" collapsed="false">
      <c r="A53" s="1" t="n">
        <v>13.7</v>
      </c>
      <c r="B53" s="1" t="n">
        <v>0.5</v>
      </c>
      <c r="C53" s="2" t="n">
        <v>6.06</v>
      </c>
      <c r="D53" s="2" t="n">
        <v>2.52</v>
      </c>
      <c r="E53" s="2" t="n">
        <v>6.22</v>
      </c>
      <c r="F53" s="2" t="n">
        <v>2.01</v>
      </c>
      <c r="G53" s="2" t="n">
        <v>6.09</v>
      </c>
      <c r="H53" s="2" t="n">
        <v>1.15</v>
      </c>
      <c r="I53" s="2" t="n">
        <v>5.85</v>
      </c>
      <c r="J53" s="2" t="n">
        <v>0.917</v>
      </c>
      <c r="K53" s="2" t="n">
        <v>5.57</v>
      </c>
      <c r="L53" s="2" t="n">
        <v>0.788</v>
      </c>
      <c r="M53" s="2" t="n">
        <v>4.81</v>
      </c>
      <c r="N53" s="2" t="n">
        <v>0.664</v>
      </c>
      <c r="O53" s="2" t="n">
        <v>4.32</v>
      </c>
      <c r="P53" s="2" t="n">
        <v>0.634</v>
      </c>
      <c r="Q53" s="2" t="n">
        <v>3.9</v>
      </c>
      <c r="R53" s="2" t="n">
        <v>0.627</v>
      </c>
      <c r="S53" s="2" t="n">
        <v>3.42</v>
      </c>
      <c r="T53" s="2" t="n">
        <v>0.64</v>
      </c>
      <c r="U53" s="2" t="n">
        <v>3.22</v>
      </c>
      <c r="V53" s="2" t="n">
        <v>0.715</v>
      </c>
      <c r="W53" s="2" t="n">
        <v>3</v>
      </c>
      <c r="X53" s="2" t="n">
        <v>0.914</v>
      </c>
      <c r="Y53" s="2" t="n">
        <v>58.1</v>
      </c>
      <c r="Z53" s="2" t="n">
        <v>2.41</v>
      </c>
      <c r="AB53" s="2" t="n">
        <f aca="false">Y53*2*B53</f>
        <v>58.1</v>
      </c>
      <c r="AC53" s="2" t="n">
        <f aca="false">Z53*2*B53</f>
        <v>2.41</v>
      </c>
    </row>
    <row r="54" customFormat="false" ht="12.75" hidden="false" customHeight="false" outlineLevel="0" collapsed="false">
      <c r="A54" s="1" t="n">
        <v>14.7</v>
      </c>
      <c r="B54" s="1" t="n">
        <v>0.5</v>
      </c>
      <c r="C54" s="2" t="n">
        <v>5.92</v>
      </c>
      <c r="D54" s="2" t="n">
        <v>2.49</v>
      </c>
      <c r="E54" s="2" t="n">
        <v>5.92</v>
      </c>
      <c r="F54" s="2" t="n">
        <v>1.97</v>
      </c>
      <c r="G54" s="2" t="n">
        <v>5.79</v>
      </c>
      <c r="H54" s="2" t="n">
        <v>1.12</v>
      </c>
      <c r="I54" s="2" t="n">
        <v>5.46</v>
      </c>
      <c r="J54" s="2" t="n">
        <v>0.886</v>
      </c>
      <c r="K54" s="2" t="n">
        <v>5.13</v>
      </c>
      <c r="L54" s="2" t="n">
        <v>0.756</v>
      </c>
      <c r="M54" s="2" t="n">
        <v>4.26</v>
      </c>
      <c r="N54" s="2" t="n">
        <v>0.624</v>
      </c>
      <c r="O54" s="2" t="n">
        <v>3.84</v>
      </c>
      <c r="P54" s="2" t="n">
        <v>0.598</v>
      </c>
      <c r="Q54" s="2" t="n">
        <v>3.47</v>
      </c>
      <c r="R54" s="2" t="n">
        <v>0.591</v>
      </c>
      <c r="S54" s="2" t="n">
        <v>2.98</v>
      </c>
      <c r="T54" s="2" t="n">
        <v>0.598</v>
      </c>
      <c r="U54" s="2" t="n">
        <v>2.65</v>
      </c>
      <c r="V54" s="2" t="n">
        <v>0.649</v>
      </c>
      <c r="W54" s="2" t="n">
        <v>2.49</v>
      </c>
      <c r="X54" s="2" t="n">
        <v>0.83</v>
      </c>
      <c r="Y54" s="2" t="n">
        <v>52</v>
      </c>
      <c r="Z54" s="2" t="n">
        <v>2.28</v>
      </c>
      <c r="AB54" s="2" t="n">
        <f aca="false">Y54*2*B54</f>
        <v>52</v>
      </c>
      <c r="AC54" s="2" t="n">
        <f aca="false">Z54*2*B54</f>
        <v>2.28</v>
      </c>
    </row>
    <row r="55" customFormat="false" ht="12.75" hidden="false" customHeight="false" outlineLevel="0" collapsed="false">
      <c r="A55" s="1" t="n">
        <v>15.7</v>
      </c>
      <c r="B55" s="1" t="n">
        <v>0.5</v>
      </c>
      <c r="C55" s="2" t="n">
        <v>5.13</v>
      </c>
      <c r="D55" s="2" t="n">
        <v>2.32</v>
      </c>
      <c r="E55" s="2" t="n">
        <v>5.16</v>
      </c>
      <c r="F55" s="2" t="n">
        <v>1.84</v>
      </c>
      <c r="G55" s="2" t="n">
        <v>5.4</v>
      </c>
      <c r="H55" s="2" t="n">
        <v>1.08</v>
      </c>
      <c r="I55" s="2" t="n">
        <v>4.9</v>
      </c>
      <c r="J55" s="2" t="n">
        <v>0.839</v>
      </c>
      <c r="K55" s="2" t="n">
        <v>4.73</v>
      </c>
      <c r="L55" s="2" t="n">
        <v>0.726</v>
      </c>
      <c r="M55" s="2" t="n">
        <v>3.96</v>
      </c>
      <c r="N55" s="2" t="n">
        <v>0.602</v>
      </c>
      <c r="O55" s="2" t="n">
        <v>3.38</v>
      </c>
      <c r="P55" s="2" t="n">
        <v>0.56</v>
      </c>
      <c r="Q55" s="2" t="n">
        <v>2.88</v>
      </c>
      <c r="R55" s="2" t="n">
        <v>0.539</v>
      </c>
      <c r="S55" s="2" t="n">
        <v>2.55</v>
      </c>
      <c r="T55" s="2" t="n">
        <v>0.552</v>
      </c>
      <c r="U55" s="2" t="n">
        <v>2.42</v>
      </c>
      <c r="V55" s="2" t="n">
        <v>0.62</v>
      </c>
      <c r="W55" s="2" t="n">
        <v>2.29</v>
      </c>
      <c r="X55" s="2" t="n">
        <v>0.798</v>
      </c>
      <c r="Y55" s="2" t="n">
        <v>46.7</v>
      </c>
      <c r="Z55" s="2" t="n">
        <v>2.16</v>
      </c>
      <c r="AB55" s="2" t="n">
        <f aca="false">Y55*2*B55</f>
        <v>46.7</v>
      </c>
      <c r="AC55" s="2" t="n">
        <f aca="false">Z55*2*B55</f>
        <v>2.16</v>
      </c>
    </row>
    <row r="56" customFormat="false" ht="12.75" hidden="false" customHeight="false" outlineLevel="0" collapsed="false">
      <c r="A56" s="1" t="n">
        <v>16.7</v>
      </c>
      <c r="B56" s="1" t="n">
        <v>0.5</v>
      </c>
      <c r="C56" s="2" t="n">
        <v>4.82</v>
      </c>
      <c r="D56" s="2" t="n">
        <v>2.24</v>
      </c>
      <c r="E56" s="2" t="n">
        <v>4.71</v>
      </c>
      <c r="F56" s="2" t="n">
        <v>1.76</v>
      </c>
      <c r="G56" s="2" t="n">
        <v>4.85</v>
      </c>
      <c r="H56" s="2" t="n">
        <v>1.02</v>
      </c>
      <c r="I56" s="2" t="n">
        <v>4.48</v>
      </c>
      <c r="J56" s="2" t="n">
        <v>0.802</v>
      </c>
      <c r="K56" s="2" t="n">
        <v>4.22</v>
      </c>
      <c r="L56" s="2" t="n">
        <v>0.686</v>
      </c>
      <c r="M56" s="2" t="n">
        <v>3.52</v>
      </c>
      <c r="N56" s="2" t="n">
        <v>0.567</v>
      </c>
      <c r="O56" s="2" t="n">
        <v>3.13</v>
      </c>
      <c r="P56" s="2" t="n">
        <v>0.539</v>
      </c>
      <c r="Q56" s="2" t="n">
        <v>2.73</v>
      </c>
      <c r="R56" s="2" t="n">
        <v>0.524</v>
      </c>
      <c r="S56" s="2" t="n">
        <v>2.28</v>
      </c>
      <c r="T56" s="2" t="n">
        <v>0.522</v>
      </c>
      <c r="U56" s="2" t="n">
        <v>2.15</v>
      </c>
      <c r="V56" s="2" t="n">
        <v>0.584</v>
      </c>
      <c r="W56" s="2" t="n">
        <v>1.99</v>
      </c>
      <c r="X56" s="2" t="n">
        <v>0.745</v>
      </c>
      <c r="Y56" s="2" t="n">
        <v>42.5</v>
      </c>
      <c r="Z56" s="2" t="n">
        <v>2.06</v>
      </c>
      <c r="AB56" s="2" t="n">
        <f aca="false">Y56*2*B56</f>
        <v>42.5</v>
      </c>
      <c r="AC56" s="2" t="n">
        <f aca="false">Z56*2*B56</f>
        <v>2.06</v>
      </c>
    </row>
    <row r="57" customFormat="false" ht="12.75" hidden="false" customHeight="false" outlineLevel="0" collapsed="false">
      <c r="A57" s="1" t="n">
        <v>17.7</v>
      </c>
      <c r="B57" s="1" t="n">
        <v>0.5</v>
      </c>
      <c r="C57" s="2" t="n">
        <v>4.78</v>
      </c>
      <c r="D57" s="2" t="n">
        <v>2.24</v>
      </c>
      <c r="E57" s="2" t="n">
        <v>4.69</v>
      </c>
      <c r="F57" s="2" t="n">
        <v>1.76</v>
      </c>
      <c r="G57" s="2" t="n">
        <v>4.3</v>
      </c>
      <c r="H57" s="2" t="n">
        <v>0.963</v>
      </c>
      <c r="I57" s="2" t="n">
        <v>4.2</v>
      </c>
      <c r="J57" s="2" t="n">
        <v>0.777</v>
      </c>
      <c r="K57" s="2" t="n">
        <v>4</v>
      </c>
      <c r="L57" s="2" t="n">
        <v>0.667</v>
      </c>
      <c r="M57" s="2" t="n">
        <v>3.28</v>
      </c>
      <c r="N57" s="2" t="n">
        <v>0.548</v>
      </c>
      <c r="O57" s="2" t="n">
        <v>2.8</v>
      </c>
      <c r="P57" s="2" t="n">
        <v>0.51</v>
      </c>
      <c r="Q57" s="2" t="n">
        <v>2.42</v>
      </c>
      <c r="R57" s="2" t="n">
        <v>0.494</v>
      </c>
      <c r="S57" s="2" t="n">
        <v>2.07</v>
      </c>
      <c r="T57" s="2" t="n">
        <v>0.498</v>
      </c>
      <c r="U57" s="2" t="n">
        <v>1.83</v>
      </c>
      <c r="V57" s="2" t="n">
        <v>0.54</v>
      </c>
      <c r="W57" s="2" t="n">
        <v>1.67</v>
      </c>
      <c r="X57" s="2" t="n">
        <v>0.684</v>
      </c>
      <c r="Y57" s="2" t="n">
        <v>38.8</v>
      </c>
      <c r="Z57" s="2" t="n">
        <v>1.97</v>
      </c>
      <c r="AB57" s="2" t="n">
        <f aca="false">Y57*2*B57</f>
        <v>38.8</v>
      </c>
      <c r="AC57" s="2" t="n">
        <f aca="false">Z57*2*B57</f>
        <v>1.97</v>
      </c>
    </row>
    <row r="58" customFormat="false" ht="12.75" hidden="false" customHeight="false" outlineLevel="0" collapsed="false">
      <c r="A58" s="1" t="n">
        <v>18.7</v>
      </c>
      <c r="B58" s="1" t="n">
        <v>0.5</v>
      </c>
      <c r="C58" s="2" t="n">
        <v>4.03</v>
      </c>
      <c r="D58" s="2" t="n">
        <v>2.05</v>
      </c>
      <c r="E58" s="2" t="n">
        <v>4.19</v>
      </c>
      <c r="F58" s="2" t="n">
        <v>1.65</v>
      </c>
      <c r="G58" s="2" t="n">
        <v>4.2</v>
      </c>
      <c r="H58" s="2" t="n">
        <v>0.952</v>
      </c>
      <c r="I58" s="2" t="n">
        <v>3.95</v>
      </c>
      <c r="J58" s="2" t="n">
        <v>0.754</v>
      </c>
      <c r="K58" s="2" t="n">
        <v>3.62</v>
      </c>
      <c r="L58" s="2" t="n">
        <v>0.635</v>
      </c>
      <c r="M58" s="2" t="n">
        <v>2.93</v>
      </c>
      <c r="N58" s="2" t="n">
        <v>0.518</v>
      </c>
      <c r="O58" s="2" t="n">
        <v>2.65</v>
      </c>
      <c r="P58" s="2" t="n">
        <v>0.496</v>
      </c>
      <c r="Q58" s="2" t="n">
        <v>2.15</v>
      </c>
      <c r="R58" s="2" t="n">
        <v>0.465</v>
      </c>
      <c r="S58" s="2" t="n">
        <v>1.82</v>
      </c>
      <c r="T58" s="2" t="n">
        <v>0.466</v>
      </c>
      <c r="U58" s="2" t="n">
        <v>1.6</v>
      </c>
      <c r="V58" s="2" t="n">
        <v>0.505</v>
      </c>
      <c r="W58" s="2" t="n">
        <v>1.39</v>
      </c>
      <c r="X58" s="2" t="n">
        <v>0.624</v>
      </c>
      <c r="Y58" s="2" t="n">
        <v>35.7</v>
      </c>
      <c r="Z58" s="2" t="n">
        <v>1.89</v>
      </c>
      <c r="AB58" s="2" t="n">
        <f aca="false">Y58*2*B58</f>
        <v>35.7</v>
      </c>
      <c r="AC58" s="2" t="n">
        <f aca="false">Z58*2*B58</f>
        <v>1.89</v>
      </c>
    </row>
    <row r="59" customFormat="false" ht="12.75" hidden="false" customHeight="false" outlineLevel="0" collapsed="false">
      <c r="A59" s="1" t="n">
        <v>19.7</v>
      </c>
      <c r="B59" s="1" t="n">
        <v>0.5</v>
      </c>
      <c r="C59" s="2" t="n">
        <v>4.45</v>
      </c>
      <c r="D59" s="2" t="n">
        <v>2.16</v>
      </c>
      <c r="E59" s="2" t="n">
        <v>4.27</v>
      </c>
      <c r="F59" s="2" t="n">
        <v>1.68</v>
      </c>
      <c r="G59" s="2" t="n">
        <v>3.97</v>
      </c>
      <c r="H59" s="2" t="n">
        <v>0.926</v>
      </c>
      <c r="I59" s="2" t="n">
        <v>3.56</v>
      </c>
      <c r="J59" s="2" t="n">
        <v>0.715</v>
      </c>
      <c r="K59" s="2" t="n">
        <v>3.38</v>
      </c>
      <c r="L59" s="2" t="n">
        <v>0.613</v>
      </c>
      <c r="M59" s="2" t="n">
        <v>2.66</v>
      </c>
      <c r="N59" s="2" t="n">
        <v>0.494</v>
      </c>
      <c r="O59" s="2" t="n">
        <v>2.36</v>
      </c>
      <c r="P59" s="2" t="n">
        <v>0.468</v>
      </c>
      <c r="Q59" s="2" t="n">
        <v>1.98</v>
      </c>
      <c r="R59" s="2" t="n">
        <v>0.446</v>
      </c>
      <c r="S59" s="2" t="n">
        <v>1.61</v>
      </c>
      <c r="T59" s="2" t="n">
        <v>0.439</v>
      </c>
      <c r="U59" s="2" t="n">
        <v>1.48</v>
      </c>
      <c r="V59" s="2" t="n">
        <v>0.485</v>
      </c>
      <c r="W59" s="2" t="n">
        <v>1.36</v>
      </c>
      <c r="X59" s="2" t="n">
        <v>0.617</v>
      </c>
      <c r="Y59" s="2" t="n">
        <v>32.5</v>
      </c>
      <c r="Z59" s="2" t="n">
        <v>1.8</v>
      </c>
      <c r="AB59" s="2" t="n">
        <f aca="false">Y59*2*B59</f>
        <v>32.5</v>
      </c>
      <c r="AC59" s="2" t="n">
        <f aca="false">Z59*2*B59</f>
        <v>1.8</v>
      </c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B60" s="2" t="n">
        <f aca="false">SUM(AB23:AB59)</f>
        <v>1722.556</v>
      </c>
      <c r="AC60" s="2" t="n">
        <f aca="false">SUM(AC23:AC59)</f>
        <v>78.1816</v>
      </c>
      <c r="AE60" s="2" t="n">
        <f aca="false">AB60/801.72</f>
        <v>2.14857556254054</v>
      </c>
      <c r="AF60" s="2" t="n">
        <f aca="false">AC60/801.72</f>
        <v>0.0975173377238936</v>
      </c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</row>
    <row r="62" customFormat="false" ht="12.75" hidden="false" customHeight="false" outlineLevel="0" collapsed="false"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</row>
    <row r="63" customFormat="false" ht="12.75" hidden="false" customHeight="false" outlineLevel="0" collapsed="false">
      <c r="A63" s="1" t="n">
        <v>22.7</v>
      </c>
      <c r="B63" s="1" t="n">
        <v>1.5</v>
      </c>
      <c r="C63" s="2" t="n">
        <v>3.64</v>
      </c>
      <c r="D63" s="2" t="n">
        <v>1.13</v>
      </c>
      <c r="E63" s="2" t="n">
        <v>3.49</v>
      </c>
      <c r="F63" s="2" t="n">
        <v>0.877</v>
      </c>
      <c r="G63" s="2" t="n">
        <v>3.25</v>
      </c>
      <c r="H63" s="2" t="n">
        <v>0.484</v>
      </c>
      <c r="I63" s="2" t="n">
        <v>3.08</v>
      </c>
      <c r="J63" s="2" t="n">
        <v>0.384</v>
      </c>
      <c r="K63" s="2" t="n">
        <v>2.83</v>
      </c>
      <c r="L63" s="2" t="n">
        <v>0.324</v>
      </c>
      <c r="M63" s="2" t="n">
        <v>2.27</v>
      </c>
      <c r="N63" s="2" t="n">
        <v>0.263</v>
      </c>
      <c r="O63" s="2" t="n">
        <v>1.87</v>
      </c>
      <c r="P63" s="2" t="n">
        <v>0.241</v>
      </c>
      <c r="Q63" s="2" t="n">
        <v>1.5</v>
      </c>
      <c r="R63" s="2" t="n">
        <v>0.225</v>
      </c>
      <c r="S63" s="2" t="n">
        <v>1.26</v>
      </c>
      <c r="T63" s="2" t="n">
        <v>0.224</v>
      </c>
      <c r="U63" s="2" t="n">
        <v>1.13</v>
      </c>
      <c r="V63" s="2" t="n">
        <v>0.244</v>
      </c>
      <c r="W63" s="2" t="n">
        <v>1.02</v>
      </c>
      <c r="X63" s="2" t="n">
        <v>0.309</v>
      </c>
      <c r="Y63" s="2" t="n">
        <v>26.7</v>
      </c>
      <c r="Z63" s="2" t="n">
        <v>0.943</v>
      </c>
      <c r="AB63" s="2" t="n">
        <f aca="false">Y63*2*B63</f>
        <v>80.1</v>
      </c>
      <c r="AC63" s="2" t="n">
        <f aca="false">Z63*2*B63</f>
        <v>2.829</v>
      </c>
    </row>
    <row r="64" customFormat="false" ht="12.75" hidden="false" customHeight="false" outlineLevel="0" collapsed="false">
      <c r="A64" s="1" t="n">
        <v>27.7</v>
      </c>
      <c r="B64" s="1" t="n">
        <v>2.5</v>
      </c>
      <c r="C64" s="2" t="n">
        <v>2.95</v>
      </c>
      <c r="D64" s="2" t="n">
        <v>0.785</v>
      </c>
      <c r="E64" s="2" t="n">
        <v>2.85</v>
      </c>
      <c r="F64" s="2" t="n">
        <v>0.613</v>
      </c>
      <c r="G64" s="2" t="n">
        <v>2.71</v>
      </c>
      <c r="H64" s="2" t="n">
        <v>0.342</v>
      </c>
      <c r="I64" s="2" t="n">
        <v>2.53</v>
      </c>
      <c r="J64" s="2" t="n">
        <v>0.27</v>
      </c>
      <c r="K64" s="2" t="n">
        <v>2.23</v>
      </c>
      <c r="L64" s="2" t="n">
        <v>0.223</v>
      </c>
      <c r="M64" s="2" t="n">
        <v>1.74</v>
      </c>
      <c r="N64" s="2" t="n">
        <v>0.178</v>
      </c>
      <c r="O64" s="2" t="n">
        <v>1.36</v>
      </c>
      <c r="P64" s="2" t="n">
        <v>0.159</v>
      </c>
      <c r="Q64" s="2" t="n">
        <v>1.06</v>
      </c>
      <c r="R64" s="2" t="n">
        <v>0.146</v>
      </c>
      <c r="S64" s="2" t="n">
        <v>0.845</v>
      </c>
      <c r="T64" s="2" t="n">
        <v>0.142</v>
      </c>
      <c r="U64" s="2" t="n">
        <v>0.75</v>
      </c>
      <c r="V64" s="2" t="n">
        <v>0.154</v>
      </c>
      <c r="W64" s="2" t="n">
        <v>0.638</v>
      </c>
      <c r="X64" s="2" t="n">
        <v>0.188</v>
      </c>
      <c r="Y64" s="2" t="n">
        <v>20.3</v>
      </c>
      <c r="Z64" s="2" t="n">
        <v>0.637</v>
      </c>
      <c r="AB64" s="2" t="n">
        <f aca="false">Y64*2*B64</f>
        <v>101.5</v>
      </c>
      <c r="AC64" s="2" t="n">
        <f aca="false">Z64*2*B64</f>
        <v>3.185</v>
      </c>
    </row>
    <row r="65" customFormat="false" ht="12.75" hidden="false" customHeight="false" outlineLevel="0" collapsed="false">
      <c r="A65" s="1" t="n">
        <v>32.7</v>
      </c>
      <c r="B65" s="1" t="n">
        <v>2.5</v>
      </c>
      <c r="C65" s="2" t="n">
        <v>2.46</v>
      </c>
      <c r="D65" s="2" t="n">
        <v>0.717</v>
      </c>
      <c r="E65" s="2" t="n">
        <v>2.45</v>
      </c>
      <c r="F65" s="2" t="n">
        <v>0.566</v>
      </c>
      <c r="G65" s="2" t="n">
        <v>2.27</v>
      </c>
      <c r="H65" s="2" t="n">
        <v>0.313</v>
      </c>
      <c r="I65" s="2" t="n">
        <v>2.1</v>
      </c>
      <c r="J65" s="2" t="n">
        <v>0.246</v>
      </c>
      <c r="K65" s="2" t="n">
        <v>1.85</v>
      </c>
      <c r="L65" s="2" t="n">
        <v>0.203</v>
      </c>
      <c r="M65" s="2" t="n">
        <v>1.41</v>
      </c>
      <c r="N65" s="2" t="n">
        <v>0.161</v>
      </c>
      <c r="O65" s="2" t="n">
        <v>1.06</v>
      </c>
      <c r="P65" s="2" t="n">
        <v>0.14</v>
      </c>
      <c r="Q65" s="2" t="n">
        <v>0.792</v>
      </c>
      <c r="R65" s="2" t="n">
        <v>0.126</v>
      </c>
      <c r="S65" s="2" t="n">
        <v>0.606</v>
      </c>
      <c r="T65" s="2" t="n">
        <v>0.12</v>
      </c>
      <c r="U65" s="2" t="n">
        <v>0.519</v>
      </c>
      <c r="V65" s="2" t="n">
        <v>0.128</v>
      </c>
      <c r="W65" s="2" t="n">
        <v>0.463</v>
      </c>
      <c r="X65" s="2" t="n">
        <v>0.161</v>
      </c>
      <c r="Y65" s="2" t="n">
        <v>16.3</v>
      </c>
      <c r="Z65" s="2" t="n">
        <v>0.57</v>
      </c>
      <c r="AB65" s="2" t="n">
        <f aca="false">Y65*2*B65</f>
        <v>81.5</v>
      </c>
      <c r="AC65" s="2" t="n">
        <f aca="false">Z65*2*B65</f>
        <v>2.85</v>
      </c>
    </row>
    <row r="66" customFormat="false" ht="12.75" hidden="false" customHeight="false" outlineLevel="0" collapsed="false">
      <c r="A66" s="1" t="n">
        <v>37.7</v>
      </c>
      <c r="B66" s="1" t="n">
        <v>2.5</v>
      </c>
      <c r="C66" s="2" t="n">
        <v>2.16</v>
      </c>
      <c r="D66" s="2" t="n">
        <v>0.672</v>
      </c>
      <c r="E66" s="2" t="n">
        <v>2.15</v>
      </c>
      <c r="F66" s="2" t="n">
        <v>0.53</v>
      </c>
      <c r="G66" s="2" t="n">
        <v>2.02</v>
      </c>
      <c r="H66" s="2" t="n">
        <v>0.295</v>
      </c>
      <c r="I66" s="2" t="n">
        <v>1.85</v>
      </c>
      <c r="J66" s="2" t="n">
        <v>0.231</v>
      </c>
      <c r="K66" s="2" t="n">
        <v>1.61</v>
      </c>
      <c r="L66" s="2" t="n">
        <v>0.189</v>
      </c>
      <c r="M66" s="2" t="n">
        <v>1.16</v>
      </c>
      <c r="N66" s="2" t="n">
        <v>0.145</v>
      </c>
      <c r="O66" s="2" t="n">
        <v>0.878</v>
      </c>
      <c r="P66" s="2" t="n">
        <v>0.127</v>
      </c>
      <c r="Q66" s="2" t="n">
        <v>0.625</v>
      </c>
      <c r="R66" s="2" t="n">
        <v>0.112</v>
      </c>
      <c r="S66" s="2" t="n">
        <v>0.489</v>
      </c>
      <c r="T66" s="2" t="n">
        <v>0.108</v>
      </c>
      <c r="U66" s="2" t="n">
        <v>0.401</v>
      </c>
      <c r="V66" s="2" t="n">
        <v>0.113</v>
      </c>
      <c r="W66" s="2" t="n">
        <v>0.343</v>
      </c>
      <c r="X66" s="2" t="n">
        <v>0.138</v>
      </c>
      <c r="Y66" s="2" t="n">
        <v>13.9</v>
      </c>
      <c r="Z66" s="2" t="n">
        <v>0.527</v>
      </c>
      <c r="AB66" s="2" t="n">
        <f aca="false">Y66*2*B66</f>
        <v>69.5</v>
      </c>
      <c r="AC66" s="2" t="n">
        <f aca="false">Z66*2*B66</f>
        <v>2.635</v>
      </c>
    </row>
    <row r="67" customFormat="false" ht="12.75" hidden="false" customHeight="false" outlineLevel="0" collapsed="false">
      <c r="A67" s="1" t="n">
        <v>42.7</v>
      </c>
      <c r="B67" s="1" t="n">
        <v>2.5</v>
      </c>
      <c r="C67" s="2" t="n">
        <v>2.01</v>
      </c>
      <c r="D67" s="2" t="n">
        <v>0.649</v>
      </c>
      <c r="E67" s="2" t="n">
        <v>1.97</v>
      </c>
      <c r="F67" s="2" t="n">
        <v>0.509</v>
      </c>
      <c r="G67" s="2" t="n">
        <v>1.82</v>
      </c>
      <c r="H67" s="2" t="n">
        <v>0.28</v>
      </c>
      <c r="I67" s="2" t="n">
        <v>1.64</v>
      </c>
      <c r="J67" s="2" t="n">
        <v>0.217</v>
      </c>
      <c r="K67" s="2" t="n">
        <v>1.43</v>
      </c>
      <c r="L67" s="2" t="n">
        <v>0.178</v>
      </c>
      <c r="M67" s="2" t="n">
        <v>1.04</v>
      </c>
      <c r="N67" s="2" t="n">
        <v>0.138</v>
      </c>
      <c r="O67" s="2" t="n">
        <v>0.759</v>
      </c>
      <c r="P67" s="2" t="n">
        <v>0.119</v>
      </c>
      <c r="Q67" s="2" t="n">
        <v>0.515</v>
      </c>
      <c r="R67" s="2" t="n">
        <v>0.102</v>
      </c>
      <c r="S67" s="2" t="n">
        <v>0.391</v>
      </c>
      <c r="T67" s="2" t="n">
        <v>0.0967</v>
      </c>
      <c r="U67" s="2" t="n">
        <v>0.321</v>
      </c>
      <c r="V67" s="2" t="n">
        <v>0.101</v>
      </c>
      <c r="W67" s="2" t="n">
        <v>0.284</v>
      </c>
      <c r="X67" s="2" t="n">
        <v>0.126</v>
      </c>
      <c r="Y67" s="2" t="n">
        <v>12.2</v>
      </c>
      <c r="Z67" s="2" t="n">
        <v>0.494</v>
      </c>
      <c r="AB67" s="2" t="n">
        <f aca="false">Y67*2*B67</f>
        <v>61</v>
      </c>
      <c r="AC67" s="2" t="n">
        <f aca="false">Z67*2*B67</f>
        <v>2.47</v>
      </c>
    </row>
    <row r="68" customFormat="false" ht="12.75" hidden="false" customHeight="false" outlineLevel="0" collapsed="false">
      <c r="A68" s="1" t="n">
        <v>73.95</v>
      </c>
      <c r="B68" s="1" t="n">
        <v>15.62</v>
      </c>
      <c r="C68" s="2" t="n">
        <v>1.54</v>
      </c>
      <c r="D68" s="2" t="n">
        <v>0.227</v>
      </c>
      <c r="E68" s="2" t="n">
        <v>1.53</v>
      </c>
      <c r="F68" s="2" t="n">
        <v>0.179</v>
      </c>
      <c r="G68" s="2" t="n">
        <v>1.4</v>
      </c>
      <c r="H68" s="2" t="n">
        <v>0.0983</v>
      </c>
      <c r="I68" s="2" t="n">
        <v>1.19</v>
      </c>
      <c r="J68" s="2" t="n">
        <v>0.0739</v>
      </c>
      <c r="K68" s="2" t="n">
        <v>0.977</v>
      </c>
      <c r="L68" s="2" t="n">
        <v>0.059</v>
      </c>
      <c r="M68" s="2" t="n">
        <v>0.578</v>
      </c>
      <c r="N68" s="2" t="n">
        <v>0.0412</v>
      </c>
      <c r="O68" s="2" t="n">
        <v>0.377</v>
      </c>
      <c r="P68" s="2" t="n">
        <v>0.0334</v>
      </c>
      <c r="Q68" s="2" t="n">
        <v>0.254</v>
      </c>
      <c r="R68" s="2" t="n">
        <v>0.0286</v>
      </c>
      <c r="S68" s="2" t="n">
        <v>0.2</v>
      </c>
      <c r="T68" s="2" t="n">
        <v>0.0276</v>
      </c>
      <c r="U68" s="2" t="n">
        <v>0.166</v>
      </c>
      <c r="V68" s="2" t="n">
        <v>0.0291</v>
      </c>
      <c r="W68" s="2" t="n">
        <v>0.157</v>
      </c>
      <c r="X68" s="2" t="n">
        <v>0.0375</v>
      </c>
      <c r="Y68" s="2" t="n">
        <v>7.69</v>
      </c>
      <c r="Z68" s="2" t="n">
        <v>0.157</v>
      </c>
      <c r="AB68" s="2" t="n">
        <f aca="false">Y68*2*B68</f>
        <v>240.2356</v>
      </c>
      <c r="AC68" s="2" t="n">
        <f aca="false">Z68*2*B68</f>
        <v>4.90468</v>
      </c>
    </row>
    <row r="69" customFormat="false" ht="12.75" hidden="false" customHeight="false" outlineLevel="0" collapsed="false">
      <c r="A69" s="1" t="n">
        <v>131.45</v>
      </c>
      <c r="B69" s="1" t="n">
        <v>28.75</v>
      </c>
      <c r="C69" s="2" t="n">
        <v>1.14</v>
      </c>
      <c r="D69" s="2" t="n">
        <v>0.144</v>
      </c>
      <c r="E69" s="2" t="n">
        <v>1.12</v>
      </c>
      <c r="F69" s="2" t="n">
        <v>0.113</v>
      </c>
      <c r="G69" s="2" t="n">
        <v>1.04</v>
      </c>
      <c r="H69" s="2" t="n">
        <v>0.0624</v>
      </c>
      <c r="I69" s="2" t="n">
        <v>0.784</v>
      </c>
      <c r="J69" s="2" t="n">
        <v>0.0443</v>
      </c>
      <c r="K69" s="2" t="n">
        <v>0.551</v>
      </c>
      <c r="L69" s="2" t="n">
        <v>0.0327</v>
      </c>
      <c r="M69" s="2" t="n">
        <v>0.197</v>
      </c>
      <c r="N69" s="2" t="n">
        <v>0.0177</v>
      </c>
      <c r="O69" s="2" t="n">
        <v>0.114</v>
      </c>
      <c r="P69" s="2" t="n">
        <v>0.0135</v>
      </c>
      <c r="Q69" s="2" t="n">
        <v>0.0783</v>
      </c>
      <c r="R69" s="2" t="n">
        <v>0.0117</v>
      </c>
      <c r="S69" s="2" t="n">
        <v>0.0653</v>
      </c>
      <c r="T69" s="2" t="n">
        <v>0.0117</v>
      </c>
      <c r="U69" s="2" t="n">
        <v>0.0588</v>
      </c>
      <c r="V69" s="2" t="n">
        <v>0.0128</v>
      </c>
      <c r="W69" s="2" t="n">
        <v>0.0573</v>
      </c>
      <c r="X69" s="2" t="n">
        <v>0.0167</v>
      </c>
      <c r="Y69" s="2" t="n">
        <v>3.99</v>
      </c>
      <c r="Z69" s="2" t="n">
        <v>0.0833</v>
      </c>
      <c r="AB69" s="2" t="n">
        <f aca="false">Y69*2*B69</f>
        <v>229.425</v>
      </c>
      <c r="AC69" s="2" t="n">
        <f aca="false">Z69*2*B69</f>
        <v>4.78975</v>
      </c>
    </row>
    <row r="70" customFormat="false" ht="12.75" hidden="false" customHeight="false" outlineLevel="0" collapsed="false">
      <c r="A70" s="1" t="n">
        <v>188.95</v>
      </c>
      <c r="B70" s="1" t="n">
        <v>28.75</v>
      </c>
      <c r="C70" s="2" t="n">
        <v>0.912</v>
      </c>
      <c r="D70" s="2" t="n">
        <v>0.129</v>
      </c>
      <c r="E70" s="2" t="n">
        <v>0.894</v>
      </c>
      <c r="F70" s="2" t="n">
        <v>0.101</v>
      </c>
      <c r="G70" s="2" t="n">
        <v>0.814</v>
      </c>
      <c r="H70" s="2" t="n">
        <v>0.0553</v>
      </c>
      <c r="I70" s="2" t="n">
        <v>0.56</v>
      </c>
      <c r="J70" s="2" t="n">
        <v>0.0374</v>
      </c>
      <c r="K70" s="2" t="n">
        <v>0.345</v>
      </c>
      <c r="L70" s="2" t="n">
        <v>0.0259</v>
      </c>
      <c r="M70" s="2" t="n">
        <v>0.066</v>
      </c>
      <c r="N70" s="2" t="n">
        <v>0.0103</v>
      </c>
      <c r="O70" s="2" t="n">
        <v>0.0328</v>
      </c>
      <c r="P70" s="2" t="n">
        <v>0.00724</v>
      </c>
      <c r="Q70" s="2" t="n">
        <v>0.0215</v>
      </c>
      <c r="R70" s="2" t="n">
        <v>0.00614</v>
      </c>
      <c r="S70" s="2" t="n">
        <v>0.0156</v>
      </c>
      <c r="T70" s="2" t="n">
        <v>0.00568</v>
      </c>
      <c r="U70" s="2" t="n">
        <v>0.0132</v>
      </c>
      <c r="V70" s="2" t="n">
        <v>0.00604</v>
      </c>
      <c r="W70" s="2" t="n">
        <v>0.0124</v>
      </c>
      <c r="X70" s="2" t="n">
        <v>0.00776</v>
      </c>
      <c r="Y70" s="2" t="n">
        <v>2.36</v>
      </c>
      <c r="Z70" s="2" t="n">
        <v>0.0641</v>
      </c>
      <c r="AB70" s="2" t="n">
        <f aca="false">Y70*2*B70</f>
        <v>135.7</v>
      </c>
      <c r="AC70" s="2" t="n">
        <f aca="false">Z70*2*B70</f>
        <v>3.68575</v>
      </c>
    </row>
    <row r="71" customFormat="false" ht="12.75" hidden="false" customHeight="false" outlineLevel="0" collapsed="false">
      <c r="A71" s="1" t="n">
        <v>246.45</v>
      </c>
      <c r="B71" s="1" t="n">
        <v>28.75</v>
      </c>
      <c r="C71" s="2" t="n">
        <v>0.795</v>
      </c>
      <c r="D71" s="2" t="n">
        <v>0.12</v>
      </c>
      <c r="E71" s="2" t="n">
        <v>0.765</v>
      </c>
      <c r="F71" s="2" t="n">
        <v>0.0937</v>
      </c>
      <c r="G71" s="2" t="n">
        <v>0.701</v>
      </c>
      <c r="H71" s="2" t="n">
        <v>0.0513</v>
      </c>
      <c r="I71" s="2" t="n">
        <v>0.416</v>
      </c>
      <c r="J71" s="2" t="n">
        <v>0.0322</v>
      </c>
      <c r="K71" s="2" t="n">
        <v>0.21</v>
      </c>
      <c r="L71" s="2" t="n">
        <v>0.0202</v>
      </c>
      <c r="M71" s="2" t="n">
        <v>0.02</v>
      </c>
      <c r="N71" s="2" t="n">
        <v>0.00564</v>
      </c>
      <c r="O71" s="2" t="n">
        <v>0.00724</v>
      </c>
      <c r="P71" s="2" t="n">
        <v>0.00338</v>
      </c>
      <c r="Q71" s="2" t="n">
        <v>0.0039</v>
      </c>
      <c r="R71" s="2" t="n">
        <v>0.00261</v>
      </c>
      <c r="S71" s="2" t="n">
        <v>0.00227</v>
      </c>
      <c r="T71" s="2" t="n">
        <v>0.00208</v>
      </c>
      <c r="U71" s="2" t="n">
        <v>0.00182</v>
      </c>
      <c r="V71" s="2" t="n">
        <v>0.0018</v>
      </c>
      <c r="W71" s="2" t="n">
        <v>0.00119</v>
      </c>
      <c r="X71" s="2" t="n">
        <v>0.00117</v>
      </c>
      <c r="Y71" s="2" t="n">
        <v>1.57</v>
      </c>
      <c r="Z71" s="2" t="n">
        <v>0.0522</v>
      </c>
      <c r="AB71" s="2" t="n">
        <f aca="false">Y71*2*B71</f>
        <v>90.275</v>
      </c>
      <c r="AC71" s="2" t="n">
        <f aca="false">Z71*2*B71</f>
        <v>3.0015</v>
      </c>
    </row>
    <row r="72" customFormat="false" ht="12.75" hidden="false" customHeight="false" outlineLevel="0" collapsed="false">
      <c r="A72" s="1" t="n">
        <v>303.95</v>
      </c>
      <c r="B72" s="1" t="n">
        <v>28.75</v>
      </c>
      <c r="C72" s="2" t="n">
        <v>0.669</v>
      </c>
      <c r="D72" s="2" t="n">
        <v>0.11</v>
      </c>
      <c r="E72" s="2" t="n">
        <v>0.666</v>
      </c>
      <c r="F72" s="2" t="n">
        <v>0.087</v>
      </c>
      <c r="G72" s="2" t="n">
        <v>0.617</v>
      </c>
      <c r="H72" s="2" t="n">
        <v>0.0481</v>
      </c>
      <c r="I72" s="2" t="n">
        <v>0.317</v>
      </c>
      <c r="J72" s="2" t="n">
        <v>0.028</v>
      </c>
      <c r="K72" s="2" t="n">
        <v>0.124</v>
      </c>
      <c r="L72" s="2" t="n">
        <v>0.0155</v>
      </c>
      <c r="M72" s="2" t="n">
        <v>0.00574</v>
      </c>
      <c r="N72" s="2" t="n">
        <v>0.00302</v>
      </c>
      <c r="O72" s="2" t="n">
        <v>0.00133</v>
      </c>
      <c r="P72" s="2" t="n">
        <v>0.00124</v>
      </c>
      <c r="Q72" s="2" t="n">
        <v>0.000505</v>
      </c>
      <c r="R72" s="2" t="n">
        <v>0.0005</v>
      </c>
      <c r="S72" s="2" t="n">
        <v>0.000181</v>
      </c>
      <c r="T72" s="2" t="n">
        <v>0.000179</v>
      </c>
      <c r="U72" s="2" t="n">
        <v>4.43E-005</v>
      </c>
      <c r="V72" s="2" t="n">
        <v>4.39E-005</v>
      </c>
      <c r="W72" s="2" t="n">
        <v>0.000158</v>
      </c>
      <c r="X72" s="2" t="n">
        <v>0.000157</v>
      </c>
      <c r="Y72" s="2" t="n">
        <v>1.15</v>
      </c>
      <c r="Z72" s="2" t="n">
        <v>0.0448</v>
      </c>
      <c r="AB72" s="2" t="n">
        <f aca="false">Y72*2*B72</f>
        <v>66.125</v>
      </c>
      <c r="AC72" s="2" t="n">
        <f aca="false">Z72*2*B72</f>
        <v>2.576</v>
      </c>
    </row>
    <row r="73" customFormat="false" ht="12.75" hidden="false" customHeight="false" outlineLevel="0" collapsed="false">
      <c r="A73" s="1" t="n">
        <v>361.45</v>
      </c>
      <c r="B73" s="1" t="n">
        <v>28.75</v>
      </c>
      <c r="C73" s="2" t="n">
        <v>0.61</v>
      </c>
      <c r="D73" s="2" t="n">
        <v>0.105</v>
      </c>
      <c r="E73" s="2" t="n">
        <v>0.622</v>
      </c>
      <c r="F73" s="2" t="n">
        <v>0.0839</v>
      </c>
      <c r="G73" s="2" t="n">
        <v>0.536</v>
      </c>
      <c r="H73" s="2" t="n">
        <v>0.0449</v>
      </c>
      <c r="I73" s="2" t="n">
        <v>0.229</v>
      </c>
      <c r="J73" s="2" t="n">
        <v>0.0238</v>
      </c>
      <c r="K73" s="2" t="n">
        <v>0.0677</v>
      </c>
      <c r="L73" s="2" t="n">
        <v>0.0114</v>
      </c>
      <c r="M73" s="2" t="n">
        <v>0.0012</v>
      </c>
      <c r="N73" s="2" t="n">
        <v>0.00119</v>
      </c>
      <c r="O73" s="2" t="n">
        <v>0.000219</v>
      </c>
      <c r="P73" s="2" t="n">
        <v>0.000216</v>
      </c>
      <c r="Q73" s="2" t="n">
        <v>5.61E-005</v>
      </c>
      <c r="R73" s="2" t="n">
        <v>5.56E-005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.884</v>
      </c>
      <c r="Z73" s="2" t="n">
        <v>0.0392</v>
      </c>
      <c r="AB73" s="2" t="n">
        <f aca="false">Y73*2*B73</f>
        <v>50.83</v>
      </c>
      <c r="AC73" s="2" t="n">
        <f aca="false">Z73*2*B73</f>
        <v>2.254</v>
      </c>
    </row>
    <row r="74" customFormat="false" ht="12.75" hidden="false" customHeight="false" outlineLevel="0" collapsed="false">
      <c r="A74" s="1" t="n">
        <v>418.95</v>
      </c>
      <c r="B74" s="1" t="n">
        <v>28.75</v>
      </c>
      <c r="C74" s="2" t="n">
        <v>0.629</v>
      </c>
      <c r="D74" s="2" t="n">
        <v>0.107</v>
      </c>
      <c r="E74" s="2" t="n">
        <v>0.612</v>
      </c>
      <c r="F74" s="2" t="n">
        <v>0.0837</v>
      </c>
      <c r="G74" s="2" t="n">
        <v>0.46</v>
      </c>
      <c r="H74" s="2" t="n">
        <v>0.0415</v>
      </c>
      <c r="I74" s="2" t="n">
        <v>0.162</v>
      </c>
      <c r="J74" s="2" t="n">
        <v>0.0199</v>
      </c>
      <c r="K74" s="2" t="n">
        <v>0.029</v>
      </c>
      <c r="L74" s="2" t="n">
        <v>0.00749</v>
      </c>
      <c r="M74" s="2" t="n">
        <v>0.000408</v>
      </c>
      <c r="N74" s="2" t="n">
        <v>0.000404</v>
      </c>
      <c r="O74" s="2" t="n">
        <v>1.28E-005</v>
      </c>
      <c r="P74" s="2" t="n">
        <v>1.26E-005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.695</v>
      </c>
      <c r="Z74" s="2" t="n">
        <v>0.0348</v>
      </c>
      <c r="AB74" s="2" t="n">
        <f aca="false">Y74*2*B74</f>
        <v>39.9625</v>
      </c>
      <c r="AC74" s="2" t="n">
        <f aca="false">Z74*2*B74</f>
        <v>2.001</v>
      </c>
    </row>
    <row r="75" customFormat="false" ht="12.75" hidden="false" customHeight="false" outlineLevel="0" collapsed="false">
      <c r="A75" s="1" t="n">
        <v>476.45</v>
      </c>
      <c r="B75" s="1" t="n">
        <v>28.75</v>
      </c>
      <c r="C75" s="2" t="n">
        <v>0.708</v>
      </c>
      <c r="D75" s="2" t="n">
        <v>0.113</v>
      </c>
      <c r="E75" s="2" t="n">
        <v>0.638</v>
      </c>
      <c r="F75" s="2" t="n">
        <v>0.0863</v>
      </c>
      <c r="G75" s="2" t="n">
        <v>0.386</v>
      </c>
      <c r="H75" s="2" t="n">
        <v>0.0381</v>
      </c>
      <c r="I75" s="2" t="n">
        <v>0.106</v>
      </c>
      <c r="J75" s="2" t="n">
        <v>0.016</v>
      </c>
      <c r="K75" s="2" t="n">
        <v>0.0142</v>
      </c>
      <c r="L75" s="2" t="n">
        <v>0.00524</v>
      </c>
      <c r="M75" s="2" t="n">
        <v>5.11E-005</v>
      </c>
      <c r="N75" s="2" t="n">
        <v>5.05E-005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.566</v>
      </c>
      <c r="Z75" s="2" t="n">
        <v>0.0314</v>
      </c>
      <c r="AB75" s="2" t="n">
        <f aca="false">Y75*2*B75</f>
        <v>32.545</v>
      </c>
      <c r="AC75" s="2" t="n">
        <f aca="false">Z75*2*B75</f>
        <v>1.8055</v>
      </c>
    </row>
    <row r="76" customFormat="false" ht="12.75" hidden="false" customHeight="false" outlineLevel="0" collapsed="false">
      <c r="A76" s="1" t="n">
        <v>533.95</v>
      </c>
      <c r="B76" s="1" t="n">
        <v>28.75</v>
      </c>
      <c r="C76" s="2" t="n">
        <v>0.75</v>
      </c>
      <c r="D76" s="2" t="n">
        <v>0.117</v>
      </c>
      <c r="E76" s="2" t="n">
        <v>0.638</v>
      </c>
      <c r="F76" s="2" t="n">
        <v>0.0868</v>
      </c>
      <c r="G76" s="2" t="n">
        <v>0.304</v>
      </c>
      <c r="H76" s="2" t="n">
        <v>0.0338</v>
      </c>
      <c r="I76" s="2" t="n">
        <v>0.0636</v>
      </c>
      <c r="J76" s="2" t="n">
        <v>0.0123</v>
      </c>
      <c r="K76" s="2" t="n">
        <v>0.00515</v>
      </c>
      <c r="L76" s="2" t="n">
        <v>0.00316</v>
      </c>
      <c r="M76" s="2" t="n">
        <v>7.66E-005</v>
      </c>
      <c r="N76" s="2" t="n">
        <v>7.58E-005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.452</v>
      </c>
      <c r="Z76" s="2" t="n">
        <v>0.0281</v>
      </c>
      <c r="AB76" s="2" t="n">
        <f aca="false">Y76*2*B76</f>
        <v>25.99</v>
      </c>
      <c r="AC76" s="2" t="n">
        <f aca="false">Z76*2*B76</f>
        <v>1.61575</v>
      </c>
    </row>
    <row r="77" customFormat="false" ht="12.75" hidden="false" customHeight="false" outlineLevel="0" collapsed="false">
      <c r="A77" s="1" t="n">
        <v>591.45</v>
      </c>
      <c r="B77" s="1" t="n">
        <v>28.75</v>
      </c>
      <c r="C77" s="2" t="n">
        <v>0.709</v>
      </c>
      <c r="D77" s="2" t="n">
        <v>0.114</v>
      </c>
      <c r="E77" s="2" t="n">
        <v>0.594</v>
      </c>
      <c r="F77" s="2" t="n">
        <v>0.0839</v>
      </c>
      <c r="G77" s="2" t="n">
        <v>0.212</v>
      </c>
      <c r="H77" s="2" t="n">
        <v>0.0282</v>
      </c>
      <c r="I77" s="2" t="n">
        <v>0.0331</v>
      </c>
      <c r="J77" s="2" t="n">
        <v>0.00878</v>
      </c>
      <c r="K77" s="2" t="n">
        <v>0.00245</v>
      </c>
      <c r="L77" s="2" t="n">
        <v>0.00218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.348</v>
      </c>
      <c r="Z77" s="2" t="n">
        <v>0.0246</v>
      </c>
      <c r="AB77" s="2" t="n">
        <f aca="false">Y77*2*B77</f>
        <v>20.01</v>
      </c>
      <c r="AC77" s="2" t="n">
        <f aca="false">Z77*2*B77</f>
        <v>1.4145</v>
      </c>
    </row>
    <row r="78" customFormat="false" ht="12.75" hidden="false" customHeight="false" outlineLevel="0" collapsed="false">
      <c r="A78" s="1" t="n">
        <v>648.95</v>
      </c>
      <c r="B78" s="1" t="n">
        <v>28.75</v>
      </c>
      <c r="C78" s="2" t="n">
        <v>0.712</v>
      </c>
      <c r="D78" s="2" t="n">
        <v>0.114</v>
      </c>
      <c r="E78" s="2" t="n">
        <v>0.552</v>
      </c>
      <c r="F78" s="2" t="n">
        <v>0.0814</v>
      </c>
      <c r="G78" s="2" t="n">
        <v>0.133</v>
      </c>
      <c r="H78" s="2" t="n">
        <v>0.0223</v>
      </c>
      <c r="I78" s="2" t="n">
        <v>0.0154</v>
      </c>
      <c r="J78" s="2" t="n">
        <v>0.00596</v>
      </c>
      <c r="K78" s="2" t="n">
        <v>0.000869</v>
      </c>
      <c r="L78" s="2" t="n">
        <v>0.000861</v>
      </c>
      <c r="M78" s="2" t="n">
        <v>0</v>
      </c>
      <c r="N78" s="2" t="n">
        <v>0</v>
      </c>
      <c r="O78" s="2" t="n">
        <v>0</v>
      </c>
      <c r="P78" s="2" t="n">
        <v>0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.262</v>
      </c>
      <c r="Z78" s="2" t="n">
        <v>0.0213</v>
      </c>
      <c r="AB78" s="2" t="n">
        <f aca="false">Y78*2*B78</f>
        <v>15.065</v>
      </c>
      <c r="AC78" s="2" t="n">
        <f aca="false">Z78*2*B78</f>
        <v>1.22475</v>
      </c>
    </row>
    <row r="79" customFormat="false" ht="12.75" hidden="false" customHeight="false" outlineLevel="0" collapsed="false">
      <c r="A79" s="1" t="n">
        <v>706.45</v>
      </c>
      <c r="B79" s="1" t="n">
        <v>28.75</v>
      </c>
      <c r="C79" s="2" t="n">
        <v>0.705</v>
      </c>
      <c r="D79" s="2" t="n">
        <v>0.113</v>
      </c>
      <c r="E79" s="2" t="n">
        <v>0.511</v>
      </c>
      <c r="F79" s="2" t="n">
        <v>0.0786</v>
      </c>
      <c r="G79" s="2" t="n">
        <v>0.0788</v>
      </c>
      <c r="H79" s="2" t="n">
        <v>0.0172</v>
      </c>
      <c r="I79" s="2" t="n">
        <v>0.00745</v>
      </c>
      <c r="J79" s="2" t="n">
        <v>0.00411</v>
      </c>
      <c r="K79" s="2" t="n">
        <v>0.000528</v>
      </c>
      <c r="L79" s="2" t="n">
        <v>0.000522</v>
      </c>
      <c r="M79" s="2" t="n">
        <v>0</v>
      </c>
      <c r="N79" s="2" t="n">
        <v>0</v>
      </c>
      <c r="O79" s="2" t="n">
        <v>0</v>
      </c>
      <c r="P79" s="2" t="n">
        <v>0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.204</v>
      </c>
      <c r="Z79" s="2" t="n">
        <v>0.0188</v>
      </c>
      <c r="AB79" s="2" t="n">
        <f aca="false">Y79*2*B79</f>
        <v>11.73</v>
      </c>
      <c r="AC79" s="2" t="n">
        <f aca="false">Z79*2*B79</f>
        <v>1.081</v>
      </c>
    </row>
    <row r="80" customFormat="false" ht="12.75" hidden="false" customHeight="false" outlineLevel="0" collapsed="false">
      <c r="A80" s="1" t="n">
        <v>763.95</v>
      </c>
      <c r="B80" s="1" t="n">
        <v>28.75</v>
      </c>
      <c r="C80" s="2" t="n">
        <v>0.694</v>
      </c>
      <c r="D80" s="2" t="n">
        <v>0.112</v>
      </c>
      <c r="E80" s="2" t="n">
        <v>0.453</v>
      </c>
      <c r="F80" s="2" t="n">
        <v>0.0742</v>
      </c>
      <c r="G80" s="2" t="n">
        <v>0.0384</v>
      </c>
      <c r="H80" s="2" t="n">
        <v>0.012</v>
      </c>
      <c r="I80" s="2" t="n">
        <v>0.00476</v>
      </c>
      <c r="J80" s="2" t="n">
        <v>0.00306</v>
      </c>
      <c r="K80" s="2" t="n">
        <v>9.31E-005</v>
      </c>
      <c r="L80" s="2" t="n">
        <v>9.22E-005</v>
      </c>
      <c r="M80" s="2" t="n">
        <v>0</v>
      </c>
      <c r="N80" s="2" t="n">
        <v>0</v>
      </c>
      <c r="O80" s="2" t="n">
        <v>0</v>
      </c>
      <c r="P80" s="2" t="n">
        <v>0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.15</v>
      </c>
      <c r="Z80" s="2" t="n">
        <v>0.0162</v>
      </c>
      <c r="AB80" s="2" t="n">
        <f aca="false">Y80*2*B80</f>
        <v>8.625</v>
      </c>
      <c r="AC80" s="2" t="n">
        <f aca="false">Z80*2*B80</f>
        <v>0.9315</v>
      </c>
    </row>
    <row r="81" customFormat="false" ht="12.75" hidden="false" customHeight="false" outlineLevel="0" collapsed="false">
      <c r="A81" s="1" t="n">
        <v>821.45</v>
      </c>
      <c r="B81" s="1" t="n">
        <v>28.75</v>
      </c>
      <c r="C81" s="2" t="n">
        <v>0.488</v>
      </c>
      <c r="D81" s="2" t="n">
        <v>0.0942</v>
      </c>
      <c r="E81" s="2" t="n">
        <v>0.307</v>
      </c>
      <c r="F81" s="2" t="n">
        <v>0.0611</v>
      </c>
      <c r="G81" s="2" t="n">
        <v>0.0211</v>
      </c>
      <c r="H81" s="2" t="n">
        <v>0.00889</v>
      </c>
      <c r="I81" s="2" t="n">
        <v>0.00247</v>
      </c>
      <c r="J81" s="2" t="n">
        <v>0.00205</v>
      </c>
      <c r="K81" s="2" t="n">
        <v>3.1E-005</v>
      </c>
      <c r="L81" s="2" t="n">
        <v>3.07E-005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.0956</v>
      </c>
      <c r="Z81" s="2" t="n">
        <v>0.0129</v>
      </c>
      <c r="AB81" s="2" t="n">
        <f aca="false">Y81*2*B81</f>
        <v>5.497</v>
      </c>
      <c r="AC81" s="2" t="n">
        <f aca="false">Z81*2*B81</f>
        <v>0.74175</v>
      </c>
    </row>
    <row r="82" customFormat="false" ht="12.75" hidden="false" customHeight="false" outlineLevel="0" collapsed="false">
      <c r="A82" s="1" t="n">
        <v>878.95</v>
      </c>
      <c r="B82" s="1" t="n">
        <v>28.75</v>
      </c>
      <c r="C82" s="2" t="n">
        <v>0.313</v>
      </c>
      <c r="D82" s="2" t="n">
        <v>0.0755</v>
      </c>
      <c r="E82" s="2" t="n">
        <v>0.19</v>
      </c>
      <c r="F82" s="2" t="n">
        <v>0.0478</v>
      </c>
      <c r="G82" s="2" t="n">
        <v>0.0113</v>
      </c>
      <c r="H82" s="2" t="n">
        <v>0.00652</v>
      </c>
      <c r="I82" s="2" t="n">
        <v>0.00142</v>
      </c>
      <c r="J82" s="2" t="n">
        <v>0.0014</v>
      </c>
      <c r="K82" s="2" t="n">
        <v>0</v>
      </c>
      <c r="L82" s="2" t="n">
        <v>0</v>
      </c>
      <c r="M82" s="2" t="n">
        <v>0</v>
      </c>
      <c r="N82" s="2" t="n">
        <v>0</v>
      </c>
      <c r="O82" s="2" t="n">
        <v>0</v>
      </c>
      <c r="P82" s="2" t="n">
        <v>0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.0557</v>
      </c>
      <c r="Z82" s="2" t="n">
        <v>0.00985</v>
      </c>
      <c r="AB82" s="2" t="n">
        <f aca="false">Y82*2*B82</f>
        <v>3.20275</v>
      </c>
      <c r="AC82" s="2" t="n">
        <f aca="false">Z82*2*B82</f>
        <v>0.566375</v>
      </c>
    </row>
    <row r="83" customFormat="false" ht="12.75" hidden="false" customHeight="false" outlineLevel="0" collapsed="false">
      <c r="A83" s="1" t="n">
        <v>936.45</v>
      </c>
      <c r="B83" s="1" t="n">
        <v>28.75</v>
      </c>
      <c r="C83" s="2" t="n">
        <v>0.167</v>
      </c>
      <c r="D83" s="2" t="n">
        <v>0.0552</v>
      </c>
      <c r="E83" s="2" t="n">
        <v>0.0994</v>
      </c>
      <c r="F83" s="2" t="n">
        <v>0.0345</v>
      </c>
      <c r="G83" s="2" t="n">
        <v>0.00818</v>
      </c>
      <c r="H83" s="2" t="n">
        <v>0.00554</v>
      </c>
      <c r="I83" s="2" t="n">
        <v>0.000639</v>
      </c>
      <c r="J83" s="2" t="n">
        <v>0.000632</v>
      </c>
      <c r="K83" s="2" t="n">
        <v>0</v>
      </c>
      <c r="L83" s="2" t="n">
        <v>0</v>
      </c>
      <c r="M83" s="2" t="n">
        <v>0</v>
      </c>
      <c r="N83" s="2" t="n">
        <v>0</v>
      </c>
      <c r="O83" s="2" t="n">
        <v>0</v>
      </c>
      <c r="P83" s="2" t="n">
        <v>0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.0295</v>
      </c>
      <c r="Z83" s="2" t="n">
        <v>0.00716</v>
      </c>
      <c r="AB83" s="2" t="n">
        <f aca="false">Y83*2*B83</f>
        <v>1.69625</v>
      </c>
      <c r="AC83" s="2" t="n">
        <f aca="false">Z83*2*B83</f>
        <v>0.4117</v>
      </c>
    </row>
    <row r="84" customFormat="false" ht="12.75" hidden="false" customHeight="false" outlineLevel="0" collapsed="false">
      <c r="A84" s="1" t="n">
        <v>993.95</v>
      </c>
      <c r="B84" s="1" t="n">
        <v>28.73</v>
      </c>
      <c r="C84" s="2" t="n">
        <v>0.0727</v>
      </c>
      <c r="D84" s="2" t="n">
        <v>0.0364</v>
      </c>
      <c r="E84" s="2" t="n">
        <v>0.045</v>
      </c>
      <c r="F84" s="2" t="n">
        <v>0.0233</v>
      </c>
      <c r="G84" s="2" t="n">
        <v>0.00481</v>
      </c>
      <c r="H84" s="2" t="n">
        <v>0.00425</v>
      </c>
      <c r="I84" s="2" t="n">
        <v>0.000155</v>
      </c>
      <c r="J84" s="2" t="n">
        <v>0.000154</v>
      </c>
      <c r="K84" s="2" t="n">
        <v>0</v>
      </c>
      <c r="L84" s="2" t="n">
        <v>0</v>
      </c>
      <c r="M84" s="2" t="n">
        <v>0</v>
      </c>
      <c r="N84" s="2" t="n">
        <v>0</v>
      </c>
      <c r="O84" s="2" t="n">
        <v>0</v>
      </c>
      <c r="P84" s="2" t="n">
        <v>0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.0143</v>
      </c>
      <c r="Z84" s="2" t="n">
        <v>0.00499</v>
      </c>
      <c r="AB84" s="2" t="n">
        <f aca="false">Y84*2*B84</f>
        <v>0.821678</v>
      </c>
      <c r="AC84" s="2" t="n">
        <f aca="false">Z84*2*B84</f>
        <v>0.2867254</v>
      </c>
    </row>
    <row r="85" customFormat="false" ht="12.75" hidden="false" customHeight="false" outlineLevel="0" collapsed="false">
      <c r="A85" s="1" t="n">
        <v>1051.4</v>
      </c>
      <c r="B85" s="1" t="n">
        <v>28.73</v>
      </c>
      <c r="C85" s="2" t="n">
        <v>0.0225</v>
      </c>
      <c r="D85" s="2" t="n">
        <v>0.0202</v>
      </c>
      <c r="E85" s="2" t="n">
        <v>0.0232</v>
      </c>
      <c r="F85" s="2" t="n">
        <v>0.0162</v>
      </c>
      <c r="G85" s="2" t="n">
        <v>0.00253</v>
      </c>
      <c r="H85" s="2" t="n">
        <v>0.0025</v>
      </c>
      <c r="I85" s="2" t="n">
        <v>2.22E-005</v>
      </c>
      <c r="J85" s="2" t="n">
        <v>2.19E-005</v>
      </c>
      <c r="K85" s="2" t="n">
        <v>0</v>
      </c>
      <c r="L85" s="2" t="n">
        <v>0</v>
      </c>
      <c r="M85" s="2" t="n">
        <v>0</v>
      </c>
      <c r="N85" s="2" t="n">
        <v>0</v>
      </c>
      <c r="O85" s="2" t="n">
        <v>0</v>
      </c>
      <c r="P85" s="2" t="n">
        <v>0</v>
      </c>
      <c r="Q85" s="2" t="n">
        <v>0</v>
      </c>
      <c r="R85" s="2" t="n">
        <v>0</v>
      </c>
      <c r="S85" s="2" t="n">
        <v>0</v>
      </c>
      <c r="T85" s="2" t="n">
        <v>0</v>
      </c>
      <c r="U85" s="2" t="n">
        <v>0</v>
      </c>
      <c r="V85" s="2" t="n">
        <v>0</v>
      </c>
      <c r="W85" s="2" t="n">
        <v>0</v>
      </c>
      <c r="X85" s="2" t="n">
        <v>0</v>
      </c>
      <c r="Y85" s="2" t="n">
        <v>0.0102</v>
      </c>
      <c r="Z85" s="2" t="n">
        <v>0.0042</v>
      </c>
      <c r="AB85" s="2" t="n">
        <f aca="false">Y85*2*B85</f>
        <v>0.586092</v>
      </c>
      <c r="AC85" s="2" t="n">
        <f aca="false">Z85*2*B85</f>
        <v>0.241332</v>
      </c>
    </row>
    <row r="86" customFormat="false" ht="12.75" hidden="false" customHeight="false" outlineLevel="0" collapsed="false">
      <c r="A86" s="1" t="n">
        <v>1108.9</v>
      </c>
      <c r="B86" s="1" t="n">
        <v>28.75</v>
      </c>
      <c r="C86" s="2" t="n">
        <v>0.0432</v>
      </c>
      <c r="D86" s="2" t="n">
        <v>0.028</v>
      </c>
      <c r="E86" s="2" t="n">
        <v>0.0291</v>
      </c>
      <c r="F86" s="2" t="n">
        <v>0.0188</v>
      </c>
      <c r="G86" s="2" t="n">
        <v>0.000301</v>
      </c>
      <c r="H86" s="2" t="n">
        <v>0.000298</v>
      </c>
      <c r="I86" s="2" t="n">
        <v>0</v>
      </c>
      <c r="J86" s="2" t="n">
        <v>0</v>
      </c>
      <c r="K86" s="2" t="n">
        <v>0</v>
      </c>
      <c r="L86" s="2" t="n">
        <v>0</v>
      </c>
      <c r="M86" s="2" t="n">
        <v>0</v>
      </c>
      <c r="N86" s="2" t="n">
        <v>0</v>
      </c>
      <c r="O86" s="2" t="n">
        <v>0</v>
      </c>
      <c r="P86" s="2" t="n">
        <v>0</v>
      </c>
      <c r="Q86" s="2" t="n">
        <v>0</v>
      </c>
      <c r="R86" s="2" t="n">
        <v>0</v>
      </c>
      <c r="S86" s="2" t="n">
        <v>0</v>
      </c>
      <c r="T86" s="2" t="n">
        <v>0</v>
      </c>
      <c r="U86" s="2" t="n">
        <v>0</v>
      </c>
      <c r="V86" s="2" t="n">
        <v>0</v>
      </c>
      <c r="W86" s="2" t="n">
        <v>0</v>
      </c>
      <c r="X86" s="2" t="n">
        <v>0</v>
      </c>
      <c r="Y86" s="2" t="n">
        <v>0.00851</v>
      </c>
      <c r="Z86" s="2" t="n">
        <v>0.00385</v>
      </c>
      <c r="AB86" s="2" t="n">
        <f aca="false">Y86*2*B86</f>
        <v>0.489325</v>
      </c>
      <c r="AC86" s="2" t="n">
        <f aca="false">Z86*2*B86</f>
        <v>0.221375</v>
      </c>
    </row>
    <row r="87" customFormat="false" ht="12.75" hidden="false" customHeight="false" outlineLevel="0" collapsed="false">
      <c r="A87" s="1" t="n">
        <v>1166.4</v>
      </c>
      <c r="B87" s="1" t="n">
        <v>28.75</v>
      </c>
      <c r="C87" s="2" t="n">
        <v>0.0753</v>
      </c>
      <c r="D87" s="2" t="n">
        <v>0.037</v>
      </c>
      <c r="E87" s="2" t="n">
        <v>0.0388</v>
      </c>
      <c r="F87" s="2" t="n">
        <v>0.0196</v>
      </c>
      <c r="G87" s="2" t="n">
        <v>0</v>
      </c>
      <c r="H87" s="2" t="n">
        <v>0</v>
      </c>
      <c r="I87" s="2" t="n">
        <v>2.22E-005</v>
      </c>
      <c r="J87" s="2" t="n">
        <v>2.19E-005</v>
      </c>
      <c r="K87" s="2" t="n">
        <v>0</v>
      </c>
      <c r="L87" s="2" t="n">
        <v>0</v>
      </c>
      <c r="M87" s="2" t="n">
        <v>0</v>
      </c>
      <c r="N87" s="2" t="n">
        <v>0</v>
      </c>
      <c r="O87" s="2" t="n">
        <v>0</v>
      </c>
      <c r="P87" s="2" t="n">
        <v>0</v>
      </c>
      <c r="Q87" s="2" t="n">
        <v>0</v>
      </c>
      <c r="R87" s="2" t="n">
        <v>0</v>
      </c>
      <c r="S87" s="2" t="n">
        <v>0</v>
      </c>
      <c r="T87" s="2" t="n">
        <v>0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0.00786</v>
      </c>
      <c r="Z87" s="2" t="n">
        <v>0.0037</v>
      </c>
      <c r="AB87" s="2" t="n">
        <f aca="false">Y87*2*B87</f>
        <v>0.45195</v>
      </c>
      <c r="AC87" s="2" t="n">
        <f aca="false">Z87*2*B87</f>
        <v>0.21275</v>
      </c>
    </row>
    <row r="88" customFormat="false" ht="12.75" hidden="false" customHeight="false" outlineLevel="0" collapsed="false">
      <c r="A88" s="1" t="s">
        <v>54</v>
      </c>
      <c r="B88" s="1" t="s">
        <v>55</v>
      </c>
      <c r="C88" s="2" t="n">
        <v>9.62</v>
      </c>
      <c r="D88" s="1" t="s">
        <v>56</v>
      </c>
      <c r="E88" s="2" t="n">
        <v>8.79</v>
      </c>
      <c r="F88" s="1" t="s">
        <v>57</v>
      </c>
      <c r="G88" s="2" t="n">
        <v>6.69</v>
      </c>
      <c r="H88" s="1" t="s">
        <v>58</v>
      </c>
      <c r="I88" s="2" t="n">
        <v>4.94</v>
      </c>
      <c r="J88" s="1" t="s">
        <v>59</v>
      </c>
      <c r="K88" s="2" t="n">
        <v>3.92</v>
      </c>
      <c r="L88" s="1" t="s">
        <v>60</v>
      </c>
      <c r="M88" s="2" t="n">
        <v>2.83</v>
      </c>
      <c r="N88" s="1" t="s">
        <v>61</v>
      </c>
      <c r="O88" s="2" t="n">
        <v>2.46</v>
      </c>
      <c r="P88" s="1" t="s">
        <v>62</v>
      </c>
      <c r="Q88" s="2" t="n">
        <v>2.19</v>
      </c>
      <c r="R88" s="1" t="s">
        <v>63</v>
      </c>
      <c r="S88" s="2" t="n">
        <v>2.01</v>
      </c>
      <c r="T88" s="1" t="s">
        <v>64</v>
      </c>
      <c r="U88" s="2" t="n">
        <v>1.9</v>
      </c>
      <c r="V88" s="1" t="s">
        <v>65</v>
      </c>
      <c r="W88" s="2" t="n">
        <v>1.85</v>
      </c>
      <c r="X88" s="1" t="s">
        <v>66</v>
      </c>
      <c r="Y88" s="2" t="n">
        <v>4.02</v>
      </c>
      <c r="Z88" s="1" t="s">
        <v>67</v>
      </c>
      <c r="AB88" s="2" t="n">
        <f aca="false">SUM(AB63:AB87)</f>
        <v>1372.863145</v>
      </c>
      <c r="AC88" s="2" t="n">
        <f aca="false">SUM(AC63:AC87)</f>
        <v>47.9366874</v>
      </c>
      <c r="AE88" s="2" t="n">
        <f aca="false">AB88/801.72</f>
        <v>1.71239727710423</v>
      </c>
      <c r="AF88" s="2" t="n">
        <f aca="false">AC88/801.72</f>
        <v>0.0597923057925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3:22:40Z</dcterms:created>
  <dc:creator>Khandaker</dc:creator>
  <dc:description/>
  <dc:language>en-US</dc:language>
  <cp:lastModifiedBy>Khandaker</cp:lastModifiedBy>
  <dcterms:modified xsi:type="dcterms:W3CDTF">2009-07-20T09:17:02Z</dcterms:modified>
  <cp:revision>0</cp:revision>
  <dc:subject/>
  <dc:title/>
</cp:coreProperties>
</file>