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   DXS</t>
  </si>
  <si>
    <t xml:space="preserve">   Error</t>
  </si>
  <si>
    <t xml:space="preserve">#        (MeV)</t>
  </si>
  <si>
    <t xml:space="preserve">(MeV)</t>
  </si>
  <si>
    <t xml:space="preserve"> (mb/MeV)</t>
  </si>
  <si>
    <t xml:space="preserve">(mb/MeV)</t>
  </si>
  <si>
    <t xml:space="preserve">#--------------</t>
  </si>
  <si>
    <t xml:space="preserve">------------------------------------------------------------------</t>
  </si>
  <si>
    <t xml:space="preserve">#    Energy-int</t>
  </si>
  <si>
    <t xml:space="preserve">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K187" activeCellId="0" sqref="K1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D3" s="1" t="s">
        <v>7</v>
      </c>
      <c r="F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5</v>
      </c>
      <c r="B5" s="1" t="n">
        <v>1</v>
      </c>
      <c r="D5" s="1" t="n">
        <v>479.59</v>
      </c>
      <c r="E5" s="1" t="n">
        <v>0.697098</v>
      </c>
    </row>
    <row r="6" customFormat="false" ht="12.75" hidden="false" customHeight="false" outlineLevel="0" collapsed="false">
      <c r="A6" s="1" t="n">
        <v>1.5</v>
      </c>
      <c r="B6" s="1" t="n">
        <v>1</v>
      </c>
      <c r="D6" s="1" t="n">
        <v>362.235</v>
      </c>
      <c r="E6" s="1" t="n">
        <v>0.605834</v>
      </c>
    </row>
    <row r="7" customFormat="false" ht="12.75" hidden="false" customHeight="false" outlineLevel="0" collapsed="false">
      <c r="A7" s="1" t="n">
        <v>2.5</v>
      </c>
      <c r="B7" s="1" t="n">
        <v>1</v>
      </c>
      <c r="D7" s="1" t="n">
        <v>285.77</v>
      </c>
      <c r="E7" s="1" t="n">
        <v>0.538104</v>
      </c>
      <c r="G7" s="1" t="n">
        <f aca="false">D7*B7</f>
        <v>285.77</v>
      </c>
      <c r="H7" s="1" t="n">
        <f aca="false">E7*B7</f>
        <v>0.538104</v>
      </c>
    </row>
    <row r="8" customFormat="false" ht="12.75" hidden="false" customHeight="false" outlineLevel="0" collapsed="false">
      <c r="A8" s="1" t="n">
        <v>3.5</v>
      </c>
      <c r="B8" s="1" t="n">
        <v>1</v>
      </c>
      <c r="D8" s="1" t="n">
        <v>233.607</v>
      </c>
      <c r="E8" s="1" t="n">
        <v>0.48652</v>
      </c>
      <c r="G8" s="1" t="n">
        <f aca="false">D8*B8</f>
        <v>233.607</v>
      </c>
      <c r="H8" s="1" t="n">
        <f aca="false">E8*B8</f>
        <v>0.48652</v>
      </c>
    </row>
    <row r="9" customFormat="false" ht="12.75" hidden="false" customHeight="false" outlineLevel="0" collapsed="false">
      <c r="A9" s="1" t="n">
        <v>4.5</v>
      </c>
      <c r="B9" s="1" t="n">
        <v>1</v>
      </c>
      <c r="D9" s="1" t="n">
        <v>196.713</v>
      </c>
      <c r="E9" s="1" t="n">
        <v>0.446452</v>
      </c>
      <c r="G9" s="1" t="n">
        <f aca="false">D9*B9</f>
        <v>196.713</v>
      </c>
      <c r="H9" s="1" t="n">
        <f aca="false">E9*B9</f>
        <v>0.446452</v>
      </c>
    </row>
    <row r="10" customFormat="false" ht="12.75" hidden="false" customHeight="false" outlineLevel="0" collapsed="false">
      <c r="A10" s="1" t="n">
        <v>5.5</v>
      </c>
      <c r="B10" s="1" t="n">
        <v>1</v>
      </c>
      <c r="D10" s="1" t="n">
        <v>168.799</v>
      </c>
      <c r="E10" s="1" t="n">
        <v>0.413565</v>
      </c>
      <c r="G10" s="1" t="n">
        <f aca="false">D10*B10</f>
        <v>168.799</v>
      </c>
      <c r="H10" s="1" t="n">
        <f aca="false">E10*B10</f>
        <v>0.413565</v>
      </c>
    </row>
    <row r="11" customFormat="false" ht="12.75" hidden="false" customHeight="false" outlineLevel="0" collapsed="false">
      <c r="A11" s="1" t="n">
        <v>6.5</v>
      </c>
      <c r="B11" s="1" t="n">
        <v>1</v>
      </c>
      <c r="D11" s="1" t="n">
        <v>146.259</v>
      </c>
      <c r="E11" s="1" t="n">
        <v>0.384963</v>
      </c>
      <c r="G11" s="1" t="n">
        <f aca="false">D11*B11</f>
        <v>146.259</v>
      </c>
      <c r="H11" s="1" t="n">
        <f aca="false">E11*B11</f>
        <v>0.384963</v>
      </c>
    </row>
    <row r="12" customFormat="false" ht="12.75" hidden="false" customHeight="false" outlineLevel="0" collapsed="false">
      <c r="A12" s="1" t="n">
        <v>7.5</v>
      </c>
      <c r="B12" s="1" t="n">
        <v>1</v>
      </c>
      <c r="D12" s="1" t="n">
        <v>127.631</v>
      </c>
      <c r="E12" s="1" t="n">
        <v>0.359614</v>
      </c>
      <c r="G12" s="1" t="n">
        <f aca="false">D12*B12</f>
        <v>127.631</v>
      </c>
      <c r="H12" s="1" t="n">
        <f aca="false">E12*B12</f>
        <v>0.359614</v>
      </c>
    </row>
    <row r="13" customFormat="false" ht="12.75" hidden="false" customHeight="false" outlineLevel="0" collapsed="false">
      <c r="A13" s="1" t="n">
        <v>8.5</v>
      </c>
      <c r="B13" s="1" t="n">
        <v>1</v>
      </c>
      <c r="D13" s="1" t="n">
        <v>112.246</v>
      </c>
      <c r="E13" s="1" t="n">
        <v>0.337243</v>
      </c>
      <c r="G13" s="1" t="n">
        <f aca="false">D13*B13</f>
        <v>112.246</v>
      </c>
      <c r="H13" s="1" t="n">
        <f aca="false">E13*B13</f>
        <v>0.337243</v>
      </c>
    </row>
    <row r="14" customFormat="false" ht="12.75" hidden="false" customHeight="false" outlineLevel="0" collapsed="false">
      <c r="A14" s="1" t="n">
        <v>9.5</v>
      </c>
      <c r="B14" s="1" t="n">
        <v>1</v>
      </c>
      <c r="D14" s="1" t="n">
        <v>99.8983</v>
      </c>
      <c r="E14" s="1" t="n">
        <v>0.318154</v>
      </c>
      <c r="G14" s="1" t="n">
        <f aca="false">D14*B14</f>
        <v>99.8983</v>
      </c>
      <c r="H14" s="1" t="n">
        <f aca="false">E14*B14</f>
        <v>0.318154</v>
      </c>
    </row>
    <row r="15" customFormat="false" ht="12.75" hidden="false" customHeight="false" outlineLevel="0" collapsed="false">
      <c r="A15" s="1" t="n">
        <v>10.5</v>
      </c>
      <c r="B15" s="1" t="n">
        <v>1</v>
      </c>
      <c r="D15" s="1" t="n">
        <v>88.7891</v>
      </c>
      <c r="E15" s="1" t="n">
        <v>0.299943</v>
      </c>
      <c r="G15" s="1" t="n">
        <f aca="false">D15*B15</f>
        <v>88.7891</v>
      </c>
      <c r="H15" s="1" t="n">
        <f aca="false">E15*B15</f>
        <v>0.299943</v>
      </c>
    </row>
    <row r="16" customFormat="false" ht="12.75" hidden="false" customHeight="false" outlineLevel="0" collapsed="false">
      <c r="A16" s="1" t="n">
        <v>11.5</v>
      </c>
      <c r="B16" s="1" t="n">
        <v>1</v>
      </c>
      <c r="D16" s="1" t="n">
        <v>80.1947</v>
      </c>
      <c r="E16" s="1" t="n">
        <v>0.285057</v>
      </c>
      <c r="G16" s="1" t="n">
        <f aca="false">D16*B16</f>
        <v>80.1947</v>
      </c>
      <c r="H16" s="1" t="n">
        <f aca="false">E16*B16</f>
        <v>0.285057</v>
      </c>
    </row>
    <row r="17" customFormat="false" ht="12.75" hidden="false" customHeight="false" outlineLevel="0" collapsed="false">
      <c r="A17" s="1" t="n">
        <v>12.5</v>
      </c>
      <c r="B17" s="1" t="n">
        <v>1</v>
      </c>
      <c r="D17" s="1" t="n">
        <v>72.2701</v>
      </c>
      <c r="E17" s="1" t="n">
        <v>0.270606</v>
      </c>
      <c r="G17" s="1" t="n">
        <f aca="false">D17*B17</f>
        <v>72.2701</v>
      </c>
      <c r="H17" s="1" t="n">
        <f aca="false">E17*B17</f>
        <v>0.270606</v>
      </c>
    </row>
    <row r="18" customFormat="false" ht="12.75" hidden="false" customHeight="false" outlineLevel="0" collapsed="false">
      <c r="A18" s="1" t="n">
        <v>13.5</v>
      </c>
      <c r="B18" s="1" t="n">
        <v>1</v>
      </c>
      <c r="D18" s="1" t="n">
        <v>65.6393</v>
      </c>
      <c r="E18" s="1" t="n">
        <v>0.257894</v>
      </c>
      <c r="G18" s="1" t="n">
        <f aca="false">D18*B18</f>
        <v>65.6393</v>
      </c>
      <c r="H18" s="1" t="n">
        <f aca="false">E18*B18</f>
        <v>0.257894</v>
      </c>
    </row>
    <row r="19" customFormat="false" ht="12.75" hidden="false" customHeight="false" outlineLevel="0" collapsed="false">
      <c r="A19" s="1" t="n">
        <v>14.5</v>
      </c>
      <c r="B19" s="1" t="n">
        <v>1</v>
      </c>
      <c r="D19" s="1" t="n">
        <v>60.0037</v>
      </c>
      <c r="E19" s="1" t="n">
        <v>0.246574</v>
      </c>
      <c r="G19" s="1" t="n">
        <f aca="false">D19*B19</f>
        <v>60.0037</v>
      </c>
      <c r="H19" s="1" t="n">
        <f aca="false">E19*B19</f>
        <v>0.246574</v>
      </c>
    </row>
    <row r="20" customFormat="false" ht="12.75" hidden="false" customHeight="false" outlineLevel="0" collapsed="false">
      <c r="A20" s="1" t="n">
        <v>15.5</v>
      </c>
      <c r="B20" s="1" t="n">
        <v>1</v>
      </c>
      <c r="D20" s="1" t="n">
        <v>54.8989</v>
      </c>
      <c r="E20" s="1" t="n">
        <v>0.235852</v>
      </c>
      <c r="G20" s="1" t="n">
        <f aca="false">D20*B20</f>
        <v>54.8989</v>
      </c>
      <c r="H20" s="1" t="n">
        <f aca="false">E20*B20</f>
        <v>0.235852</v>
      </c>
    </row>
    <row r="21" customFormat="false" ht="12.75" hidden="false" customHeight="false" outlineLevel="0" collapsed="false">
      <c r="A21" s="1" t="n">
        <v>16.5</v>
      </c>
      <c r="B21" s="1" t="n">
        <v>1</v>
      </c>
      <c r="D21" s="1" t="n">
        <v>50.93</v>
      </c>
      <c r="E21" s="1" t="n">
        <v>0.227167</v>
      </c>
      <c r="G21" s="1" t="n">
        <f aca="false">D21*B21</f>
        <v>50.93</v>
      </c>
      <c r="H21" s="1" t="n">
        <f aca="false">E21*B21</f>
        <v>0.227167</v>
      </c>
    </row>
    <row r="22" customFormat="false" ht="12.75" hidden="false" customHeight="false" outlineLevel="0" collapsed="false">
      <c r="A22" s="1" t="n">
        <v>17.5</v>
      </c>
      <c r="B22" s="1" t="n">
        <v>1</v>
      </c>
      <c r="D22" s="1" t="n">
        <v>46.8334</v>
      </c>
      <c r="E22" s="1" t="n">
        <v>0.217839</v>
      </c>
      <c r="G22" s="1" t="n">
        <f aca="false">D22*B22</f>
        <v>46.8334</v>
      </c>
      <c r="H22" s="1" t="n">
        <f aca="false">E22*B22</f>
        <v>0.217839</v>
      </c>
    </row>
    <row r="23" customFormat="false" ht="12.75" hidden="false" customHeight="false" outlineLevel="0" collapsed="false">
      <c r="A23" s="1" t="n">
        <v>18.5</v>
      </c>
      <c r="B23" s="1" t="n">
        <v>1</v>
      </c>
      <c r="D23" s="1" t="n">
        <v>42.8179</v>
      </c>
      <c r="E23" s="1" t="n">
        <v>0.208291</v>
      </c>
      <c r="G23" s="1" t="n">
        <f aca="false">D23*B23</f>
        <v>42.8179</v>
      </c>
      <c r="H23" s="1" t="n">
        <f aca="false">E23*B23</f>
        <v>0.208291</v>
      </c>
    </row>
    <row r="24" customFormat="false" ht="12.75" hidden="false" customHeight="false" outlineLevel="0" collapsed="false">
      <c r="A24" s="1" t="n">
        <v>19.5</v>
      </c>
      <c r="B24" s="1" t="n">
        <v>1</v>
      </c>
      <c r="D24" s="1" t="n">
        <v>39.6454</v>
      </c>
      <c r="E24" s="1" t="n">
        <v>0.200426</v>
      </c>
      <c r="G24" s="1" t="n">
        <f aca="false">D24*B24</f>
        <v>39.6454</v>
      </c>
      <c r="H24" s="1" t="n">
        <f aca="false">E24*B24</f>
        <v>0.200426</v>
      </c>
    </row>
    <row r="25" customFormat="false" ht="12.75" hidden="false" customHeight="false" outlineLevel="0" collapsed="false">
      <c r="G25" s="1" t="n">
        <f aca="false">SUM(G7:G24)</f>
        <v>1972.9458</v>
      </c>
      <c r="H25" s="1" t="n">
        <f aca="false">SUM(H7:H24)</f>
        <v>5.734264</v>
      </c>
      <c r="J25" s="1" t="n">
        <f aca="false">G25/810</f>
        <v>2.43573555555556</v>
      </c>
      <c r="K25" s="1" t="n">
        <f aca="false">H25/810</f>
        <v>0.00707933827160494</v>
      </c>
    </row>
    <row r="28" customFormat="false" ht="12.75" hidden="false" customHeight="false" outlineLevel="0" collapsed="false">
      <c r="A28" s="1" t="n">
        <v>25</v>
      </c>
      <c r="B28" s="1" t="n">
        <v>10</v>
      </c>
      <c r="D28" s="1" t="n">
        <v>28.1997</v>
      </c>
      <c r="E28" s="1" t="n">
        <v>0.053454</v>
      </c>
      <c r="G28" s="1" t="n">
        <f aca="false">D28*B28</f>
        <v>281.997</v>
      </c>
      <c r="H28" s="1" t="n">
        <f aca="false">E28*B28</f>
        <v>0.53454</v>
      </c>
    </row>
    <row r="29" customFormat="false" ht="12.75" hidden="false" customHeight="false" outlineLevel="0" collapsed="false">
      <c r="A29" s="1" t="n">
        <v>35</v>
      </c>
      <c r="B29" s="1" t="n">
        <v>10</v>
      </c>
      <c r="D29" s="1" t="n">
        <v>17.3715</v>
      </c>
      <c r="E29" s="1" t="n">
        <v>0.0419543</v>
      </c>
      <c r="G29" s="1" t="n">
        <f aca="false">D29*B29</f>
        <v>173.715</v>
      </c>
      <c r="H29" s="1" t="n">
        <f aca="false">E29*B29</f>
        <v>0.419543</v>
      </c>
    </row>
    <row r="30" customFormat="false" ht="12.75" hidden="false" customHeight="false" outlineLevel="0" collapsed="false">
      <c r="A30" s="1" t="n">
        <v>45</v>
      </c>
      <c r="B30" s="1" t="n">
        <v>10</v>
      </c>
      <c r="D30" s="1" t="n">
        <v>12.992</v>
      </c>
      <c r="E30" s="1" t="n">
        <v>0.0362824</v>
      </c>
      <c r="G30" s="1" t="n">
        <f aca="false">D30*B30</f>
        <v>129.92</v>
      </c>
      <c r="H30" s="1" t="n">
        <f aca="false">E30*B30</f>
        <v>0.362824</v>
      </c>
    </row>
    <row r="31" customFormat="false" ht="12.75" hidden="false" customHeight="false" outlineLevel="0" collapsed="false">
      <c r="A31" s="1" t="n">
        <v>55</v>
      </c>
      <c r="B31" s="1" t="n">
        <v>10</v>
      </c>
      <c r="D31" s="1" t="n">
        <v>10.8313</v>
      </c>
      <c r="E31" s="1" t="n">
        <v>0.0331283</v>
      </c>
      <c r="G31" s="1" t="n">
        <f aca="false">D31*B31</f>
        <v>108.313</v>
      </c>
      <c r="H31" s="1" t="n">
        <f aca="false">E31*B31</f>
        <v>0.331283</v>
      </c>
    </row>
    <row r="32" customFormat="false" ht="12.75" hidden="false" customHeight="false" outlineLevel="0" collapsed="false">
      <c r="A32" s="1" t="n">
        <v>65</v>
      </c>
      <c r="B32" s="1" t="n">
        <v>10</v>
      </c>
      <c r="D32" s="1" t="n">
        <v>9.49527</v>
      </c>
      <c r="E32" s="1" t="n">
        <v>0.0310179</v>
      </c>
      <c r="G32" s="1" t="n">
        <f aca="false">D32*B32</f>
        <v>94.9527</v>
      </c>
      <c r="H32" s="1" t="n">
        <f aca="false">E32*B32</f>
        <v>0.310179</v>
      </c>
    </row>
    <row r="33" customFormat="false" ht="12.75" hidden="false" customHeight="false" outlineLevel="0" collapsed="false">
      <c r="A33" s="1" t="n">
        <v>75</v>
      </c>
      <c r="B33" s="1" t="n">
        <v>10</v>
      </c>
      <c r="D33" s="1" t="n">
        <v>8.50107</v>
      </c>
      <c r="E33" s="1" t="n">
        <v>0.0293491</v>
      </c>
      <c r="G33" s="1" t="n">
        <f aca="false">D33*B33</f>
        <v>85.0107</v>
      </c>
      <c r="H33" s="1" t="n">
        <f aca="false">E33*B33</f>
        <v>0.293491</v>
      </c>
    </row>
    <row r="34" customFormat="false" ht="12.75" hidden="false" customHeight="false" outlineLevel="0" collapsed="false">
      <c r="A34" s="1" t="n">
        <v>85</v>
      </c>
      <c r="B34" s="1" t="n">
        <v>10</v>
      </c>
      <c r="D34" s="1" t="n">
        <v>7.6245</v>
      </c>
      <c r="E34" s="1" t="n">
        <v>0.0277948</v>
      </c>
      <c r="G34" s="1" t="n">
        <f aca="false">D34*B34</f>
        <v>76.245</v>
      </c>
      <c r="H34" s="1" t="n">
        <f aca="false">E34*B34</f>
        <v>0.277948</v>
      </c>
    </row>
    <row r="35" customFormat="false" ht="12.75" hidden="false" customHeight="false" outlineLevel="0" collapsed="false">
      <c r="A35" s="1" t="n">
        <v>95</v>
      </c>
      <c r="B35" s="1" t="n">
        <v>10</v>
      </c>
      <c r="D35" s="1" t="n">
        <v>6.94583</v>
      </c>
      <c r="E35" s="1" t="n">
        <v>0.026529</v>
      </c>
      <c r="G35" s="1" t="n">
        <f aca="false">D35*B35</f>
        <v>69.4583</v>
      </c>
      <c r="H35" s="1" t="n">
        <f aca="false">E35*B35</f>
        <v>0.26529</v>
      </c>
    </row>
    <row r="36" customFormat="false" ht="12.75" hidden="false" customHeight="false" outlineLevel="0" collapsed="false">
      <c r="A36" s="1" t="n">
        <v>105</v>
      </c>
      <c r="B36" s="1" t="n">
        <v>10</v>
      </c>
      <c r="D36" s="1" t="n">
        <v>6.27729</v>
      </c>
      <c r="E36" s="1" t="n">
        <v>0.02522</v>
      </c>
      <c r="G36" s="1" t="n">
        <f aca="false">D36*B36</f>
        <v>62.7729</v>
      </c>
      <c r="H36" s="1" t="n">
        <f aca="false">E36*B36</f>
        <v>0.2522</v>
      </c>
    </row>
    <row r="37" customFormat="false" ht="12.75" hidden="false" customHeight="false" outlineLevel="0" collapsed="false">
      <c r="A37" s="1" t="n">
        <v>115</v>
      </c>
      <c r="B37" s="1" t="n">
        <v>10</v>
      </c>
      <c r="D37" s="1" t="n">
        <v>5.71311</v>
      </c>
      <c r="E37" s="1" t="n">
        <v>0.0240599</v>
      </c>
      <c r="G37" s="1" t="n">
        <f aca="false">D37*B37</f>
        <v>57.1311</v>
      </c>
      <c r="H37" s="1" t="n">
        <f aca="false">E37*B37</f>
        <v>0.240599</v>
      </c>
    </row>
    <row r="38" customFormat="false" ht="12.75" hidden="false" customHeight="false" outlineLevel="0" collapsed="false">
      <c r="A38" s="1" t="n">
        <v>125</v>
      </c>
      <c r="B38" s="1" t="n">
        <v>10</v>
      </c>
      <c r="D38" s="1" t="n">
        <v>5.12907</v>
      </c>
      <c r="E38" s="1" t="n">
        <v>0.022797</v>
      </c>
      <c r="G38" s="1" t="n">
        <f aca="false">D38*B38</f>
        <v>51.2907</v>
      </c>
      <c r="H38" s="1" t="n">
        <f aca="false">E38*B38</f>
        <v>0.22797</v>
      </c>
    </row>
    <row r="39" customFormat="false" ht="12.75" hidden="false" customHeight="false" outlineLevel="0" collapsed="false">
      <c r="A39" s="1" t="n">
        <v>135</v>
      </c>
      <c r="B39" s="1" t="n">
        <v>10</v>
      </c>
      <c r="D39" s="1" t="n">
        <v>4.7103</v>
      </c>
      <c r="E39" s="1" t="n">
        <v>0.0218465</v>
      </c>
      <c r="G39" s="1" t="n">
        <f aca="false">D39*B39</f>
        <v>47.103</v>
      </c>
      <c r="H39" s="1" t="n">
        <f aca="false">E39*B39</f>
        <v>0.218465</v>
      </c>
    </row>
    <row r="40" customFormat="false" ht="12.75" hidden="false" customHeight="false" outlineLevel="0" collapsed="false">
      <c r="A40" s="1" t="n">
        <v>145</v>
      </c>
      <c r="B40" s="1" t="n">
        <v>10</v>
      </c>
      <c r="D40" s="1" t="n">
        <v>4.28169</v>
      </c>
      <c r="E40" s="1" t="n">
        <v>0.0208289</v>
      </c>
      <c r="G40" s="1" t="n">
        <f aca="false">D40*B40</f>
        <v>42.8169</v>
      </c>
      <c r="H40" s="1" t="n">
        <f aca="false">E40*B40</f>
        <v>0.208289</v>
      </c>
    </row>
    <row r="41" customFormat="false" ht="12.75" hidden="false" customHeight="false" outlineLevel="0" collapsed="false">
      <c r="A41" s="1" t="n">
        <v>155</v>
      </c>
      <c r="B41" s="1" t="n">
        <v>10</v>
      </c>
      <c r="D41" s="1" t="n">
        <v>3.89564</v>
      </c>
      <c r="E41" s="1" t="n">
        <v>0.0198677</v>
      </c>
      <c r="G41" s="1" t="n">
        <f aca="false">D41*B41</f>
        <v>38.9564</v>
      </c>
      <c r="H41" s="1" t="n">
        <f aca="false">E41*B41</f>
        <v>0.198677</v>
      </c>
    </row>
    <row r="42" customFormat="false" ht="12.75" hidden="false" customHeight="false" outlineLevel="0" collapsed="false">
      <c r="A42" s="1" t="n">
        <v>165</v>
      </c>
      <c r="B42" s="1" t="n">
        <v>10</v>
      </c>
      <c r="D42" s="1" t="n">
        <v>3.59359</v>
      </c>
      <c r="E42" s="1" t="n">
        <v>0.0190819</v>
      </c>
      <c r="G42" s="1" t="n">
        <f aca="false">D42*B42</f>
        <v>35.9359</v>
      </c>
      <c r="H42" s="1" t="n">
        <f aca="false">E42*B42</f>
        <v>0.190819</v>
      </c>
    </row>
    <row r="43" customFormat="false" ht="12.75" hidden="false" customHeight="false" outlineLevel="0" collapsed="false">
      <c r="A43" s="1" t="n">
        <v>175</v>
      </c>
      <c r="B43" s="1" t="n">
        <v>10</v>
      </c>
      <c r="D43" s="1" t="n">
        <v>3.27888</v>
      </c>
      <c r="E43" s="1" t="n">
        <v>0.0182272</v>
      </c>
      <c r="G43" s="1" t="n">
        <f aca="false">D43*B43</f>
        <v>32.7888</v>
      </c>
      <c r="H43" s="1" t="n">
        <f aca="false">E43*B43</f>
        <v>0.182272</v>
      </c>
    </row>
    <row r="44" customFormat="false" ht="12.75" hidden="false" customHeight="false" outlineLevel="0" collapsed="false">
      <c r="A44" s="1" t="n">
        <v>185</v>
      </c>
      <c r="B44" s="1" t="n">
        <v>10</v>
      </c>
      <c r="D44" s="1" t="n">
        <v>3.0363</v>
      </c>
      <c r="E44" s="1" t="n">
        <v>0.0175401</v>
      </c>
      <c r="G44" s="1" t="n">
        <f aca="false">D44*B44</f>
        <v>30.363</v>
      </c>
      <c r="H44" s="1" t="n">
        <f aca="false">E44*B44</f>
        <v>0.175401</v>
      </c>
    </row>
    <row r="45" customFormat="false" ht="12.75" hidden="false" customHeight="false" outlineLevel="0" collapsed="false">
      <c r="A45" s="1" t="n">
        <v>195</v>
      </c>
      <c r="B45" s="1" t="n">
        <v>10</v>
      </c>
      <c r="D45" s="1" t="n">
        <v>2.84896</v>
      </c>
      <c r="E45" s="1" t="n">
        <v>0.0169903</v>
      </c>
      <c r="G45" s="1" t="n">
        <f aca="false">D45*B45</f>
        <v>28.4896</v>
      </c>
      <c r="H45" s="1" t="n">
        <f aca="false">E45*B45</f>
        <v>0.169903</v>
      </c>
    </row>
    <row r="46" customFormat="false" ht="12.75" hidden="false" customHeight="false" outlineLevel="0" collapsed="false">
      <c r="A46" s="1" t="n">
        <v>205</v>
      </c>
      <c r="B46" s="1" t="n">
        <v>10</v>
      </c>
      <c r="D46" s="1" t="n">
        <v>2.65076</v>
      </c>
      <c r="E46" s="1" t="n">
        <v>0.0163887</v>
      </c>
      <c r="G46" s="1" t="n">
        <f aca="false">D46*B46</f>
        <v>26.5076</v>
      </c>
      <c r="H46" s="1" t="n">
        <f aca="false">E46*B46</f>
        <v>0.163887</v>
      </c>
    </row>
    <row r="47" customFormat="false" ht="12.75" hidden="false" customHeight="false" outlineLevel="0" collapsed="false">
      <c r="A47" s="1" t="n">
        <v>215</v>
      </c>
      <c r="B47" s="1" t="n">
        <v>10</v>
      </c>
      <c r="D47" s="1" t="n">
        <v>2.42998</v>
      </c>
      <c r="E47" s="1" t="n">
        <v>0.0156913</v>
      </c>
      <c r="G47" s="1" t="n">
        <f aca="false">D47*B47</f>
        <v>24.2998</v>
      </c>
      <c r="H47" s="1" t="n">
        <f aca="false">E47*B47</f>
        <v>0.156913</v>
      </c>
    </row>
    <row r="48" customFormat="false" ht="12.75" hidden="false" customHeight="false" outlineLevel="0" collapsed="false">
      <c r="A48" s="1" t="n">
        <v>225</v>
      </c>
      <c r="B48" s="1" t="n">
        <v>10</v>
      </c>
      <c r="D48" s="1" t="n">
        <v>2.27647</v>
      </c>
      <c r="E48" s="1" t="n">
        <v>0.0151876</v>
      </c>
      <c r="G48" s="1" t="n">
        <f aca="false">D48*B48</f>
        <v>22.7647</v>
      </c>
      <c r="H48" s="1" t="n">
        <f aca="false">E48*B48</f>
        <v>0.151876</v>
      </c>
    </row>
    <row r="49" customFormat="false" ht="12.75" hidden="false" customHeight="false" outlineLevel="0" collapsed="false">
      <c r="A49" s="1" t="n">
        <v>235</v>
      </c>
      <c r="B49" s="1" t="n">
        <v>10</v>
      </c>
      <c r="D49" s="1" t="n">
        <v>2.15022</v>
      </c>
      <c r="E49" s="1" t="n">
        <v>0.0147604</v>
      </c>
      <c r="G49" s="1" t="n">
        <f aca="false">D49*B49</f>
        <v>21.5022</v>
      </c>
      <c r="H49" s="1" t="n">
        <f aca="false">E49*B49</f>
        <v>0.147604</v>
      </c>
    </row>
    <row r="50" customFormat="false" ht="12.75" hidden="false" customHeight="false" outlineLevel="0" collapsed="false">
      <c r="A50" s="1" t="n">
        <v>245</v>
      </c>
      <c r="B50" s="1" t="n">
        <v>10</v>
      </c>
      <c r="D50" s="1" t="n">
        <v>2.01464</v>
      </c>
      <c r="E50" s="1" t="n">
        <v>0.0142875</v>
      </c>
      <c r="G50" s="1" t="n">
        <f aca="false">D50*B50</f>
        <v>20.1464</v>
      </c>
      <c r="H50" s="1" t="n">
        <f aca="false">E50*B50</f>
        <v>0.142875</v>
      </c>
    </row>
    <row r="51" customFormat="false" ht="12.75" hidden="false" customHeight="false" outlineLevel="0" collapsed="false">
      <c r="A51" s="1" t="n">
        <v>255</v>
      </c>
      <c r="B51" s="1" t="n">
        <v>10</v>
      </c>
      <c r="D51" s="1" t="n">
        <v>1.87026</v>
      </c>
      <c r="E51" s="1" t="n">
        <v>0.013766</v>
      </c>
      <c r="G51" s="1" t="n">
        <f aca="false">D51*B51</f>
        <v>18.7026</v>
      </c>
      <c r="H51" s="1" t="n">
        <f aca="false">E51*B51</f>
        <v>0.13766</v>
      </c>
    </row>
    <row r="52" customFormat="false" ht="12.75" hidden="false" customHeight="false" outlineLevel="0" collapsed="false">
      <c r="A52" s="1" t="n">
        <v>265</v>
      </c>
      <c r="B52" s="1" t="n">
        <v>10</v>
      </c>
      <c r="D52" s="1" t="n">
        <v>1.77876</v>
      </c>
      <c r="E52" s="1" t="n">
        <v>0.0134251</v>
      </c>
      <c r="G52" s="1" t="n">
        <f aca="false">D52*B52</f>
        <v>17.7876</v>
      </c>
      <c r="H52" s="1" t="n">
        <f aca="false">E52*B52</f>
        <v>0.134251</v>
      </c>
    </row>
    <row r="53" customFormat="false" ht="12.75" hidden="false" customHeight="false" outlineLevel="0" collapsed="false">
      <c r="A53" s="1" t="n">
        <v>275</v>
      </c>
      <c r="B53" s="1" t="n">
        <v>10</v>
      </c>
      <c r="D53" s="1" t="n">
        <v>1.6973</v>
      </c>
      <c r="E53" s="1" t="n">
        <v>0.0131141</v>
      </c>
      <c r="G53" s="1" t="n">
        <f aca="false">D53*B53</f>
        <v>16.973</v>
      </c>
      <c r="H53" s="1" t="n">
        <f aca="false">E53*B53</f>
        <v>0.131141</v>
      </c>
    </row>
    <row r="54" customFormat="false" ht="12.75" hidden="false" customHeight="false" outlineLevel="0" collapsed="false">
      <c r="A54" s="1" t="n">
        <v>285</v>
      </c>
      <c r="B54" s="1" t="n">
        <v>10</v>
      </c>
      <c r="D54" s="1" t="n">
        <v>1.58452</v>
      </c>
      <c r="E54" s="1" t="n">
        <v>0.0126709</v>
      </c>
      <c r="G54" s="1" t="n">
        <f aca="false">D54*B54</f>
        <v>15.8452</v>
      </c>
      <c r="H54" s="1" t="n">
        <f aca="false">E54*B54</f>
        <v>0.126709</v>
      </c>
    </row>
    <row r="55" customFormat="false" ht="12.75" hidden="false" customHeight="false" outlineLevel="0" collapsed="false">
      <c r="A55" s="1" t="n">
        <v>295</v>
      </c>
      <c r="B55" s="1" t="n">
        <v>10</v>
      </c>
      <c r="D55" s="1" t="n">
        <v>1.48492</v>
      </c>
      <c r="E55" s="1" t="n">
        <v>0.0122662</v>
      </c>
      <c r="G55" s="1" t="n">
        <f aca="false">D55*B55</f>
        <v>14.8492</v>
      </c>
      <c r="H55" s="1" t="n">
        <f aca="false">E55*B55</f>
        <v>0.122662</v>
      </c>
    </row>
    <row r="56" customFormat="false" ht="12.75" hidden="false" customHeight="false" outlineLevel="0" collapsed="false">
      <c r="A56" s="1" t="n">
        <v>305</v>
      </c>
      <c r="B56" s="1" t="n">
        <v>10</v>
      </c>
      <c r="D56" s="1" t="n">
        <v>1.4452</v>
      </c>
      <c r="E56" s="1" t="n">
        <v>0.012101</v>
      </c>
      <c r="G56" s="1" t="n">
        <f aca="false">D56*B56</f>
        <v>14.452</v>
      </c>
      <c r="H56" s="1" t="n">
        <f aca="false">E56*B56</f>
        <v>0.12101</v>
      </c>
    </row>
    <row r="57" customFormat="false" ht="12.75" hidden="false" customHeight="false" outlineLevel="0" collapsed="false">
      <c r="A57" s="1" t="n">
        <v>315</v>
      </c>
      <c r="B57" s="1" t="n">
        <v>10</v>
      </c>
      <c r="D57" s="1" t="n">
        <v>1.34864</v>
      </c>
      <c r="E57" s="1" t="n">
        <v>0.0116898</v>
      </c>
      <c r="G57" s="1" t="n">
        <f aca="false">D57*B57</f>
        <v>13.4864</v>
      </c>
      <c r="H57" s="1" t="n">
        <f aca="false">E57*B57</f>
        <v>0.116898</v>
      </c>
    </row>
    <row r="58" customFormat="false" ht="12.75" hidden="false" customHeight="false" outlineLevel="0" collapsed="false">
      <c r="A58" s="1" t="n">
        <v>325</v>
      </c>
      <c r="B58" s="1" t="n">
        <v>10</v>
      </c>
      <c r="D58" s="1" t="n">
        <v>1.26666</v>
      </c>
      <c r="E58" s="1" t="n">
        <v>0.0113289</v>
      </c>
      <c r="G58" s="1" t="n">
        <f aca="false">D58*B58</f>
        <v>12.6666</v>
      </c>
      <c r="H58" s="1" t="n">
        <f aca="false">E58*B58</f>
        <v>0.113289</v>
      </c>
    </row>
    <row r="59" customFormat="false" ht="12.75" hidden="false" customHeight="false" outlineLevel="0" collapsed="false">
      <c r="A59" s="1" t="n">
        <v>335</v>
      </c>
      <c r="B59" s="1" t="n">
        <v>10</v>
      </c>
      <c r="D59" s="1" t="n">
        <v>1.19938</v>
      </c>
      <c r="E59" s="1" t="n">
        <v>0.011024</v>
      </c>
      <c r="G59" s="1" t="n">
        <f aca="false">D59*B59</f>
        <v>11.9938</v>
      </c>
      <c r="H59" s="1" t="n">
        <f aca="false">E59*B59</f>
        <v>0.11024</v>
      </c>
    </row>
    <row r="60" customFormat="false" ht="12.75" hidden="false" customHeight="false" outlineLevel="0" collapsed="false">
      <c r="A60" s="1" t="n">
        <v>345</v>
      </c>
      <c r="B60" s="1" t="n">
        <v>10</v>
      </c>
      <c r="D60" s="1" t="n">
        <v>1.1472</v>
      </c>
      <c r="E60" s="1" t="n">
        <v>0.0107815</v>
      </c>
      <c r="G60" s="1" t="n">
        <f aca="false">D60*B60</f>
        <v>11.472</v>
      </c>
      <c r="H60" s="1" t="n">
        <f aca="false">E60*B60</f>
        <v>0.107815</v>
      </c>
    </row>
    <row r="61" customFormat="false" ht="12.75" hidden="false" customHeight="false" outlineLevel="0" collapsed="false">
      <c r="A61" s="1" t="n">
        <v>355</v>
      </c>
      <c r="B61" s="1" t="n">
        <v>10</v>
      </c>
      <c r="D61" s="1" t="n">
        <v>1.11285</v>
      </c>
      <c r="E61" s="1" t="n">
        <v>0.0106188</v>
      </c>
      <c r="G61" s="1" t="n">
        <f aca="false">D61*B61</f>
        <v>11.1285</v>
      </c>
      <c r="H61" s="1" t="n">
        <f aca="false">E61*B61</f>
        <v>0.106188</v>
      </c>
    </row>
    <row r="62" customFormat="false" ht="12.75" hidden="false" customHeight="false" outlineLevel="0" collapsed="false">
      <c r="A62" s="1" t="n">
        <v>365</v>
      </c>
      <c r="B62" s="1" t="n">
        <v>10</v>
      </c>
      <c r="D62" s="1" t="n">
        <v>1.04162</v>
      </c>
      <c r="E62" s="1" t="n">
        <v>0.0102734</v>
      </c>
      <c r="G62" s="1" t="n">
        <f aca="false">D62*B62</f>
        <v>10.4162</v>
      </c>
      <c r="H62" s="1" t="n">
        <f aca="false">E62*B62</f>
        <v>0.102734</v>
      </c>
    </row>
    <row r="63" customFormat="false" ht="12.75" hidden="false" customHeight="false" outlineLevel="0" collapsed="false">
      <c r="A63" s="1" t="n">
        <v>375</v>
      </c>
      <c r="B63" s="1" t="n">
        <v>10</v>
      </c>
      <c r="D63" s="1" t="n">
        <v>0.984778</v>
      </c>
      <c r="E63" s="1" t="n">
        <v>0.00998912</v>
      </c>
      <c r="G63" s="1" t="n">
        <f aca="false">D63*B63</f>
        <v>9.84778</v>
      </c>
      <c r="H63" s="1" t="n">
        <f aca="false">E63*B63</f>
        <v>0.0998912</v>
      </c>
    </row>
    <row r="64" customFormat="false" ht="12.75" hidden="false" customHeight="false" outlineLevel="0" collapsed="false">
      <c r="A64" s="1" t="n">
        <v>385</v>
      </c>
      <c r="B64" s="1" t="n">
        <v>10</v>
      </c>
      <c r="D64" s="1" t="n">
        <v>0.948199</v>
      </c>
      <c r="E64" s="1" t="n">
        <v>0.00980185</v>
      </c>
      <c r="G64" s="1" t="n">
        <f aca="false">D64*B64</f>
        <v>9.48199</v>
      </c>
      <c r="H64" s="1" t="n">
        <f aca="false">E64*B64</f>
        <v>0.0980185</v>
      </c>
    </row>
    <row r="65" customFormat="false" ht="12.75" hidden="false" customHeight="false" outlineLevel="0" collapsed="false">
      <c r="A65" s="1" t="n">
        <v>395</v>
      </c>
      <c r="B65" s="1" t="n">
        <v>10</v>
      </c>
      <c r="D65" s="1" t="n">
        <v>0.920335</v>
      </c>
      <c r="E65" s="1" t="n">
        <v>0.00965676</v>
      </c>
      <c r="G65" s="1" t="n">
        <f aca="false">D65*B65</f>
        <v>9.20335</v>
      </c>
      <c r="H65" s="1" t="n">
        <f aca="false">E65*B65</f>
        <v>0.0965676</v>
      </c>
    </row>
    <row r="66" customFormat="false" ht="12.75" hidden="false" customHeight="false" outlineLevel="0" collapsed="false">
      <c r="A66" s="1" t="n">
        <v>405</v>
      </c>
      <c r="B66" s="1" t="n">
        <v>10</v>
      </c>
      <c r="D66" s="1" t="n">
        <v>0.867747</v>
      </c>
      <c r="E66" s="1" t="n">
        <v>0.00937681</v>
      </c>
      <c r="G66" s="1" t="n">
        <f aca="false">D66*B66</f>
        <v>8.67747</v>
      </c>
      <c r="H66" s="1" t="n">
        <f aca="false">E66*B66</f>
        <v>0.0937681</v>
      </c>
    </row>
    <row r="67" customFormat="false" ht="12.75" hidden="false" customHeight="false" outlineLevel="0" collapsed="false">
      <c r="A67" s="1" t="n">
        <v>415</v>
      </c>
      <c r="B67" s="1" t="n">
        <v>10</v>
      </c>
      <c r="D67" s="1" t="n">
        <v>0.8412</v>
      </c>
      <c r="E67" s="1" t="n">
        <v>0.00923226</v>
      </c>
      <c r="G67" s="1" t="n">
        <f aca="false">D67*B67</f>
        <v>8.412</v>
      </c>
      <c r="H67" s="1" t="n">
        <f aca="false">E67*B67</f>
        <v>0.0923226</v>
      </c>
    </row>
    <row r="68" customFormat="false" ht="12.75" hidden="false" customHeight="false" outlineLevel="0" collapsed="false">
      <c r="A68" s="1" t="n">
        <v>425</v>
      </c>
      <c r="B68" s="1" t="n">
        <v>10</v>
      </c>
      <c r="D68" s="1" t="n">
        <v>0.803102</v>
      </c>
      <c r="E68" s="1" t="n">
        <v>0.00902077</v>
      </c>
      <c r="G68" s="1" t="n">
        <f aca="false">D68*B68</f>
        <v>8.03102</v>
      </c>
      <c r="H68" s="1" t="n">
        <f aca="false">E68*B68</f>
        <v>0.0902077</v>
      </c>
    </row>
    <row r="69" customFormat="false" ht="12.75" hidden="false" customHeight="false" outlineLevel="0" collapsed="false">
      <c r="A69" s="1" t="n">
        <v>435</v>
      </c>
      <c r="B69" s="1" t="n">
        <v>10</v>
      </c>
      <c r="D69" s="1" t="n">
        <v>0.775339</v>
      </c>
      <c r="E69" s="1" t="n">
        <v>0.00886348</v>
      </c>
      <c r="G69" s="1" t="n">
        <f aca="false">D69*B69</f>
        <v>7.75339</v>
      </c>
      <c r="H69" s="1" t="n">
        <f aca="false">E69*B69</f>
        <v>0.0886348</v>
      </c>
    </row>
    <row r="70" customFormat="false" ht="12.75" hidden="false" customHeight="false" outlineLevel="0" collapsed="false">
      <c r="A70" s="1" t="n">
        <v>445</v>
      </c>
      <c r="B70" s="1" t="n">
        <v>10</v>
      </c>
      <c r="D70" s="1" t="n">
        <v>0.750514</v>
      </c>
      <c r="E70" s="1" t="n">
        <v>0.00872043</v>
      </c>
      <c r="G70" s="1" t="n">
        <f aca="false">D70*B70</f>
        <v>7.50514</v>
      </c>
      <c r="H70" s="1" t="n">
        <f aca="false">E70*B70</f>
        <v>0.0872043</v>
      </c>
    </row>
    <row r="71" customFormat="false" ht="12.75" hidden="false" customHeight="false" outlineLevel="0" collapsed="false">
      <c r="A71" s="1" t="n">
        <v>455</v>
      </c>
      <c r="B71" s="1" t="n">
        <v>10</v>
      </c>
      <c r="D71" s="1" t="n">
        <v>0.728628</v>
      </c>
      <c r="E71" s="1" t="n">
        <v>0.00859234</v>
      </c>
      <c r="G71" s="1" t="n">
        <f aca="false">D71*B71</f>
        <v>7.28628</v>
      </c>
      <c r="H71" s="1" t="n">
        <f aca="false">E71*B71</f>
        <v>0.0859234</v>
      </c>
    </row>
    <row r="72" customFormat="false" ht="12.75" hidden="false" customHeight="false" outlineLevel="0" collapsed="false">
      <c r="A72" s="1" t="n">
        <v>465</v>
      </c>
      <c r="B72" s="1" t="n">
        <v>10</v>
      </c>
      <c r="D72" s="1" t="n">
        <v>0.697217</v>
      </c>
      <c r="E72" s="1" t="n">
        <v>0.00840509</v>
      </c>
      <c r="G72" s="1" t="n">
        <f aca="false">D72*B72</f>
        <v>6.97217</v>
      </c>
      <c r="H72" s="1" t="n">
        <f aca="false">E72*B72</f>
        <v>0.0840509</v>
      </c>
    </row>
    <row r="73" customFormat="false" ht="12.75" hidden="false" customHeight="false" outlineLevel="0" collapsed="false">
      <c r="A73" s="1" t="n">
        <v>475</v>
      </c>
      <c r="B73" s="1" t="n">
        <v>10</v>
      </c>
      <c r="D73" s="1" t="n">
        <v>0.676851</v>
      </c>
      <c r="E73" s="1" t="n">
        <v>0.00828142</v>
      </c>
      <c r="G73" s="1" t="n">
        <f aca="false">D73*B73</f>
        <v>6.76851</v>
      </c>
      <c r="H73" s="1" t="n">
        <f aca="false">E73*B73</f>
        <v>0.0828142</v>
      </c>
    </row>
    <row r="74" customFormat="false" ht="12.75" hidden="false" customHeight="false" outlineLevel="0" collapsed="false">
      <c r="A74" s="1" t="n">
        <v>485</v>
      </c>
      <c r="B74" s="1" t="n">
        <v>10</v>
      </c>
      <c r="D74" s="1" t="n">
        <v>0.649189</v>
      </c>
      <c r="E74" s="1" t="n">
        <v>0.00811043</v>
      </c>
      <c r="G74" s="1" t="n">
        <f aca="false">D74*B74</f>
        <v>6.49189</v>
      </c>
      <c r="H74" s="1" t="n">
        <f aca="false">E74*B74</f>
        <v>0.0811043</v>
      </c>
    </row>
    <row r="75" customFormat="false" ht="12.75" hidden="false" customHeight="false" outlineLevel="0" collapsed="false">
      <c r="A75" s="1" t="n">
        <v>495</v>
      </c>
      <c r="B75" s="1" t="n">
        <v>10</v>
      </c>
      <c r="D75" s="1" t="n">
        <v>0.611902</v>
      </c>
      <c r="E75" s="1" t="n">
        <v>0.00787407</v>
      </c>
      <c r="G75" s="1" t="n">
        <f aca="false">D75*B75</f>
        <v>6.11902</v>
      </c>
      <c r="H75" s="1" t="n">
        <f aca="false">E75*B75</f>
        <v>0.0787407</v>
      </c>
    </row>
    <row r="76" customFormat="false" ht="12.75" hidden="false" customHeight="false" outlineLevel="0" collapsed="false">
      <c r="A76" s="1" t="n">
        <v>505</v>
      </c>
      <c r="B76" s="1" t="n">
        <v>10</v>
      </c>
      <c r="D76" s="1" t="n">
        <v>0.60106</v>
      </c>
      <c r="E76" s="1" t="n">
        <v>0.007804</v>
      </c>
      <c r="G76" s="1" t="n">
        <f aca="false">D76*B76</f>
        <v>6.0106</v>
      </c>
      <c r="H76" s="1" t="n">
        <f aca="false">E76*B76</f>
        <v>0.07804</v>
      </c>
    </row>
    <row r="77" customFormat="false" ht="12.75" hidden="false" customHeight="false" outlineLevel="0" collapsed="false">
      <c r="A77" s="1" t="n">
        <v>515</v>
      </c>
      <c r="B77" s="1" t="n">
        <v>10</v>
      </c>
      <c r="D77" s="1" t="n">
        <v>0.597716</v>
      </c>
      <c r="E77" s="1" t="n">
        <v>0.00778226</v>
      </c>
      <c r="G77" s="1" t="n">
        <f aca="false">D77*B77</f>
        <v>5.97716</v>
      </c>
      <c r="H77" s="1" t="n">
        <f aca="false">E77*B77</f>
        <v>0.0778226</v>
      </c>
    </row>
    <row r="78" customFormat="false" ht="12.75" hidden="false" customHeight="false" outlineLevel="0" collapsed="false">
      <c r="A78" s="1" t="n">
        <v>525</v>
      </c>
      <c r="B78" s="1" t="n">
        <v>10</v>
      </c>
      <c r="D78" s="1" t="n">
        <v>0.568332</v>
      </c>
      <c r="E78" s="1" t="n">
        <v>0.00758856</v>
      </c>
      <c r="G78" s="1" t="n">
        <f aca="false">D78*B78</f>
        <v>5.68332</v>
      </c>
      <c r="H78" s="1" t="n">
        <f aca="false">E78*B78</f>
        <v>0.0758856</v>
      </c>
    </row>
    <row r="79" customFormat="false" ht="12.75" hidden="false" customHeight="false" outlineLevel="0" collapsed="false">
      <c r="A79" s="1" t="n">
        <v>535</v>
      </c>
      <c r="B79" s="1" t="n">
        <v>10</v>
      </c>
      <c r="D79" s="1" t="n">
        <v>0.548472</v>
      </c>
      <c r="E79" s="1" t="n">
        <v>0.00745479</v>
      </c>
      <c r="G79" s="1" t="n">
        <f aca="false">D79*B79</f>
        <v>5.48472</v>
      </c>
      <c r="H79" s="1" t="n">
        <f aca="false">E79*B79</f>
        <v>0.0745479</v>
      </c>
    </row>
    <row r="80" customFormat="false" ht="12.75" hidden="false" customHeight="false" outlineLevel="0" collapsed="false">
      <c r="A80" s="1" t="n">
        <v>545</v>
      </c>
      <c r="B80" s="1" t="n">
        <v>10</v>
      </c>
      <c r="D80" s="1" t="n">
        <v>0.547155</v>
      </c>
      <c r="E80" s="1" t="n">
        <v>0.00744584</v>
      </c>
      <c r="G80" s="1" t="n">
        <f aca="false">D80*B80</f>
        <v>5.47155</v>
      </c>
      <c r="H80" s="1" t="n">
        <f aca="false">E80*B80</f>
        <v>0.0744584</v>
      </c>
    </row>
    <row r="81" customFormat="false" ht="12.75" hidden="false" customHeight="false" outlineLevel="0" collapsed="false">
      <c r="A81" s="1" t="n">
        <v>555</v>
      </c>
      <c r="B81" s="1" t="n">
        <v>10</v>
      </c>
      <c r="D81" s="1" t="n">
        <v>0.530436</v>
      </c>
      <c r="E81" s="1" t="n">
        <v>0.0073312</v>
      </c>
      <c r="G81" s="1" t="n">
        <f aca="false">D81*B81</f>
        <v>5.30436</v>
      </c>
      <c r="H81" s="1" t="n">
        <f aca="false">E81*B81</f>
        <v>0.073312</v>
      </c>
    </row>
    <row r="82" customFormat="false" ht="12.75" hidden="false" customHeight="false" outlineLevel="0" collapsed="false">
      <c r="A82" s="1" t="n">
        <v>565</v>
      </c>
      <c r="B82" s="1" t="n">
        <v>10</v>
      </c>
      <c r="D82" s="1" t="n">
        <v>0.506726</v>
      </c>
      <c r="E82" s="1" t="n">
        <v>0.00716548</v>
      </c>
      <c r="G82" s="1" t="n">
        <f aca="false">D82*B82</f>
        <v>5.06726</v>
      </c>
      <c r="H82" s="1" t="n">
        <f aca="false">E82*B82</f>
        <v>0.0716548</v>
      </c>
    </row>
    <row r="83" customFormat="false" ht="12.75" hidden="false" customHeight="false" outlineLevel="0" collapsed="false">
      <c r="A83" s="1" t="n">
        <v>575</v>
      </c>
      <c r="B83" s="1" t="n">
        <v>10</v>
      </c>
      <c r="D83" s="1" t="n">
        <v>0.504801</v>
      </c>
      <c r="E83" s="1" t="n">
        <v>0.00715185</v>
      </c>
      <c r="G83" s="1" t="n">
        <f aca="false">D83*B83</f>
        <v>5.04801</v>
      </c>
      <c r="H83" s="1" t="n">
        <f aca="false">E83*B83</f>
        <v>0.0715185</v>
      </c>
    </row>
    <row r="84" customFormat="false" ht="12.75" hidden="false" customHeight="false" outlineLevel="0" collapsed="false">
      <c r="A84" s="1" t="n">
        <v>585</v>
      </c>
      <c r="B84" s="1" t="n">
        <v>10</v>
      </c>
      <c r="D84" s="1" t="n">
        <v>0.491933</v>
      </c>
      <c r="E84" s="1" t="n">
        <v>0.00706011</v>
      </c>
      <c r="G84" s="1" t="n">
        <f aca="false">D84*B84</f>
        <v>4.91933</v>
      </c>
      <c r="H84" s="1" t="n">
        <f aca="false">E84*B84</f>
        <v>0.0706011</v>
      </c>
    </row>
    <row r="85" customFormat="false" ht="12.75" hidden="false" customHeight="false" outlineLevel="0" collapsed="false">
      <c r="A85" s="1" t="n">
        <v>595</v>
      </c>
      <c r="B85" s="1" t="n">
        <v>10</v>
      </c>
      <c r="D85" s="1" t="n">
        <v>0.485144</v>
      </c>
      <c r="E85" s="1" t="n">
        <v>0.00701122</v>
      </c>
      <c r="G85" s="1" t="n">
        <f aca="false">D85*B85</f>
        <v>4.85144</v>
      </c>
      <c r="H85" s="1" t="n">
        <f aca="false">E85*B85</f>
        <v>0.0701122</v>
      </c>
    </row>
    <row r="86" customFormat="false" ht="12.75" hidden="false" customHeight="false" outlineLevel="0" collapsed="false">
      <c r="A86" s="1" t="n">
        <v>605</v>
      </c>
      <c r="B86" s="1" t="n">
        <v>10</v>
      </c>
      <c r="D86" s="1" t="n">
        <v>0.46265</v>
      </c>
      <c r="E86" s="1" t="n">
        <v>0.00684675</v>
      </c>
      <c r="G86" s="1" t="n">
        <f aca="false">D86*B86</f>
        <v>4.6265</v>
      </c>
      <c r="H86" s="1" t="n">
        <f aca="false">E86*B86</f>
        <v>0.0684675</v>
      </c>
    </row>
    <row r="87" customFormat="false" ht="12.75" hidden="false" customHeight="false" outlineLevel="0" collapsed="false">
      <c r="A87" s="1" t="n">
        <v>615</v>
      </c>
      <c r="B87" s="1" t="n">
        <v>10</v>
      </c>
      <c r="D87" s="1" t="n">
        <v>0.459104</v>
      </c>
      <c r="E87" s="1" t="n">
        <v>0.00682046</v>
      </c>
      <c r="G87" s="1" t="n">
        <f aca="false">D87*B87</f>
        <v>4.59104</v>
      </c>
      <c r="H87" s="1" t="n">
        <f aca="false">E87*B87</f>
        <v>0.0682046</v>
      </c>
    </row>
    <row r="88" customFormat="false" ht="12.75" hidden="false" customHeight="false" outlineLevel="0" collapsed="false">
      <c r="A88" s="1" t="n">
        <v>625</v>
      </c>
      <c r="B88" s="1" t="n">
        <v>10</v>
      </c>
      <c r="D88" s="1" t="n">
        <v>0.449478</v>
      </c>
      <c r="E88" s="1" t="n">
        <v>0.00674858</v>
      </c>
      <c r="G88" s="1" t="n">
        <f aca="false">D88*B88</f>
        <v>4.49478</v>
      </c>
      <c r="H88" s="1" t="n">
        <f aca="false">E88*B88</f>
        <v>0.0674858</v>
      </c>
    </row>
    <row r="89" customFormat="false" ht="12.75" hidden="false" customHeight="false" outlineLevel="0" collapsed="false">
      <c r="A89" s="1" t="n">
        <v>635</v>
      </c>
      <c r="B89" s="1" t="n">
        <v>10</v>
      </c>
      <c r="D89" s="1" t="n">
        <v>0.442892</v>
      </c>
      <c r="E89" s="1" t="n">
        <v>0.00669895</v>
      </c>
      <c r="G89" s="1" t="n">
        <f aca="false">D89*B89</f>
        <v>4.42892</v>
      </c>
      <c r="H89" s="1" t="n">
        <f aca="false">E89*B89</f>
        <v>0.0669895</v>
      </c>
    </row>
    <row r="90" customFormat="false" ht="12.75" hidden="false" customHeight="false" outlineLevel="0" collapsed="false">
      <c r="A90" s="1" t="n">
        <v>645</v>
      </c>
      <c r="B90" s="1" t="n">
        <v>10</v>
      </c>
      <c r="D90" s="1" t="n">
        <v>0.431644</v>
      </c>
      <c r="E90" s="1" t="n">
        <v>0.00661335</v>
      </c>
      <c r="G90" s="1" t="n">
        <f aca="false">D90*B90</f>
        <v>4.31644</v>
      </c>
      <c r="H90" s="1" t="n">
        <f aca="false">E90*B90</f>
        <v>0.0661335</v>
      </c>
    </row>
    <row r="91" customFormat="false" ht="12.75" hidden="false" customHeight="false" outlineLevel="0" collapsed="false">
      <c r="A91" s="1" t="n">
        <v>655</v>
      </c>
      <c r="B91" s="1" t="n">
        <v>10</v>
      </c>
      <c r="D91" s="1" t="n">
        <v>0.424349</v>
      </c>
      <c r="E91" s="1" t="n">
        <v>0.00655722</v>
      </c>
      <c r="G91" s="1" t="n">
        <f aca="false">D91*B91</f>
        <v>4.24349</v>
      </c>
      <c r="H91" s="1" t="n">
        <f aca="false">E91*B91</f>
        <v>0.0655722</v>
      </c>
    </row>
    <row r="92" customFormat="false" ht="12.75" hidden="false" customHeight="false" outlineLevel="0" collapsed="false">
      <c r="A92" s="1" t="n">
        <v>665</v>
      </c>
      <c r="B92" s="1" t="n">
        <v>10</v>
      </c>
      <c r="D92" s="1" t="n">
        <v>0.406313</v>
      </c>
      <c r="E92" s="1" t="n">
        <v>0.00641636</v>
      </c>
      <c r="G92" s="1" t="n">
        <f aca="false">D92*B92</f>
        <v>4.06313</v>
      </c>
      <c r="H92" s="1" t="n">
        <f aca="false">E92*B92</f>
        <v>0.0641636</v>
      </c>
    </row>
    <row r="93" customFormat="false" ht="12.75" hidden="false" customHeight="false" outlineLevel="0" collapsed="false">
      <c r="A93" s="1" t="n">
        <v>675</v>
      </c>
      <c r="B93" s="1" t="n">
        <v>10</v>
      </c>
      <c r="D93" s="1" t="n">
        <v>0.401754</v>
      </c>
      <c r="E93" s="1" t="n">
        <v>0.00638026</v>
      </c>
      <c r="G93" s="1" t="n">
        <f aca="false">D93*B93</f>
        <v>4.01754</v>
      </c>
      <c r="H93" s="1" t="n">
        <f aca="false">E93*B93</f>
        <v>0.0638026</v>
      </c>
    </row>
    <row r="94" customFormat="false" ht="12.75" hidden="false" customHeight="false" outlineLevel="0" collapsed="false">
      <c r="A94" s="1" t="n">
        <v>685</v>
      </c>
      <c r="B94" s="1" t="n">
        <v>10</v>
      </c>
      <c r="D94" s="1" t="n">
        <v>0.39385</v>
      </c>
      <c r="E94" s="1" t="n">
        <v>0.00631719</v>
      </c>
      <c r="G94" s="1" t="n">
        <f aca="false">D94*B94</f>
        <v>3.9385</v>
      </c>
      <c r="H94" s="1" t="n">
        <f aca="false">E94*B94</f>
        <v>0.0631719</v>
      </c>
    </row>
    <row r="95" customFormat="false" ht="12.75" hidden="false" customHeight="false" outlineLevel="0" collapsed="false">
      <c r="A95" s="1" t="n">
        <v>695</v>
      </c>
      <c r="B95" s="1" t="n">
        <v>10</v>
      </c>
      <c r="D95" s="1" t="n">
        <v>0.375814</v>
      </c>
      <c r="E95" s="1" t="n">
        <v>0.00617085</v>
      </c>
      <c r="G95" s="1" t="n">
        <f aca="false">D95*B95</f>
        <v>3.75814</v>
      </c>
      <c r="H95" s="1" t="n">
        <f aca="false">E95*B95</f>
        <v>0.0617085</v>
      </c>
    </row>
    <row r="96" customFormat="false" ht="12.75" hidden="false" customHeight="false" outlineLevel="0" collapsed="false">
      <c r="A96" s="1" t="n">
        <v>705</v>
      </c>
      <c r="B96" s="1" t="n">
        <v>10</v>
      </c>
      <c r="D96" s="1" t="n">
        <v>0.374599</v>
      </c>
      <c r="E96" s="1" t="n">
        <v>0.00616086</v>
      </c>
      <c r="G96" s="1" t="n">
        <f aca="false">D96*B96</f>
        <v>3.74599</v>
      </c>
      <c r="H96" s="1" t="n">
        <f aca="false">E96*B96</f>
        <v>0.0616086</v>
      </c>
    </row>
    <row r="97" customFormat="false" ht="12.75" hidden="false" customHeight="false" outlineLevel="0" collapsed="false">
      <c r="A97" s="1" t="n">
        <v>715</v>
      </c>
      <c r="B97" s="1" t="n">
        <v>10</v>
      </c>
      <c r="D97" s="1" t="n">
        <v>0.373991</v>
      </c>
      <c r="E97" s="1" t="n">
        <v>0.00615586</v>
      </c>
      <c r="G97" s="1" t="n">
        <f aca="false">D97*B97</f>
        <v>3.73991</v>
      </c>
      <c r="H97" s="1" t="n">
        <f aca="false">E97*B97</f>
        <v>0.0615586</v>
      </c>
    </row>
    <row r="98" customFormat="false" ht="12.75" hidden="false" customHeight="false" outlineLevel="0" collapsed="false">
      <c r="A98" s="1" t="n">
        <v>725</v>
      </c>
      <c r="B98" s="1" t="n">
        <v>10</v>
      </c>
      <c r="D98" s="1" t="n">
        <v>0.360109</v>
      </c>
      <c r="E98" s="1" t="n">
        <v>0.00604053</v>
      </c>
      <c r="G98" s="1" t="n">
        <f aca="false">D98*B98</f>
        <v>3.60109</v>
      </c>
      <c r="H98" s="1" t="n">
        <f aca="false">E98*B98</f>
        <v>0.0604053</v>
      </c>
    </row>
    <row r="99" customFormat="false" ht="12.75" hidden="false" customHeight="false" outlineLevel="0" collapsed="false">
      <c r="A99" s="1" t="n">
        <v>735</v>
      </c>
      <c r="B99" s="1" t="n">
        <v>10</v>
      </c>
      <c r="D99" s="1" t="n">
        <v>0.348153</v>
      </c>
      <c r="E99" s="1" t="n">
        <v>0.00593941</v>
      </c>
      <c r="G99" s="1" t="n">
        <f aca="false">D99*B99</f>
        <v>3.48153</v>
      </c>
      <c r="H99" s="1" t="n">
        <f aca="false">E99*B99</f>
        <v>0.0593941</v>
      </c>
    </row>
    <row r="100" customFormat="false" ht="12.75" hidden="false" customHeight="false" outlineLevel="0" collapsed="false">
      <c r="A100" s="1" t="n">
        <v>745</v>
      </c>
      <c r="B100" s="1" t="n">
        <v>10</v>
      </c>
      <c r="D100" s="1" t="n">
        <v>0.334879</v>
      </c>
      <c r="E100" s="1" t="n">
        <v>0.00582509</v>
      </c>
      <c r="G100" s="1" t="n">
        <f aca="false">D100*B100</f>
        <v>3.34879</v>
      </c>
      <c r="H100" s="1" t="n">
        <f aca="false">E100*B100</f>
        <v>0.0582509</v>
      </c>
    </row>
    <row r="101" customFormat="false" ht="12.75" hidden="false" customHeight="false" outlineLevel="0" collapsed="false">
      <c r="A101" s="1" t="n">
        <v>755</v>
      </c>
      <c r="B101" s="1" t="n">
        <v>10</v>
      </c>
      <c r="D101" s="1" t="n">
        <v>0.333967</v>
      </c>
      <c r="E101" s="1" t="n">
        <v>0.00581715</v>
      </c>
      <c r="G101" s="1" t="n">
        <f aca="false">D101*B101</f>
        <v>3.33967</v>
      </c>
      <c r="H101" s="1" t="n">
        <f aca="false">E101*B101</f>
        <v>0.0581715</v>
      </c>
    </row>
    <row r="102" customFormat="false" ht="12.75" hidden="false" customHeight="false" outlineLevel="0" collapsed="false">
      <c r="A102" s="1" t="n">
        <v>765</v>
      </c>
      <c r="B102" s="1" t="n">
        <v>10</v>
      </c>
      <c r="D102" s="1" t="n">
        <v>0.316641</v>
      </c>
      <c r="E102" s="1" t="n">
        <v>0.00566424</v>
      </c>
      <c r="G102" s="1" t="n">
        <f aca="false">D102*B102</f>
        <v>3.16641</v>
      </c>
      <c r="H102" s="1" t="n">
        <f aca="false">E102*B102</f>
        <v>0.0566424</v>
      </c>
    </row>
    <row r="103" customFormat="false" ht="12.75" hidden="false" customHeight="false" outlineLevel="0" collapsed="false">
      <c r="A103" s="1" t="n">
        <v>775</v>
      </c>
      <c r="B103" s="1" t="n">
        <v>10</v>
      </c>
      <c r="D103" s="1" t="n">
        <v>0.318768</v>
      </c>
      <c r="E103" s="1" t="n">
        <v>0.00568324</v>
      </c>
      <c r="G103" s="1" t="n">
        <f aca="false">D103*B103</f>
        <v>3.18768</v>
      </c>
      <c r="H103" s="1" t="n">
        <f aca="false">E103*B103</f>
        <v>0.0568324</v>
      </c>
    </row>
    <row r="104" customFormat="false" ht="12.75" hidden="false" customHeight="false" outlineLevel="0" collapsed="false">
      <c r="A104" s="1" t="n">
        <v>785</v>
      </c>
      <c r="B104" s="1" t="n">
        <v>10</v>
      </c>
      <c r="D104" s="1" t="n">
        <v>0.312385</v>
      </c>
      <c r="E104" s="1" t="n">
        <v>0.00562605</v>
      </c>
      <c r="G104" s="1" t="n">
        <f aca="false">D104*B104</f>
        <v>3.12385</v>
      </c>
      <c r="H104" s="1" t="n">
        <f aca="false">E104*B104</f>
        <v>0.0562605</v>
      </c>
    </row>
    <row r="105" customFormat="false" ht="12.75" hidden="false" customHeight="false" outlineLevel="0" collapsed="false">
      <c r="A105" s="1" t="n">
        <v>795</v>
      </c>
      <c r="B105" s="1" t="n">
        <v>10</v>
      </c>
      <c r="D105" s="1" t="n">
        <v>0.294957</v>
      </c>
      <c r="E105" s="1" t="n">
        <v>0.00546686</v>
      </c>
      <c r="G105" s="1" t="n">
        <f aca="false">D105*B105</f>
        <v>2.94957</v>
      </c>
      <c r="H105" s="1" t="n">
        <f aca="false">E105*B105</f>
        <v>0.0546686</v>
      </c>
    </row>
    <row r="106" customFormat="false" ht="12.75" hidden="false" customHeight="false" outlineLevel="0" collapsed="false">
      <c r="A106" s="1" t="n">
        <v>805</v>
      </c>
      <c r="B106" s="1" t="n">
        <v>10</v>
      </c>
      <c r="D106" s="1" t="n">
        <v>0.286446</v>
      </c>
      <c r="E106" s="1" t="n">
        <v>0.0053874</v>
      </c>
      <c r="G106" s="1" t="n">
        <f aca="false">D106*B106</f>
        <v>2.86446</v>
      </c>
      <c r="H106" s="1" t="n">
        <f aca="false">E106*B106</f>
        <v>0.053874</v>
      </c>
    </row>
    <row r="107" customFormat="false" ht="12.75" hidden="false" customHeight="false" outlineLevel="0" collapsed="false">
      <c r="A107" s="1" t="n">
        <v>815</v>
      </c>
      <c r="B107" s="1" t="n">
        <v>10</v>
      </c>
      <c r="D107" s="1" t="n">
        <v>0.287864</v>
      </c>
      <c r="E107" s="1" t="n">
        <v>0.00540073</v>
      </c>
      <c r="G107" s="1" t="n">
        <f aca="false">D107*B107</f>
        <v>2.87864</v>
      </c>
      <c r="H107" s="1" t="n">
        <f aca="false">E107*B107</f>
        <v>0.0540073</v>
      </c>
    </row>
    <row r="108" customFormat="false" ht="12.75" hidden="false" customHeight="false" outlineLevel="0" collapsed="false">
      <c r="A108" s="1" t="n">
        <v>825</v>
      </c>
      <c r="B108" s="1" t="n">
        <v>10</v>
      </c>
      <c r="D108" s="1" t="n">
        <v>0.283305</v>
      </c>
      <c r="E108" s="1" t="n">
        <v>0.00535778</v>
      </c>
      <c r="G108" s="1" t="n">
        <f aca="false">D108*B108</f>
        <v>2.83305</v>
      </c>
      <c r="H108" s="1" t="n">
        <f aca="false">E108*B108</f>
        <v>0.0535778</v>
      </c>
    </row>
    <row r="109" customFormat="false" ht="12.75" hidden="false" customHeight="false" outlineLevel="0" collapsed="false">
      <c r="A109" s="1" t="n">
        <v>835</v>
      </c>
      <c r="B109" s="1" t="n">
        <v>10</v>
      </c>
      <c r="D109" s="1" t="n">
        <v>0.274692</v>
      </c>
      <c r="E109" s="1" t="n">
        <v>0.00527572</v>
      </c>
      <c r="G109" s="1" t="n">
        <f aca="false">D109*B109</f>
        <v>2.74692</v>
      </c>
      <c r="H109" s="1" t="n">
        <f aca="false">E109*B109</f>
        <v>0.0527572</v>
      </c>
    </row>
    <row r="110" customFormat="false" ht="12.75" hidden="false" customHeight="false" outlineLevel="0" collapsed="false">
      <c r="A110" s="1" t="n">
        <v>845</v>
      </c>
      <c r="B110" s="1" t="n">
        <v>10</v>
      </c>
      <c r="D110" s="1" t="n">
        <v>0.272767</v>
      </c>
      <c r="E110" s="1" t="n">
        <v>0.0052572</v>
      </c>
      <c r="G110" s="1" t="n">
        <f aca="false">D110*B110</f>
        <v>2.72767</v>
      </c>
      <c r="H110" s="1" t="n">
        <f aca="false">E110*B110</f>
        <v>0.052572</v>
      </c>
    </row>
    <row r="111" customFormat="false" ht="12.75" hidden="false" customHeight="false" outlineLevel="0" collapsed="false">
      <c r="A111" s="1" t="n">
        <v>855</v>
      </c>
      <c r="B111" s="1" t="n">
        <v>10</v>
      </c>
      <c r="D111" s="1" t="n">
        <v>0.269626</v>
      </c>
      <c r="E111" s="1" t="n">
        <v>0.00522684</v>
      </c>
      <c r="G111" s="1" t="n">
        <f aca="false">D111*B111</f>
        <v>2.69626</v>
      </c>
      <c r="H111" s="1" t="n">
        <f aca="false">E111*B111</f>
        <v>0.0522684</v>
      </c>
    </row>
    <row r="112" customFormat="false" ht="12.75" hidden="false" customHeight="false" outlineLevel="0" collapsed="false">
      <c r="A112" s="1" t="n">
        <v>865</v>
      </c>
      <c r="B112" s="1" t="n">
        <v>10</v>
      </c>
      <c r="D112" s="1" t="n">
        <v>0.259595</v>
      </c>
      <c r="E112" s="1" t="n">
        <v>0.00512869</v>
      </c>
      <c r="G112" s="1" t="n">
        <f aca="false">D112*B112</f>
        <v>2.59595</v>
      </c>
      <c r="H112" s="1" t="n">
        <f aca="false">E112*B112</f>
        <v>0.0512869</v>
      </c>
    </row>
    <row r="113" customFormat="false" ht="12.75" hidden="false" customHeight="false" outlineLevel="0" collapsed="false">
      <c r="A113" s="1" t="n">
        <v>875</v>
      </c>
      <c r="B113" s="1" t="n">
        <v>10</v>
      </c>
      <c r="D113" s="1" t="n">
        <v>0.241863</v>
      </c>
      <c r="E113" s="1" t="n">
        <v>0.00495043</v>
      </c>
      <c r="G113" s="1" t="n">
        <f aca="false">D113*B113</f>
        <v>2.41863</v>
      </c>
      <c r="H113" s="1" t="n">
        <f aca="false">E113*B113</f>
        <v>0.0495043</v>
      </c>
    </row>
    <row r="114" customFormat="false" ht="12.75" hidden="false" customHeight="false" outlineLevel="0" collapsed="false">
      <c r="A114" s="1" t="n">
        <v>885</v>
      </c>
      <c r="B114" s="1" t="n">
        <v>10</v>
      </c>
      <c r="D114" s="1" t="n">
        <v>0.244092</v>
      </c>
      <c r="E114" s="1" t="n">
        <v>0.00497319</v>
      </c>
      <c r="G114" s="1" t="n">
        <f aca="false">D114*B114</f>
        <v>2.44092</v>
      </c>
      <c r="H114" s="1" t="n">
        <f aca="false">E114*B114</f>
        <v>0.0497319</v>
      </c>
    </row>
    <row r="115" customFormat="false" ht="12.75" hidden="false" customHeight="false" outlineLevel="0" collapsed="false">
      <c r="A115" s="1" t="n">
        <v>895</v>
      </c>
      <c r="B115" s="1" t="n">
        <v>10</v>
      </c>
      <c r="D115" s="1" t="n">
        <v>0.227779</v>
      </c>
      <c r="E115" s="1" t="n">
        <v>0.00480413</v>
      </c>
      <c r="G115" s="1" t="n">
        <f aca="false">D115*B115</f>
        <v>2.27779</v>
      </c>
      <c r="H115" s="1" t="n">
        <f aca="false">E115*B115</f>
        <v>0.0480413</v>
      </c>
    </row>
    <row r="116" customFormat="false" ht="12.75" hidden="false" customHeight="false" outlineLevel="0" collapsed="false">
      <c r="A116" s="1" t="n">
        <v>905</v>
      </c>
      <c r="B116" s="1" t="n">
        <v>10</v>
      </c>
      <c r="D116" s="1" t="n">
        <v>0.231224</v>
      </c>
      <c r="E116" s="1" t="n">
        <v>0.00484032</v>
      </c>
      <c r="G116" s="1" t="n">
        <f aca="false">D116*B116</f>
        <v>2.31224</v>
      </c>
      <c r="H116" s="1" t="n">
        <f aca="false">E116*B116</f>
        <v>0.0484032</v>
      </c>
    </row>
    <row r="117" customFormat="false" ht="12.75" hidden="false" customHeight="false" outlineLevel="0" collapsed="false">
      <c r="A117" s="1" t="n">
        <v>915</v>
      </c>
      <c r="B117" s="1" t="n">
        <v>10</v>
      </c>
      <c r="D117" s="1" t="n">
        <v>0.21643</v>
      </c>
      <c r="E117" s="1" t="n">
        <v>0.00468293</v>
      </c>
      <c r="G117" s="1" t="n">
        <f aca="false">D117*B117</f>
        <v>2.1643</v>
      </c>
      <c r="H117" s="1" t="n">
        <f aca="false">E117*B117</f>
        <v>0.0468293</v>
      </c>
    </row>
    <row r="118" customFormat="false" ht="12.75" hidden="false" customHeight="false" outlineLevel="0" collapsed="false">
      <c r="A118" s="1" t="n">
        <v>925</v>
      </c>
      <c r="B118" s="1" t="n">
        <v>10</v>
      </c>
      <c r="D118" s="1" t="n">
        <v>0.21258</v>
      </c>
      <c r="E118" s="1" t="n">
        <v>0.00464108</v>
      </c>
      <c r="G118" s="1" t="n">
        <f aca="false">D118*B118</f>
        <v>2.1258</v>
      </c>
      <c r="H118" s="1" t="n">
        <f aca="false">E118*B118</f>
        <v>0.0464108</v>
      </c>
    </row>
    <row r="119" customFormat="false" ht="12.75" hidden="false" customHeight="false" outlineLevel="0" collapsed="false">
      <c r="A119" s="1" t="n">
        <v>935</v>
      </c>
      <c r="B119" s="1" t="n">
        <v>10</v>
      </c>
      <c r="D119" s="1" t="n">
        <v>0.212681</v>
      </c>
      <c r="E119" s="1" t="n">
        <v>0.00464219</v>
      </c>
      <c r="G119" s="1" t="n">
        <f aca="false">D119*B119</f>
        <v>2.12681</v>
      </c>
      <c r="H119" s="1" t="n">
        <f aca="false">E119*B119</f>
        <v>0.0464219</v>
      </c>
    </row>
    <row r="120" customFormat="false" ht="12.75" hidden="false" customHeight="false" outlineLevel="0" collapsed="false">
      <c r="A120" s="1" t="n">
        <v>945</v>
      </c>
      <c r="B120" s="1" t="n">
        <v>10</v>
      </c>
      <c r="D120" s="1" t="n">
        <v>0.205588</v>
      </c>
      <c r="E120" s="1" t="n">
        <v>0.00456413</v>
      </c>
      <c r="G120" s="1" t="n">
        <f aca="false">D120*B120</f>
        <v>2.05588</v>
      </c>
      <c r="H120" s="1" t="n">
        <f aca="false">E120*B120</f>
        <v>0.0456413</v>
      </c>
    </row>
    <row r="121" customFormat="false" ht="12.75" hidden="false" customHeight="false" outlineLevel="0" collapsed="false">
      <c r="A121" s="1" t="n">
        <v>955</v>
      </c>
      <c r="B121" s="1" t="n">
        <v>10</v>
      </c>
      <c r="D121" s="1" t="n">
        <v>0.192011</v>
      </c>
      <c r="E121" s="1" t="n">
        <v>0.00441084</v>
      </c>
      <c r="G121" s="1" t="n">
        <f aca="false">D121*B121</f>
        <v>1.92011</v>
      </c>
      <c r="H121" s="1" t="n">
        <f aca="false">E121*B121</f>
        <v>0.0441084</v>
      </c>
    </row>
    <row r="122" customFormat="false" ht="12.75" hidden="false" customHeight="false" outlineLevel="0" collapsed="false">
      <c r="A122" s="1" t="n">
        <v>965</v>
      </c>
      <c r="B122" s="1" t="n">
        <v>10</v>
      </c>
      <c r="D122" s="1" t="n">
        <v>0.196773</v>
      </c>
      <c r="E122" s="1" t="n">
        <v>0.0044652</v>
      </c>
      <c r="G122" s="1" t="n">
        <f aca="false">D122*B122</f>
        <v>1.96773</v>
      </c>
      <c r="H122" s="1" t="n">
        <f aca="false">E122*B122</f>
        <v>0.044652</v>
      </c>
    </row>
    <row r="123" customFormat="false" ht="12.75" hidden="false" customHeight="false" outlineLevel="0" collapsed="false">
      <c r="A123" s="1" t="n">
        <v>975</v>
      </c>
      <c r="B123" s="1" t="n">
        <v>10</v>
      </c>
      <c r="D123" s="1" t="n">
        <v>0.187046</v>
      </c>
      <c r="E123" s="1" t="n">
        <v>0.00435344</v>
      </c>
      <c r="G123" s="1" t="n">
        <f aca="false">D123*B123</f>
        <v>1.87046</v>
      </c>
      <c r="H123" s="1" t="n">
        <f aca="false">E123*B123</f>
        <v>0.0435344</v>
      </c>
    </row>
    <row r="124" customFormat="false" ht="12.75" hidden="false" customHeight="false" outlineLevel="0" collapsed="false">
      <c r="A124" s="1" t="n">
        <v>985</v>
      </c>
      <c r="B124" s="1" t="n">
        <v>10</v>
      </c>
      <c r="D124" s="1" t="n">
        <v>0.187147</v>
      </c>
      <c r="E124" s="1" t="n">
        <v>0.00435462</v>
      </c>
      <c r="G124" s="1" t="n">
        <f aca="false">D124*B124</f>
        <v>1.87147</v>
      </c>
      <c r="H124" s="1" t="n">
        <f aca="false">E124*B124</f>
        <v>0.0435462</v>
      </c>
    </row>
    <row r="125" customFormat="false" ht="12.75" hidden="false" customHeight="false" outlineLevel="0" collapsed="false">
      <c r="A125" s="1" t="n">
        <v>995</v>
      </c>
      <c r="B125" s="1" t="n">
        <v>10</v>
      </c>
      <c r="D125" s="1" t="n">
        <v>0.184817</v>
      </c>
      <c r="E125" s="1" t="n">
        <v>0.00432742</v>
      </c>
      <c r="G125" s="1" t="n">
        <f aca="false">D125*B125</f>
        <v>1.84817</v>
      </c>
      <c r="H125" s="1" t="n">
        <f aca="false">E125*B125</f>
        <v>0.0432742</v>
      </c>
    </row>
    <row r="126" customFormat="false" ht="12.75" hidden="false" customHeight="false" outlineLevel="0" collapsed="false">
      <c r="A126" s="1" t="n">
        <v>1005</v>
      </c>
      <c r="B126" s="1" t="n">
        <v>10</v>
      </c>
      <c r="D126" s="1" t="n">
        <v>0.16901</v>
      </c>
      <c r="E126" s="1" t="n">
        <v>0.00413823</v>
      </c>
      <c r="G126" s="1" t="n">
        <f aca="false">D126*B126</f>
        <v>1.6901</v>
      </c>
      <c r="H126" s="1" t="n">
        <f aca="false">E126*B126</f>
        <v>0.0413823</v>
      </c>
    </row>
    <row r="127" customFormat="false" ht="12.75" hidden="false" customHeight="false" outlineLevel="0" collapsed="false">
      <c r="A127" s="1" t="n">
        <v>1015</v>
      </c>
      <c r="B127" s="1" t="n">
        <v>10</v>
      </c>
      <c r="D127" s="1" t="n">
        <v>0.170023</v>
      </c>
      <c r="E127" s="1" t="n">
        <v>0.00415062</v>
      </c>
      <c r="G127" s="1" t="n">
        <f aca="false">D127*B127</f>
        <v>1.70023</v>
      </c>
      <c r="H127" s="1" t="n">
        <f aca="false">E127*B127</f>
        <v>0.0415062</v>
      </c>
    </row>
    <row r="128" customFormat="false" ht="12.75" hidden="false" customHeight="false" outlineLevel="0" collapsed="false">
      <c r="A128" s="1" t="n">
        <v>1025</v>
      </c>
      <c r="B128" s="1" t="n">
        <v>10</v>
      </c>
      <c r="D128" s="1" t="n">
        <v>0.162323</v>
      </c>
      <c r="E128" s="1" t="n">
        <v>0.00405553</v>
      </c>
      <c r="G128" s="1" t="n">
        <f aca="false">D128*B128</f>
        <v>1.62323</v>
      </c>
      <c r="H128" s="1" t="n">
        <f aca="false">E128*B128</f>
        <v>0.0405553</v>
      </c>
    </row>
    <row r="129" customFormat="false" ht="12.75" hidden="false" customHeight="false" outlineLevel="0" collapsed="false">
      <c r="A129" s="1" t="n">
        <v>1035</v>
      </c>
      <c r="B129" s="1" t="n">
        <v>10</v>
      </c>
      <c r="D129" s="1" t="n">
        <v>0.159992</v>
      </c>
      <c r="E129" s="1" t="n">
        <v>0.00402631</v>
      </c>
      <c r="G129" s="1" t="n">
        <f aca="false">D129*B129</f>
        <v>1.59992</v>
      </c>
      <c r="H129" s="1" t="n">
        <f aca="false">E129*B129</f>
        <v>0.0402631</v>
      </c>
    </row>
    <row r="130" customFormat="false" ht="12.75" hidden="false" customHeight="false" outlineLevel="0" collapsed="false">
      <c r="A130" s="1" t="n">
        <v>1045</v>
      </c>
      <c r="B130" s="1" t="n">
        <v>10</v>
      </c>
      <c r="D130" s="1" t="n">
        <v>0.143476</v>
      </c>
      <c r="E130" s="1" t="n">
        <v>0.00381284</v>
      </c>
      <c r="G130" s="1" t="n">
        <f aca="false">D130*B130</f>
        <v>1.43476</v>
      </c>
      <c r="H130" s="1" t="n">
        <f aca="false">E130*B130</f>
        <v>0.0381284</v>
      </c>
    </row>
    <row r="131" customFormat="false" ht="12.75" hidden="false" customHeight="false" outlineLevel="0" collapsed="false">
      <c r="A131" s="1" t="n">
        <v>1055</v>
      </c>
      <c r="B131" s="1" t="n">
        <v>10</v>
      </c>
      <c r="D131" s="1" t="n">
        <v>0.14915</v>
      </c>
      <c r="E131" s="1" t="n">
        <v>0.0038875</v>
      </c>
      <c r="G131" s="1" t="n">
        <f aca="false">D131*B131</f>
        <v>1.4915</v>
      </c>
      <c r="H131" s="1" t="n">
        <f aca="false">E131*B131</f>
        <v>0.038875</v>
      </c>
    </row>
    <row r="132" customFormat="false" ht="12.75" hidden="false" customHeight="false" outlineLevel="0" collapsed="false">
      <c r="A132" s="1" t="n">
        <v>1065</v>
      </c>
      <c r="B132" s="1" t="n">
        <v>10</v>
      </c>
      <c r="D132" s="1" t="n">
        <v>0.143375</v>
      </c>
      <c r="E132" s="1" t="n">
        <v>0.00381149</v>
      </c>
      <c r="G132" s="1" t="n">
        <f aca="false">D132*B132</f>
        <v>1.43375</v>
      </c>
      <c r="H132" s="1" t="n">
        <f aca="false">E132*B132</f>
        <v>0.0381149</v>
      </c>
    </row>
    <row r="133" customFormat="false" ht="12.75" hidden="false" customHeight="false" outlineLevel="0" collapsed="false">
      <c r="A133" s="1" t="n">
        <v>1075</v>
      </c>
      <c r="B133" s="1" t="n">
        <v>10</v>
      </c>
      <c r="D133" s="1" t="n">
        <v>0.137397</v>
      </c>
      <c r="E133" s="1" t="n">
        <v>0.00373118</v>
      </c>
      <c r="G133" s="1" t="n">
        <f aca="false">D133*B133</f>
        <v>1.37397</v>
      </c>
      <c r="H133" s="1" t="n">
        <f aca="false">E133*B133</f>
        <v>0.0373118</v>
      </c>
    </row>
    <row r="134" customFormat="false" ht="12.75" hidden="false" customHeight="false" outlineLevel="0" collapsed="false">
      <c r="A134" s="1" t="n">
        <v>1085</v>
      </c>
      <c r="B134" s="1" t="n">
        <v>10</v>
      </c>
      <c r="D134" s="1" t="n">
        <v>0.131013</v>
      </c>
      <c r="E134" s="1" t="n">
        <v>0.00364348</v>
      </c>
      <c r="G134" s="1" t="n">
        <f aca="false">D134*B134</f>
        <v>1.31013</v>
      </c>
      <c r="H134" s="1" t="n">
        <f aca="false">E134*B134</f>
        <v>0.0364348</v>
      </c>
    </row>
    <row r="135" customFormat="false" ht="12.75" hidden="false" customHeight="false" outlineLevel="0" collapsed="false">
      <c r="A135" s="1" t="n">
        <v>1095</v>
      </c>
      <c r="B135" s="1" t="n">
        <v>10</v>
      </c>
      <c r="D135" s="1" t="n">
        <v>0.13537</v>
      </c>
      <c r="E135" s="1" t="n">
        <v>0.00370356</v>
      </c>
      <c r="G135" s="1" t="n">
        <f aca="false">D135*B135</f>
        <v>1.3537</v>
      </c>
      <c r="H135" s="1" t="n">
        <f aca="false">E135*B135</f>
        <v>0.0370356</v>
      </c>
    </row>
    <row r="136" customFormat="false" ht="12.75" hidden="false" customHeight="false" outlineLevel="0" collapsed="false">
      <c r="A136" s="1" t="n">
        <v>1105</v>
      </c>
      <c r="B136" s="1" t="n">
        <v>10</v>
      </c>
      <c r="D136" s="1" t="n">
        <v>0.125744</v>
      </c>
      <c r="E136" s="1" t="n">
        <v>0.00356946</v>
      </c>
      <c r="G136" s="1" t="n">
        <f aca="false">D136*B136</f>
        <v>1.25744</v>
      </c>
      <c r="H136" s="1" t="n">
        <f aca="false">E136*B136</f>
        <v>0.0356946</v>
      </c>
    </row>
    <row r="137" customFormat="false" ht="12.75" hidden="false" customHeight="false" outlineLevel="0" collapsed="false">
      <c r="A137" s="1" t="n">
        <v>1115</v>
      </c>
      <c r="B137" s="1" t="n">
        <v>10</v>
      </c>
      <c r="D137" s="1" t="n">
        <v>0.123009</v>
      </c>
      <c r="E137" s="1" t="n">
        <v>0.00353042</v>
      </c>
      <c r="G137" s="1" t="n">
        <f aca="false">D137*B137</f>
        <v>1.23009</v>
      </c>
      <c r="H137" s="1" t="n">
        <f aca="false">E137*B137</f>
        <v>0.0353042</v>
      </c>
    </row>
    <row r="138" customFormat="false" ht="12.75" hidden="false" customHeight="false" outlineLevel="0" collapsed="false">
      <c r="A138" s="1" t="n">
        <v>1125</v>
      </c>
      <c r="B138" s="1" t="n">
        <v>10</v>
      </c>
      <c r="D138" s="1" t="n">
        <v>0.115612</v>
      </c>
      <c r="E138" s="1" t="n">
        <v>0.00342263</v>
      </c>
      <c r="G138" s="1" t="n">
        <f aca="false">D138*B138</f>
        <v>1.15612</v>
      </c>
      <c r="H138" s="1" t="n">
        <f aca="false">E138*B138</f>
        <v>0.0342263</v>
      </c>
    </row>
    <row r="139" customFormat="false" ht="12.75" hidden="false" customHeight="false" outlineLevel="0" collapsed="false">
      <c r="A139" s="1" t="n">
        <v>1135</v>
      </c>
      <c r="B139" s="1" t="n">
        <v>10</v>
      </c>
      <c r="D139" s="1" t="n">
        <v>0.110444</v>
      </c>
      <c r="E139" s="1" t="n">
        <v>0.00334526</v>
      </c>
      <c r="G139" s="1" t="n">
        <f aca="false">D139*B139</f>
        <v>1.10444</v>
      </c>
      <c r="H139" s="1" t="n">
        <f aca="false">E139*B139</f>
        <v>0.0334526</v>
      </c>
    </row>
    <row r="140" customFormat="false" ht="12.75" hidden="false" customHeight="false" outlineLevel="0" collapsed="false">
      <c r="A140" s="1" t="n">
        <v>1145</v>
      </c>
      <c r="B140" s="1" t="n">
        <v>10</v>
      </c>
      <c r="D140" s="1" t="n">
        <v>0.0995011</v>
      </c>
      <c r="E140" s="1" t="n">
        <v>0.00317521</v>
      </c>
      <c r="G140" s="1" t="n">
        <f aca="false">D140*B140</f>
        <v>0.995011</v>
      </c>
      <c r="H140" s="1" t="n">
        <f aca="false">E140*B140</f>
        <v>0.0317521</v>
      </c>
    </row>
    <row r="141" customFormat="false" ht="12.75" hidden="false" customHeight="false" outlineLevel="0" collapsed="false">
      <c r="A141" s="1" t="n">
        <v>1155</v>
      </c>
      <c r="B141" s="1" t="n">
        <v>10</v>
      </c>
      <c r="D141" s="1" t="n">
        <v>0.101832</v>
      </c>
      <c r="E141" s="1" t="n">
        <v>0.00321218</v>
      </c>
      <c r="G141" s="1" t="n">
        <f aca="false">D141*B141</f>
        <v>1.01832</v>
      </c>
      <c r="H141" s="1" t="n">
        <f aca="false">E141*B141</f>
        <v>0.0321218</v>
      </c>
    </row>
    <row r="142" customFormat="false" ht="12.75" hidden="false" customHeight="false" outlineLevel="0" collapsed="false">
      <c r="A142" s="1" t="n">
        <v>1165</v>
      </c>
      <c r="B142" s="1" t="n">
        <v>10</v>
      </c>
      <c r="D142" s="1" t="n">
        <v>0.0962587</v>
      </c>
      <c r="E142" s="1" t="n">
        <v>0.00312305</v>
      </c>
      <c r="G142" s="1" t="n">
        <f aca="false">D142*B142</f>
        <v>0.962587</v>
      </c>
      <c r="H142" s="1" t="n">
        <f aca="false">E142*B142</f>
        <v>0.0312305</v>
      </c>
    </row>
    <row r="143" customFormat="false" ht="12.75" hidden="false" customHeight="false" outlineLevel="0" collapsed="false">
      <c r="A143" s="1" t="n">
        <v>1175</v>
      </c>
      <c r="B143" s="1" t="n">
        <v>10</v>
      </c>
      <c r="D143" s="1" t="n">
        <v>0.0900779</v>
      </c>
      <c r="E143" s="1" t="n">
        <v>0.00302112</v>
      </c>
      <c r="G143" s="1" t="n">
        <f aca="false">D143*B143</f>
        <v>0.900779</v>
      </c>
      <c r="H143" s="1" t="n">
        <f aca="false">E143*B143</f>
        <v>0.0302112</v>
      </c>
    </row>
    <row r="144" customFormat="false" ht="12.75" hidden="false" customHeight="false" outlineLevel="0" collapsed="false">
      <c r="A144" s="1" t="n">
        <v>1185</v>
      </c>
      <c r="B144" s="1" t="n">
        <v>10</v>
      </c>
      <c r="D144" s="1" t="n">
        <v>0.0839984</v>
      </c>
      <c r="E144" s="1" t="n">
        <v>0.00291739</v>
      </c>
      <c r="G144" s="1" t="n">
        <f aca="false">D144*B144</f>
        <v>0.839984</v>
      </c>
      <c r="H144" s="1" t="n">
        <f aca="false">E144*B144</f>
        <v>0.0291739</v>
      </c>
    </row>
    <row r="145" customFormat="false" ht="12.75" hidden="false" customHeight="false" outlineLevel="0" collapsed="false">
      <c r="A145" s="1" t="n">
        <v>1195</v>
      </c>
      <c r="B145" s="1" t="n">
        <v>10</v>
      </c>
      <c r="D145" s="1" t="n">
        <v>0.0799454</v>
      </c>
      <c r="E145" s="1" t="n">
        <v>0.00284613</v>
      </c>
      <c r="G145" s="1" t="n">
        <f aca="false">D145*B145</f>
        <v>0.799454</v>
      </c>
      <c r="H145" s="1" t="n">
        <f aca="false">E145*B145</f>
        <v>0.0284613</v>
      </c>
    </row>
    <row r="146" customFormat="false" ht="12.75" hidden="false" customHeight="false" outlineLevel="0" collapsed="false">
      <c r="A146" s="1" t="n">
        <v>1205</v>
      </c>
      <c r="B146" s="1" t="n">
        <v>10</v>
      </c>
      <c r="D146" s="1" t="n">
        <v>0.0784255</v>
      </c>
      <c r="E146" s="1" t="n">
        <v>0.00281895</v>
      </c>
      <c r="G146" s="1" t="n">
        <f aca="false">D146*B146</f>
        <v>0.784255</v>
      </c>
      <c r="H146" s="1" t="n">
        <f aca="false">E146*B146</f>
        <v>0.0281895</v>
      </c>
    </row>
    <row r="147" customFormat="false" ht="12.75" hidden="false" customHeight="false" outlineLevel="0" collapsed="false">
      <c r="A147" s="1" t="n">
        <v>1215</v>
      </c>
      <c r="B147" s="1" t="n">
        <v>10</v>
      </c>
      <c r="D147" s="1" t="n">
        <v>0.0678877</v>
      </c>
      <c r="E147" s="1" t="n">
        <v>0.00262273</v>
      </c>
      <c r="G147" s="1" t="n">
        <f aca="false">D147*B147</f>
        <v>0.678877</v>
      </c>
      <c r="H147" s="1" t="n">
        <f aca="false">E147*B147</f>
        <v>0.0262273</v>
      </c>
    </row>
    <row r="148" customFormat="false" ht="12.75" hidden="false" customHeight="false" outlineLevel="0" collapsed="false">
      <c r="A148" s="1" t="n">
        <v>1225</v>
      </c>
      <c r="B148" s="1" t="n">
        <v>10</v>
      </c>
      <c r="D148" s="1" t="n">
        <v>0.0684957</v>
      </c>
      <c r="E148" s="1" t="n">
        <v>0.00263445</v>
      </c>
      <c r="G148" s="1" t="n">
        <f aca="false">D148*B148</f>
        <v>0.684957</v>
      </c>
      <c r="H148" s="1" t="n">
        <f aca="false">E148*B148</f>
        <v>0.0263445</v>
      </c>
    </row>
    <row r="149" customFormat="false" ht="12.75" hidden="false" customHeight="false" outlineLevel="0" collapsed="false">
      <c r="A149" s="1" t="n">
        <v>1235</v>
      </c>
      <c r="B149" s="1" t="n">
        <v>10</v>
      </c>
      <c r="D149" s="1" t="n">
        <v>0.0629228</v>
      </c>
      <c r="E149" s="1" t="n">
        <v>0.00252501</v>
      </c>
      <c r="G149" s="1" t="n">
        <f aca="false">D149*B149</f>
        <v>0.629228</v>
      </c>
      <c r="H149" s="1" t="n">
        <f aca="false">E149*B149</f>
        <v>0.0252501</v>
      </c>
    </row>
    <row r="150" customFormat="false" ht="12.75" hidden="false" customHeight="false" outlineLevel="0" collapsed="false">
      <c r="A150" s="1" t="n">
        <v>1245</v>
      </c>
      <c r="B150" s="1" t="n">
        <v>10</v>
      </c>
      <c r="D150" s="1" t="n">
        <v>0.0600857</v>
      </c>
      <c r="E150" s="1" t="n">
        <v>0.00246742</v>
      </c>
      <c r="G150" s="1" t="n">
        <f aca="false">D150*B150</f>
        <v>0.600857</v>
      </c>
      <c r="H150" s="1" t="n">
        <f aca="false">E150*B150</f>
        <v>0.0246742</v>
      </c>
    </row>
    <row r="151" customFormat="false" ht="12.75" hidden="false" customHeight="false" outlineLevel="0" collapsed="false">
      <c r="A151" s="1" t="n">
        <v>1255</v>
      </c>
      <c r="B151" s="1" t="n">
        <v>10</v>
      </c>
      <c r="D151" s="1" t="n">
        <v>0.0505612</v>
      </c>
      <c r="E151" s="1" t="n">
        <v>0.00226343</v>
      </c>
      <c r="G151" s="1" t="n">
        <f aca="false">D151*B151</f>
        <v>0.505612</v>
      </c>
      <c r="H151" s="1" t="n">
        <f aca="false">E151*B151</f>
        <v>0.0226343</v>
      </c>
    </row>
    <row r="152" customFormat="false" ht="12.75" hidden="false" customHeight="false" outlineLevel="0" collapsed="false">
      <c r="A152" s="1" t="n">
        <v>1265</v>
      </c>
      <c r="B152" s="1" t="n">
        <v>10</v>
      </c>
      <c r="D152" s="1" t="n">
        <v>0.048636</v>
      </c>
      <c r="E152" s="1" t="n">
        <v>0.00221992</v>
      </c>
      <c r="G152" s="1" t="n">
        <f aca="false">D152*B152</f>
        <v>0.48636</v>
      </c>
      <c r="H152" s="1" t="n">
        <f aca="false">E152*B152</f>
        <v>0.0221992</v>
      </c>
    </row>
    <row r="153" customFormat="false" ht="12.75" hidden="false" customHeight="false" outlineLevel="0" collapsed="false">
      <c r="A153" s="1" t="n">
        <v>1275</v>
      </c>
      <c r="B153" s="1" t="n">
        <v>10</v>
      </c>
      <c r="D153" s="1" t="n">
        <v>0.0461029</v>
      </c>
      <c r="E153" s="1" t="n">
        <v>0.00216134</v>
      </c>
      <c r="G153" s="1" t="n">
        <f aca="false">D153*B153</f>
        <v>0.461029</v>
      </c>
      <c r="H153" s="1" t="n">
        <f aca="false">E153*B153</f>
        <v>0.0216134</v>
      </c>
    </row>
    <row r="154" customFormat="false" ht="12.75" hidden="false" customHeight="false" outlineLevel="0" collapsed="false">
      <c r="A154" s="1" t="n">
        <v>1285</v>
      </c>
      <c r="B154" s="1" t="n">
        <v>10</v>
      </c>
      <c r="D154" s="1" t="n">
        <v>0.0426578</v>
      </c>
      <c r="E154" s="1" t="n">
        <v>0.00207902</v>
      </c>
      <c r="G154" s="1" t="n">
        <f aca="false">D154*B154</f>
        <v>0.426578</v>
      </c>
      <c r="H154" s="1" t="n">
        <f aca="false">E154*B154</f>
        <v>0.0207902</v>
      </c>
    </row>
    <row r="155" customFormat="false" ht="12.75" hidden="false" customHeight="false" outlineLevel="0" collapsed="false">
      <c r="A155" s="1" t="n">
        <v>1295</v>
      </c>
      <c r="B155" s="1" t="n">
        <v>10</v>
      </c>
      <c r="D155" s="1" t="n">
        <v>0.0394154</v>
      </c>
      <c r="E155" s="1" t="n">
        <v>0.00199844</v>
      </c>
      <c r="G155" s="1" t="n">
        <f aca="false">D155*B155</f>
        <v>0.394154</v>
      </c>
      <c r="H155" s="1" t="n">
        <f aca="false">E155*B155</f>
        <v>0.0199844</v>
      </c>
    </row>
    <row r="156" customFormat="false" ht="12.75" hidden="false" customHeight="false" outlineLevel="0" collapsed="false">
      <c r="A156" s="1" t="n">
        <v>1305</v>
      </c>
      <c r="B156" s="1" t="n">
        <v>10</v>
      </c>
      <c r="D156" s="1" t="n">
        <v>0.0359704</v>
      </c>
      <c r="E156" s="1" t="n">
        <v>0.00190911</v>
      </c>
      <c r="G156" s="1" t="n">
        <f aca="false">D156*B156</f>
        <v>0.359704</v>
      </c>
      <c r="H156" s="1" t="n">
        <f aca="false">E156*B156</f>
        <v>0.0190911</v>
      </c>
    </row>
    <row r="157" customFormat="false" ht="12.75" hidden="false" customHeight="false" outlineLevel="0" collapsed="false">
      <c r="A157" s="1" t="n">
        <v>1315</v>
      </c>
      <c r="B157" s="1" t="n">
        <v>10</v>
      </c>
      <c r="D157" s="1" t="n">
        <v>0.0344505</v>
      </c>
      <c r="E157" s="1" t="n">
        <v>0.00186834</v>
      </c>
      <c r="G157" s="1" t="n">
        <f aca="false">D157*B157</f>
        <v>0.344505</v>
      </c>
      <c r="H157" s="1" t="n">
        <f aca="false">E157*B157</f>
        <v>0.0186834</v>
      </c>
    </row>
    <row r="158" customFormat="false" ht="12.75" hidden="false" customHeight="false" outlineLevel="0" collapsed="false">
      <c r="A158" s="1" t="n">
        <v>1325</v>
      </c>
      <c r="B158" s="1" t="n">
        <v>10</v>
      </c>
      <c r="D158" s="1" t="n">
        <v>0.0319174</v>
      </c>
      <c r="E158" s="1" t="n">
        <v>0.00179834</v>
      </c>
      <c r="G158" s="1" t="n">
        <f aca="false">D158*B158</f>
        <v>0.319174</v>
      </c>
      <c r="H158" s="1" t="n">
        <f aca="false">E158*B158</f>
        <v>0.0179834</v>
      </c>
    </row>
    <row r="159" customFormat="false" ht="12.75" hidden="false" customHeight="false" outlineLevel="0" collapsed="false">
      <c r="A159" s="1" t="n">
        <v>1335</v>
      </c>
      <c r="B159" s="1" t="n">
        <v>10</v>
      </c>
      <c r="D159" s="1" t="n">
        <v>0.0307015</v>
      </c>
      <c r="E159" s="1" t="n">
        <v>0.00176375</v>
      </c>
      <c r="G159" s="1" t="n">
        <f aca="false">D159*B159</f>
        <v>0.307015</v>
      </c>
      <c r="H159" s="1" t="n">
        <f aca="false">E159*B159</f>
        <v>0.0176375</v>
      </c>
    </row>
    <row r="160" customFormat="false" ht="12.75" hidden="false" customHeight="false" outlineLevel="0" collapsed="false">
      <c r="A160" s="1" t="n">
        <v>1345</v>
      </c>
      <c r="B160" s="1" t="n">
        <v>10</v>
      </c>
      <c r="D160" s="1" t="n">
        <v>0.0270538</v>
      </c>
      <c r="E160" s="1" t="n">
        <v>0.00165566</v>
      </c>
      <c r="G160" s="1" t="n">
        <f aca="false">D160*B160</f>
        <v>0.270538</v>
      </c>
      <c r="H160" s="1" t="n">
        <f aca="false">E160*B160</f>
        <v>0.0165566</v>
      </c>
    </row>
    <row r="161" customFormat="false" ht="12.75" hidden="false" customHeight="false" outlineLevel="0" collapsed="false">
      <c r="A161" s="1" t="n">
        <v>1355</v>
      </c>
      <c r="B161" s="1" t="n">
        <v>10</v>
      </c>
      <c r="D161" s="1" t="n">
        <v>0.0260405</v>
      </c>
      <c r="E161" s="1" t="n">
        <v>0.00162436</v>
      </c>
      <c r="G161" s="1" t="n">
        <f aca="false">D161*B161</f>
        <v>0.260405</v>
      </c>
      <c r="H161" s="1" t="n">
        <f aca="false">E161*B161</f>
        <v>0.0162436</v>
      </c>
    </row>
    <row r="162" customFormat="false" ht="12.75" hidden="false" customHeight="false" outlineLevel="0" collapsed="false">
      <c r="A162" s="1" t="n">
        <v>1365</v>
      </c>
      <c r="B162" s="1" t="n">
        <v>10</v>
      </c>
      <c r="D162" s="1" t="n">
        <v>0.0214809</v>
      </c>
      <c r="E162" s="1" t="n">
        <v>0.00147531</v>
      </c>
      <c r="G162" s="1" t="n">
        <f aca="false">D162*B162</f>
        <v>0.214809</v>
      </c>
      <c r="H162" s="1" t="n">
        <f aca="false">E162*B162</f>
        <v>0.0147531</v>
      </c>
    </row>
    <row r="163" customFormat="false" ht="12.75" hidden="false" customHeight="false" outlineLevel="0" collapsed="false">
      <c r="A163" s="1" t="n">
        <v>1375</v>
      </c>
      <c r="B163" s="1" t="n">
        <v>10</v>
      </c>
      <c r="D163" s="1" t="n">
        <v>0.0203663</v>
      </c>
      <c r="E163" s="1" t="n">
        <v>0.00143653</v>
      </c>
      <c r="G163" s="1" t="n">
        <f aca="false">D163*B163</f>
        <v>0.203663</v>
      </c>
      <c r="H163" s="1" t="n">
        <f aca="false">E163*B163</f>
        <v>0.0143653</v>
      </c>
    </row>
    <row r="164" customFormat="false" ht="12.75" hidden="false" customHeight="false" outlineLevel="0" collapsed="false">
      <c r="A164" s="1" t="n">
        <v>1385</v>
      </c>
      <c r="B164" s="1" t="n">
        <v>10</v>
      </c>
      <c r="D164" s="1" t="n">
        <v>0.0175292</v>
      </c>
      <c r="E164" s="1" t="n">
        <v>0.00133272</v>
      </c>
      <c r="G164" s="1" t="n">
        <f aca="false">D164*B164</f>
        <v>0.175292</v>
      </c>
      <c r="H164" s="1" t="n">
        <f aca="false">E164*B164</f>
        <v>0.0133272</v>
      </c>
    </row>
    <row r="165" customFormat="false" ht="12.75" hidden="false" customHeight="false" outlineLevel="0" collapsed="false">
      <c r="A165" s="1" t="n">
        <v>1395</v>
      </c>
      <c r="B165" s="1" t="n">
        <v>10</v>
      </c>
      <c r="D165" s="1" t="n">
        <v>0.0179345</v>
      </c>
      <c r="E165" s="1" t="n">
        <v>0.00134804</v>
      </c>
      <c r="G165" s="1" t="n">
        <f aca="false">D165*B165</f>
        <v>0.179345</v>
      </c>
      <c r="H165" s="1" t="n">
        <f aca="false">E165*B165</f>
        <v>0.0134804</v>
      </c>
    </row>
    <row r="166" customFormat="false" ht="12.75" hidden="false" customHeight="false" outlineLevel="0" collapsed="false">
      <c r="A166" s="1" t="n">
        <v>1405</v>
      </c>
      <c r="B166" s="1" t="n">
        <v>10</v>
      </c>
      <c r="D166" s="1" t="n">
        <v>0.0135775</v>
      </c>
      <c r="E166" s="1" t="n">
        <v>0.00117292</v>
      </c>
      <c r="G166" s="1" t="n">
        <f aca="false">D166*B166</f>
        <v>0.135775</v>
      </c>
      <c r="H166" s="1" t="n">
        <f aca="false">E166*B166</f>
        <v>0.0117292</v>
      </c>
    </row>
    <row r="167" customFormat="false" ht="12.75" hidden="false" customHeight="false" outlineLevel="0" collapsed="false">
      <c r="A167" s="1" t="n">
        <v>1415</v>
      </c>
      <c r="B167" s="1" t="n">
        <v>10</v>
      </c>
      <c r="D167" s="1" t="n">
        <v>0.0127669</v>
      </c>
      <c r="E167" s="1" t="n">
        <v>0.00113737</v>
      </c>
      <c r="G167" s="1" t="n">
        <f aca="false">D167*B167</f>
        <v>0.127669</v>
      </c>
      <c r="H167" s="1" t="n">
        <f aca="false">E167*B167</f>
        <v>0.0113737</v>
      </c>
    </row>
    <row r="168" customFormat="false" ht="12.75" hidden="false" customHeight="false" outlineLevel="0" collapsed="false">
      <c r="A168" s="1" t="n">
        <v>1425</v>
      </c>
      <c r="B168" s="1" t="n">
        <v>10</v>
      </c>
      <c r="D168" s="1" t="n">
        <v>0.0108418</v>
      </c>
      <c r="E168" s="1" t="n">
        <v>0.00104811</v>
      </c>
      <c r="G168" s="1" t="n">
        <f aca="false">D168*B168</f>
        <v>0.108418</v>
      </c>
      <c r="H168" s="1" t="n">
        <f aca="false">E168*B168</f>
        <v>0.0104811</v>
      </c>
    </row>
    <row r="169" customFormat="false" ht="12.75" hidden="false" customHeight="false" outlineLevel="0" collapsed="false">
      <c r="A169" s="1" t="n">
        <v>1435</v>
      </c>
      <c r="B169" s="1" t="n">
        <v>10</v>
      </c>
      <c r="D169" s="1" t="n">
        <v>0.0107404</v>
      </c>
      <c r="E169" s="1" t="n">
        <v>0.0010432</v>
      </c>
      <c r="G169" s="1" t="n">
        <f aca="false">D169*B169</f>
        <v>0.107404</v>
      </c>
      <c r="H169" s="1" t="n">
        <f aca="false">E169*B169</f>
        <v>0.010432</v>
      </c>
    </row>
    <row r="170" customFormat="false" ht="12.75" hidden="false" customHeight="false" outlineLevel="0" collapsed="false">
      <c r="A170" s="1" t="n">
        <v>1445</v>
      </c>
      <c r="B170" s="1" t="n">
        <v>10</v>
      </c>
      <c r="D170" s="1" t="n">
        <v>0.0106391</v>
      </c>
      <c r="E170" s="1" t="n">
        <v>0.00103827</v>
      </c>
      <c r="G170" s="1" t="n">
        <f aca="false">D170*B170</f>
        <v>0.106391</v>
      </c>
      <c r="H170" s="1" t="n">
        <f aca="false">E170*B170</f>
        <v>0.0103827</v>
      </c>
    </row>
    <row r="171" customFormat="false" ht="12.75" hidden="false" customHeight="false" outlineLevel="0" collapsed="false">
      <c r="A171" s="1" t="n">
        <v>1455</v>
      </c>
      <c r="B171" s="1" t="n">
        <v>10</v>
      </c>
      <c r="C171" s="1" t="n">
        <v>0.00840997</v>
      </c>
      <c r="D171" s="1" t="n">
        <v>0.000923115</v>
      </c>
      <c r="G171" s="1" t="n">
        <f aca="false">D171*B171</f>
        <v>0.00923115</v>
      </c>
      <c r="H171" s="1" t="n">
        <f aca="false">E171*B171</f>
        <v>0</v>
      </c>
    </row>
    <row r="172" customFormat="false" ht="12.75" hidden="false" customHeight="false" outlineLevel="0" collapsed="false">
      <c r="A172" s="1" t="n">
        <v>1465</v>
      </c>
      <c r="B172" s="1" t="n">
        <v>10</v>
      </c>
      <c r="C172" s="1" t="n">
        <v>0.00790335</v>
      </c>
      <c r="D172" s="1" t="n">
        <v>0.000894878</v>
      </c>
      <c r="G172" s="1" t="n">
        <f aca="false">D172*B172</f>
        <v>0.00894878</v>
      </c>
      <c r="H172" s="1" t="n">
        <f aca="false">E172*B172</f>
        <v>0</v>
      </c>
    </row>
    <row r="173" customFormat="false" ht="12.75" hidden="false" customHeight="false" outlineLevel="0" collapsed="false">
      <c r="A173" s="1" t="n">
        <v>1475</v>
      </c>
      <c r="B173" s="1" t="n">
        <v>10</v>
      </c>
      <c r="D173" s="1" t="n">
        <v>0.0072954</v>
      </c>
      <c r="E173" s="1" t="n">
        <v>0.000859771</v>
      </c>
      <c r="G173" s="1" t="n">
        <f aca="false">D173*B173</f>
        <v>0.072954</v>
      </c>
      <c r="H173" s="1" t="n">
        <f aca="false">E173*B173</f>
        <v>0.00859771</v>
      </c>
    </row>
    <row r="174" customFormat="false" ht="12.75" hidden="false" customHeight="false" outlineLevel="0" collapsed="false">
      <c r="A174" s="1" t="n">
        <v>1485</v>
      </c>
      <c r="B174" s="1" t="n">
        <v>10</v>
      </c>
      <c r="C174" s="1" t="n">
        <v>0.00759937</v>
      </c>
      <c r="D174" s="1" t="n">
        <v>0.0008775</v>
      </c>
      <c r="G174" s="1" t="n">
        <f aca="false">D174*B174</f>
        <v>0.008775</v>
      </c>
      <c r="H174" s="1" t="n">
        <f aca="false">E174*B174</f>
        <v>0</v>
      </c>
    </row>
    <row r="175" customFormat="false" ht="12.75" hidden="false" customHeight="false" outlineLevel="0" collapsed="false">
      <c r="A175" s="1" t="n">
        <v>1495</v>
      </c>
      <c r="B175" s="1" t="n">
        <v>10</v>
      </c>
      <c r="C175" s="1" t="n">
        <v>0.00557287</v>
      </c>
      <c r="D175" s="1" t="n">
        <v>0.000751446</v>
      </c>
      <c r="G175" s="1" t="n">
        <f aca="false">D175*B175</f>
        <v>0.00751446</v>
      </c>
      <c r="H175" s="1" t="n">
        <f aca="false">E175*B175</f>
        <v>0</v>
      </c>
    </row>
    <row r="176" customFormat="false" ht="12.75" hidden="false" customHeight="false" outlineLevel="0" collapsed="false">
      <c r="A176" s="1" t="n">
        <v>1505</v>
      </c>
      <c r="B176" s="1" t="n">
        <v>10</v>
      </c>
      <c r="C176" s="1" t="n">
        <v>0.00628215</v>
      </c>
      <c r="D176" s="1" t="n">
        <v>0.000797834</v>
      </c>
      <c r="G176" s="1" t="n">
        <f aca="false">D176*B176</f>
        <v>0.00797834</v>
      </c>
      <c r="H176" s="1" t="n">
        <f aca="false">E176*B176</f>
        <v>0</v>
      </c>
    </row>
    <row r="177" customFormat="false" ht="12.75" hidden="false" customHeight="false" outlineLevel="0" collapsed="false">
      <c r="A177" s="1" t="n">
        <v>1515</v>
      </c>
      <c r="B177" s="1" t="n">
        <v>10</v>
      </c>
      <c r="C177" s="1" t="n">
        <v>0.00455962</v>
      </c>
      <c r="D177" s="1" t="n">
        <v>0.000679709</v>
      </c>
      <c r="G177" s="1" t="n">
        <f aca="false">D177*B177</f>
        <v>0.00679709</v>
      </c>
      <c r="H177" s="1" t="n">
        <f aca="false">E177*B177</f>
        <v>0</v>
      </c>
    </row>
    <row r="178" customFormat="false" ht="12.75" hidden="false" customHeight="false" outlineLevel="0" collapsed="false">
      <c r="A178" s="1" t="n">
        <v>1525</v>
      </c>
      <c r="B178" s="1" t="n">
        <v>10</v>
      </c>
      <c r="C178" s="1" t="n">
        <v>0.00476227</v>
      </c>
      <c r="D178" s="1" t="n">
        <v>0.000694649</v>
      </c>
      <c r="G178" s="1" t="n">
        <f aca="false">D178*B178</f>
        <v>0.00694649</v>
      </c>
      <c r="H178" s="1" t="n">
        <f aca="false">E178*B178</f>
        <v>0</v>
      </c>
    </row>
    <row r="179" customFormat="false" ht="12.75" hidden="false" customHeight="false" outlineLevel="0" collapsed="false">
      <c r="A179" s="1" t="n">
        <v>1535</v>
      </c>
      <c r="B179" s="1" t="n">
        <v>10</v>
      </c>
      <c r="C179" s="1" t="n">
        <v>0.00415432</v>
      </c>
      <c r="D179" s="1" t="n">
        <v>0.000648797</v>
      </c>
      <c r="G179" s="1" t="n">
        <f aca="false">D179*B179</f>
        <v>0.00648797</v>
      </c>
      <c r="H179" s="1" t="n">
        <f aca="false">E179*B179</f>
        <v>0</v>
      </c>
    </row>
    <row r="180" customFormat="false" ht="12.75" hidden="false" customHeight="false" outlineLevel="0" collapsed="false">
      <c r="A180" s="1" t="n">
        <v>1545</v>
      </c>
      <c r="B180" s="1" t="n">
        <v>10</v>
      </c>
      <c r="D180" s="1" t="n">
        <v>0.004053</v>
      </c>
      <c r="E180" s="1" t="n">
        <v>0.000640836</v>
      </c>
      <c r="G180" s="1" t="n">
        <f aca="false">D180*B180</f>
        <v>0.04053</v>
      </c>
      <c r="H180" s="1" t="n">
        <f aca="false">E180*B180</f>
        <v>0.00640836</v>
      </c>
    </row>
    <row r="181" customFormat="false" ht="12.75" hidden="false" customHeight="false" outlineLevel="0" collapsed="false">
      <c r="A181" s="1" t="n">
        <v>1555</v>
      </c>
      <c r="B181" s="1" t="n">
        <v>10</v>
      </c>
      <c r="C181" s="1" t="n">
        <v>0.00253312</v>
      </c>
      <c r="D181" s="1" t="n">
        <v>0.000506625</v>
      </c>
      <c r="G181" s="1" t="n">
        <f aca="false">D181*B181</f>
        <v>0.00506625</v>
      </c>
      <c r="H181" s="1" t="n">
        <f aca="false">E181*B181</f>
        <v>0</v>
      </c>
    </row>
    <row r="182" customFormat="false" ht="12.75" hidden="false" customHeight="false" outlineLevel="0" collapsed="false">
      <c r="A182" s="1" t="n">
        <v>1565</v>
      </c>
      <c r="B182" s="1" t="n">
        <v>10</v>
      </c>
      <c r="C182" s="1" t="n">
        <v>0.00233047</v>
      </c>
      <c r="D182" s="1" t="n">
        <v>0.000485938</v>
      </c>
      <c r="G182" s="1" t="n">
        <f aca="false">D182*B182</f>
        <v>0.00485938</v>
      </c>
      <c r="H182" s="1" t="n">
        <f aca="false">E182*B182</f>
        <v>0</v>
      </c>
    </row>
    <row r="183" customFormat="false" ht="12.75" hidden="false" customHeight="false" outlineLevel="0" collapsed="false">
      <c r="A183" s="1" t="n">
        <v>1575</v>
      </c>
      <c r="B183" s="1" t="n">
        <v>10</v>
      </c>
      <c r="C183" s="1" t="n">
        <v>0.00293842</v>
      </c>
      <c r="D183" s="1" t="n">
        <v>0.000545652</v>
      </c>
      <c r="G183" s="1" t="n">
        <f aca="false">D183*B183</f>
        <v>0.00545652</v>
      </c>
      <c r="H183" s="1" t="n">
        <f aca="false">E183*B183</f>
        <v>0</v>
      </c>
    </row>
    <row r="184" customFormat="false" ht="12.75" hidden="false" customHeight="false" outlineLevel="0" collapsed="false">
      <c r="A184" s="1" t="n">
        <v>1585</v>
      </c>
      <c r="B184" s="1" t="n">
        <v>10</v>
      </c>
      <c r="C184" s="1" t="n">
        <v>0.000709275</v>
      </c>
      <c r="D184" s="1" t="n">
        <v>0.000268081</v>
      </c>
      <c r="G184" s="1" t="n">
        <f aca="false">D184*B184</f>
        <v>0.00268081</v>
      </c>
      <c r="H184" s="1" t="n">
        <f aca="false">E184*B184</f>
        <v>0</v>
      </c>
    </row>
    <row r="185" customFormat="false" ht="12.75" hidden="false" customHeight="false" outlineLevel="0" collapsed="false">
      <c r="A185" s="1" t="n">
        <v>1595</v>
      </c>
      <c r="B185" s="1" t="n">
        <v>10</v>
      </c>
      <c r="C185" s="1" t="n">
        <v>0.000506625</v>
      </c>
      <c r="D185" s="1" t="n">
        <v>0.00022657</v>
      </c>
      <c r="G185" s="1" t="n">
        <f aca="false">D185*B185</f>
        <v>0.0022657</v>
      </c>
      <c r="H185" s="1" t="n">
        <f aca="false">E185*B185</f>
        <v>0</v>
      </c>
    </row>
    <row r="186" customFormat="false" ht="12.75" hidden="false" customHeight="false" outlineLevel="0" collapsed="false">
      <c r="A186" s="1" t="n">
        <v>1605</v>
      </c>
      <c r="B186" s="1" t="n">
        <v>10</v>
      </c>
      <c r="C186" s="1" t="n">
        <v>0.000101325</v>
      </c>
      <c r="D186" s="1" t="n">
        <v>0.000101325</v>
      </c>
      <c r="G186" s="1" t="n">
        <f aca="false">D186*B186</f>
        <v>0.00101325</v>
      </c>
      <c r="H186" s="1" t="n">
        <f aca="false">E186*B186</f>
        <v>0</v>
      </c>
    </row>
    <row r="187" customFormat="false" ht="12.75" hidden="false" customHeight="false" outlineLevel="0" collapsed="false">
      <c r="G187" s="1" t="n">
        <f aca="false">SUM(G28:G186)</f>
        <v>2045.87282419</v>
      </c>
      <c r="H187" s="1" t="n">
        <f aca="false">SUM(H28:H186)</f>
        <v>12.34125117</v>
      </c>
      <c r="J187" s="1" t="n">
        <f aca="false">G187/810</f>
        <v>2.52576891875309</v>
      </c>
      <c r="K187" s="1" t="n">
        <f aca="false">H187/810</f>
        <v>0.0152361125555556</v>
      </c>
    </row>
    <row r="189" customFormat="false" ht="12.75" hidden="false" customHeight="false" outlineLevel="0" collapsed="false">
      <c r="A189" s="1" t="s">
        <v>9</v>
      </c>
      <c r="B189" s="1" t="s">
        <v>10</v>
      </c>
    </row>
    <row r="190" customFormat="false" ht="12.75" hidden="false" customHeight="false" outlineLevel="0" collapsed="false">
      <c r="A190" s="1" t="s">
        <v>11</v>
      </c>
      <c r="B190" s="1" t="s">
        <v>12</v>
      </c>
      <c r="D190" s="1" t="n">
        <v>4861.14</v>
      </c>
      <c r="F190" s="1" t="n">
        <v>2.2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29:22Z</dcterms:created>
  <dc:creator>Khandaker</dc:creator>
  <dc:description/>
  <dc:language>en-US</dc:language>
  <cp:lastModifiedBy>Khandaker</cp:lastModifiedBy>
  <dcterms:modified xsi:type="dcterms:W3CDTF">2009-07-16T09:55:40Z</dcterms:modified>
  <cp:revision>0</cp:revision>
  <dc:subject/>
  <dc:title/>
</cp:coreProperties>
</file>