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Pb_1600_ddxsn_g4be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#</t>
  </si>
  <si>
    <t xml:space="preserve">#       Energy</t>
  </si>
  <si>
    <t xml:space="preserve">Energy bin</t>
  </si>
  <si>
    <t xml:space="preserve">     DXS</t>
  </si>
  <si>
    <t xml:space="preserve">  Error</t>
  </si>
  <si>
    <t xml:space="preserve">#        (MeV)</t>
  </si>
  <si>
    <t xml:space="preserve">(MeV)</t>
  </si>
  <si>
    <t xml:space="preserve">(mb/MeV)</t>
  </si>
  <si>
    <t xml:space="preserve">       (mb/MeV)</t>
  </si>
  <si>
    <t xml:space="preserve">#--------------</t>
  </si>
  <si>
    <t xml:space="preserve">-----------------------------------------------------------------</t>
  </si>
  <si>
    <t xml:space="preserve">#     Energy-in</t>
  </si>
  <si>
    <t xml:space="preserve">tegrated DX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8"/>
  <sheetViews>
    <sheetView showFormulas="false" showGridLines="true" showRowColHeaders="true" showZeros="true" rightToLeft="false" tabSelected="true" showOutlineSymbols="true" defaultGridColor="true" view="normal" topLeftCell="A217" colorId="64" zoomScale="100" zoomScaleNormal="100" zoomScalePageLayoutView="100" workbookViewId="0">
      <selection pane="topLeft" activeCell="K222" activeCellId="0" sqref="K2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D2" s="1" t="s">
        <v>3</v>
      </c>
      <c r="F2" s="1" t="s">
        <v>4</v>
      </c>
    </row>
    <row r="3" customFormat="false" ht="12.75" hidden="false" customHeight="false" outlineLevel="0" collapsed="false">
      <c r="A3" s="1" t="s">
        <v>5</v>
      </c>
      <c r="B3" s="1" t="s">
        <v>6</v>
      </c>
      <c r="D3" s="1" t="s">
        <v>7</v>
      </c>
      <c r="E3" s="1" t="s">
        <v>8</v>
      </c>
    </row>
    <row r="4" customFormat="false" ht="12.75" hidden="false" customHeight="false" outlineLevel="0" collapsed="false">
      <c r="A4" s="1" t="s">
        <v>9</v>
      </c>
      <c r="B4" s="1" t="s">
        <v>10</v>
      </c>
    </row>
    <row r="5" customFormat="false" ht="12.75" hidden="false" customHeight="false" outlineLevel="0" collapsed="false">
      <c r="A5" s="1" t="n">
        <v>0.25</v>
      </c>
      <c r="B5" s="1" t="n">
        <v>0.5</v>
      </c>
      <c r="D5" s="1" t="n">
        <v>7967.38</v>
      </c>
      <c r="E5" s="1" t="n">
        <v>6.18413</v>
      </c>
    </row>
    <row r="6" customFormat="false" ht="12.75" hidden="false" customHeight="false" outlineLevel="0" collapsed="false">
      <c r="A6" s="1" t="n">
        <v>0.75</v>
      </c>
      <c r="B6" s="1" t="n">
        <v>0.5</v>
      </c>
      <c r="D6" s="1" t="n">
        <v>6568.09</v>
      </c>
      <c r="E6" s="1" t="n">
        <v>5.61488</v>
      </c>
    </row>
    <row r="7" customFormat="false" ht="12.75" hidden="false" customHeight="false" outlineLevel="0" collapsed="false">
      <c r="A7" s="1" t="n">
        <v>1.25</v>
      </c>
      <c r="B7" s="1" t="n">
        <v>0.5</v>
      </c>
      <c r="D7" s="1" t="n">
        <v>5503.8</v>
      </c>
      <c r="E7" s="1" t="n">
        <v>5.13987</v>
      </c>
    </row>
    <row r="8" customFormat="false" ht="12.75" hidden="false" customHeight="false" outlineLevel="0" collapsed="false">
      <c r="A8" s="1" t="n">
        <v>1.75</v>
      </c>
      <c r="B8" s="1" t="n">
        <v>0.5</v>
      </c>
      <c r="D8" s="1" t="n">
        <v>4688.57</v>
      </c>
      <c r="E8" s="1" t="n">
        <v>4.74396</v>
      </c>
    </row>
    <row r="9" customFormat="false" ht="12.75" hidden="false" customHeight="false" outlineLevel="0" collapsed="false">
      <c r="A9" s="1" t="n">
        <v>2.25</v>
      </c>
      <c r="B9" s="1" t="n">
        <v>0.5</v>
      </c>
      <c r="D9" s="1" t="n">
        <v>4048.61</v>
      </c>
      <c r="E9" s="1" t="n">
        <v>4.40832</v>
      </c>
      <c r="G9" s="1" t="n">
        <f aca="false">D9*B9</f>
        <v>2024.305</v>
      </c>
      <c r="H9" s="1" t="n">
        <f aca="false">E9*B9</f>
        <v>2.20416</v>
      </c>
    </row>
    <row r="10" customFormat="false" ht="12.75" hidden="false" customHeight="false" outlineLevel="0" collapsed="false">
      <c r="A10" s="1" t="n">
        <v>2.75</v>
      </c>
      <c r="B10" s="1" t="n">
        <v>0.5</v>
      </c>
      <c r="D10" s="1" t="n">
        <v>3532.82</v>
      </c>
      <c r="E10" s="1" t="n">
        <v>4.11796</v>
      </c>
      <c r="G10" s="1" t="n">
        <f aca="false">D10*B10</f>
        <v>1766.41</v>
      </c>
      <c r="H10" s="1" t="n">
        <f aca="false">E10*B10</f>
        <v>2.05898</v>
      </c>
    </row>
    <row r="11" customFormat="false" ht="12.75" hidden="false" customHeight="false" outlineLevel="0" collapsed="false">
      <c r="A11" s="1" t="n">
        <v>3.25</v>
      </c>
      <c r="B11" s="1" t="n">
        <v>0.5</v>
      </c>
      <c r="D11" s="1" t="n">
        <v>3107.66</v>
      </c>
      <c r="E11" s="1" t="n">
        <v>3.86223</v>
      </c>
      <c r="G11" s="1" t="n">
        <f aca="false">D11*B11</f>
        <v>1553.83</v>
      </c>
      <c r="H11" s="1" t="n">
        <f aca="false">E11*B11</f>
        <v>1.931115</v>
      </c>
    </row>
    <row r="12" customFormat="false" ht="12.75" hidden="false" customHeight="false" outlineLevel="0" collapsed="false">
      <c r="A12" s="1" t="n">
        <v>3.75</v>
      </c>
      <c r="B12" s="1" t="n">
        <v>0.5</v>
      </c>
      <c r="D12" s="1" t="n">
        <v>2751.44</v>
      </c>
      <c r="E12" s="1" t="n">
        <v>3.63413</v>
      </c>
      <c r="G12" s="1" t="n">
        <f aca="false">D12*B12</f>
        <v>1375.72</v>
      </c>
      <c r="H12" s="1" t="n">
        <f aca="false">E12*B12</f>
        <v>1.817065</v>
      </c>
    </row>
    <row r="13" customFormat="false" ht="12.75" hidden="false" customHeight="false" outlineLevel="0" collapsed="false">
      <c r="A13" s="1" t="n">
        <v>4.25</v>
      </c>
      <c r="B13" s="1" t="n">
        <v>0.5</v>
      </c>
      <c r="D13" s="1" t="n">
        <v>2451.95</v>
      </c>
      <c r="E13" s="1" t="n">
        <v>3.43065</v>
      </c>
      <c r="G13" s="1" t="n">
        <f aca="false">D13*B13</f>
        <v>1225.975</v>
      </c>
      <c r="H13" s="1" t="n">
        <f aca="false">E13*B13</f>
        <v>1.715325</v>
      </c>
    </row>
    <row r="14" customFormat="false" ht="12.75" hidden="false" customHeight="false" outlineLevel="0" collapsed="false">
      <c r="A14" s="1" t="n">
        <v>4.75</v>
      </c>
      <c r="B14" s="1" t="n">
        <v>0.5</v>
      </c>
      <c r="D14" s="1" t="n">
        <v>2188.59</v>
      </c>
      <c r="E14" s="1" t="n">
        <v>3.24118</v>
      </c>
      <c r="G14" s="1" t="n">
        <f aca="false">D14*B14</f>
        <v>1094.295</v>
      </c>
      <c r="H14" s="1" t="n">
        <f aca="false">E14*B14</f>
        <v>1.62059</v>
      </c>
    </row>
    <row r="15" customFormat="false" ht="12.75" hidden="false" customHeight="false" outlineLevel="0" collapsed="false">
      <c r="A15" s="1" t="n">
        <v>5.25</v>
      </c>
      <c r="B15" s="1" t="n">
        <v>0.5</v>
      </c>
      <c r="D15" s="1" t="n">
        <v>1966.81</v>
      </c>
      <c r="E15" s="1" t="n">
        <v>3.07257</v>
      </c>
      <c r="G15" s="1" t="n">
        <f aca="false">D15*B15</f>
        <v>983.405</v>
      </c>
      <c r="H15" s="1" t="n">
        <f aca="false">E15*B15</f>
        <v>1.536285</v>
      </c>
    </row>
    <row r="16" customFormat="false" ht="12.75" hidden="false" customHeight="false" outlineLevel="0" collapsed="false">
      <c r="A16" s="1" t="n">
        <v>5.75</v>
      </c>
      <c r="B16" s="1" t="n">
        <v>0.5</v>
      </c>
      <c r="D16" s="1" t="n">
        <v>1772.93</v>
      </c>
      <c r="E16" s="1" t="n">
        <v>2.9172</v>
      </c>
      <c r="G16" s="1" t="n">
        <f aca="false">D16*B16</f>
        <v>886.465</v>
      </c>
      <c r="H16" s="1" t="n">
        <f aca="false">E16*B16</f>
        <v>1.4586</v>
      </c>
    </row>
    <row r="17" customFormat="false" ht="12.75" hidden="false" customHeight="false" outlineLevel="0" collapsed="false">
      <c r="A17" s="1" t="n">
        <v>6.25</v>
      </c>
      <c r="B17" s="1" t="n">
        <v>0.5</v>
      </c>
      <c r="D17" s="1" t="n">
        <v>1593.17</v>
      </c>
      <c r="E17" s="1" t="n">
        <v>2.76536</v>
      </c>
      <c r="G17" s="1" t="n">
        <f aca="false">D17*B17</f>
        <v>796.585</v>
      </c>
      <c r="H17" s="1" t="n">
        <f aca="false">E17*B17</f>
        <v>1.38268</v>
      </c>
    </row>
    <row r="18" customFormat="false" ht="12.75" hidden="false" customHeight="false" outlineLevel="0" collapsed="false">
      <c r="A18" s="1" t="n">
        <v>6.75</v>
      </c>
      <c r="B18" s="1" t="n">
        <v>0.5</v>
      </c>
      <c r="D18" s="1" t="n">
        <v>1445.37</v>
      </c>
      <c r="E18" s="1" t="n">
        <v>2.63397</v>
      </c>
      <c r="G18" s="1" t="n">
        <f aca="false">D18*B18</f>
        <v>722.685</v>
      </c>
      <c r="H18" s="1" t="n">
        <f aca="false">E18*B18</f>
        <v>1.316985</v>
      </c>
    </row>
    <row r="19" customFormat="false" ht="12.75" hidden="false" customHeight="false" outlineLevel="0" collapsed="false">
      <c r="A19" s="1" t="n">
        <v>7.25</v>
      </c>
      <c r="B19" s="1" t="n">
        <v>0.5</v>
      </c>
      <c r="D19" s="1" t="n">
        <v>1311.7</v>
      </c>
      <c r="E19" s="1" t="n">
        <v>2.50921</v>
      </c>
      <c r="G19" s="1" t="n">
        <f aca="false">D19*B19</f>
        <v>655.85</v>
      </c>
      <c r="H19" s="1" t="n">
        <f aca="false">E19*B19</f>
        <v>1.254605</v>
      </c>
    </row>
    <row r="20" customFormat="false" ht="12.75" hidden="false" customHeight="false" outlineLevel="0" collapsed="false">
      <c r="A20" s="1" t="n">
        <v>7.75</v>
      </c>
      <c r="B20" s="1" t="n">
        <v>0.5</v>
      </c>
      <c r="D20" s="1" t="n">
        <v>1192.91</v>
      </c>
      <c r="E20" s="1" t="n">
        <v>2.3929</v>
      </c>
      <c r="G20" s="1" t="n">
        <f aca="false">D20*B20</f>
        <v>596.455</v>
      </c>
      <c r="H20" s="1" t="n">
        <f aca="false">E20*B20</f>
        <v>1.19645</v>
      </c>
    </row>
    <row r="21" customFormat="false" ht="12.75" hidden="false" customHeight="false" outlineLevel="0" collapsed="false">
      <c r="A21" s="1" t="n">
        <v>8.25</v>
      </c>
      <c r="B21" s="1" t="n">
        <v>0.5</v>
      </c>
      <c r="D21" s="1" t="n">
        <v>1085.29</v>
      </c>
      <c r="E21" s="1" t="n">
        <v>2.28241</v>
      </c>
      <c r="G21" s="1" t="n">
        <f aca="false">D21*B21</f>
        <v>542.645</v>
      </c>
      <c r="H21" s="1" t="n">
        <f aca="false">E21*B21</f>
        <v>1.141205</v>
      </c>
    </row>
    <row r="22" customFormat="false" ht="12.75" hidden="false" customHeight="false" outlineLevel="0" collapsed="false">
      <c r="A22" s="1" t="n">
        <v>8.75</v>
      </c>
      <c r="B22" s="1" t="n">
        <v>0.5</v>
      </c>
      <c r="D22" s="1" t="n">
        <v>991.91</v>
      </c>
      <c r="E22" s="1" t="n">
        <v>2.18201</v>
      </c>
      <c r="G22" s="1" t="n">
        <f aca="false">D22*B22</f>
        <v>495.955</v>
      </c>
      <c r="H22" s="1" t="n">
        <f aca="false">E22*B22</f>
        <v>1.091005</v>
      </c>
    </row>
    <row r="23" customFormat="false" ht="12.75" hidden="false" customHeight="false" outlineLevel="0" collapsed="false">
      <c r="A23" s="1" t="n">
        <v>9.25</v>
      </c>
      <c r="B23" s="1" t="n">
        <v>0.5</v>
      </c>
      <c r="D23" s="1" t="n">
        <v>908.87</v>
      </c>
      <c r="E23" s="1" t="n">
        <v>2.08868</v>
      </c>
      <c r="G23" s="1" t="n">
        <f aca="false">D23*B23</f>
        <v>454.435</v>
      </c>
      <c r="H23" s="1" t="n">
        <f aca="false">E23*B23</f>
        <v>1.04434</v>
      </c>
    </row>
    <row r="24" customFormat="false" ht="12.75" hidden="false" customHeight="false" outlineLevel="0" collapsed="false">
      <c r="A24" s="1" t="n">
        <v>9.75</v>
      </c>
      <c r="B24" s="1" t="n">
        <v>0.5</v>
      </c>
      <c r="D24" s="1" t="n">
        <v>836.155</v>
      </c>
      <c r="E24" s="1" t="n">
        <v>2.00338</v>
      </c>
      <c r="G24" s="1" t="n">
        <f aca="false">D24*B24</f>
        <v>418.0775</v>
      </c>
      <c r="H24" s="1" t="n">
        <f aca="false">E24*B24</f>
        <v>1.00169</v>
      </c>
    </row>
    <row r="25" customFormat="false" ht="12.75" hidden="false" customHeight="false" outlineLevel="0" collapsed="false">
      <c r="A25" s="1" t="n">
        <v>10.25</v>
      </c>
      <c r="B25" s="1" t="n">
        <v>0.5</v>
      </c>
      <c r="D25" s="1" t="n">
        <v>763.109</v>
      </c>
      <c r="E25" s="1" t="n">
        <v>1.91388</v>
      </c>
      <c r="G25" s="1" t="n">
        <f aca="false">D25*B25</f>
        <v>381.5545</v>
      </c>
      <c r="H25" s="1" t="n">
        <f aca="false">E25*B25</f>
        <v>0.95694</v>
      </c>
    </row>
    <row r="26" customFormat="false" ht="12.75" hidden="false" customHeight="false" outlineLevel="0" collapsed="false">
      <c r="A26" s="1" t="n">
        <v>10.75</v>
      </c>
      <c r="B26" s="1" t="n">
        <v>0.5</v>
      </c>
      <c r="D26" s="1" t="n">
        <v>706.262</v>
      </c>
      <c r="E26" s="1" t="n">
        <v>1.84121</v>
      </c>
      <c r="G26" s="1" t="n">
        <f aca="false">D26*B26</f>
        <v>353.131</v>
      </c>
      <c r="H26" s="1" t="n">
        <f aca="false">E26*B26</f>
        <v>0.920605</v>
      </c>
    </row>
    <row r="27" customFormat="false" ht="12.75" hidden="false" customHeight="false" outlineLevel="0" collapsed="false">
      <c r="A27" s="1" t="n">
        <v>11.25</v>
      </c>
      <c r="B27" s="1" t="n">
        <v>0.5</v>
      </c>
      <c r="D27" s="1" t="n">
        <v>646.872</v>
      </c>
      <c r="E27" s="1" t="n">
        <v>1.7621</v>
      </c>
      <c r="G27" s="1" t="n">
        <f aca="false">D27*B27</f>
        <v>323.436</v>
      </c>
      <c r="H27" s="1" t="n">
        <f aca="false">E27*B27</f>
        <v>0.88105</v>
      </c>
    </row>
    <row r="28" customFormat="false" ht="12.75" hidden="false" customHeight="false" outlineLevel="0" collapsed="false">
      <c r="A28" s="1" t="n">
        <v>11.75</v>
      </c>
      <c r="B28" s="1" t="n">
        <v>0.5</v>
      </c>
      <c r="D28" s="1" t="n">
        <v>598.344</v>
      </c>
      <c r="E28" s="1" t="n">
        <v>1.69471</v>
      </c>
      <c r="G28" s="1" t="n">
        <f aca="false">D28*B28</f>
        <v>299.172</v>
      </c>
      <c r="H28" s="1" t="n">
        <f aca="false">E28*B28</f>
        <v>0.847355</v>
      </c>
    </row>
    <row r="29" customFormat="false" ht="12.75" hidden="false" customHeight="false" outlineLevel="0" collapsed="false">
      <c r="A29" s="1" t="n">
        <v>12.25</v>
      </c>
      <c r="B29" s="1" t="n">
        <v>0.5</v>
      </c>
      <c r="D29" s="1" t="n">
        <v>557.256</v>
      </c>
      <c r="E29" s="1" t="n">
        <v>1.63549</v>
      </c>
      <c r="G29" s="1" t="n">
        <f aca="false">D29*B29</f>
        <v>278.628</v>
      </c>
      <c r="H29" s="1" t="n">
        <f aca="false">E29*B29</f>
        <v>0.817745</v>
      </c>
    </row>
    <row r="30" customFormat="false" ht="12.75" hidden="false" customHeight="false" outlineLevel="0" collapsed="false">
      <c r="A30" s="1" t="n">
        <v>12.75</v>
      </c>
      <c r="B30" s="1" t="n">
        <v>0.5</v>
      </c>
      <c r="D30" s="1" t="n">
        <v>515.03</v>
      </c>
      <c r="E30" s="1" t="n">
        <v>1.57231</v>
      </c>
      <c r="G30" s="1" t="n">
        <f aca="false">D30*B30</f>
        <v>257.515</v>
      </c>
      <c r="H30" s="1" t="n">
        <f aca="false">E30*B30</f>
        <v>0.786155</v>
      </c>
    </row>
    <row r="31" customFormat="false" ht="12.75" hidden="false" customHeight="false" outlineLevel="0" collapsed="false">
      <c r="A31" s="1" t="n">
        <v>13.25</v>
      </c>
      <c r="B31" s="1" t="n">
        <v>0.5</v>
      </c>
      <c r="D31" s="1" t="n">
        <v>478.094</v>
      </c>
      <c r="E31" s="1" t="n">
        <v>1.51488</v>
      </c>
      <c r="G31" s="1" t="n">
        <f aca="false">D31*B31</f>
        <v>239.047</v>
      </c>
      <c r="H31" s="1" t="n">
        <f aca="false">E31*B31</f>
        <v>0.75744</v>
      </c>
    </row>
    <row r="32" customFormat="false" ht="12.75" hidden="false" customHeight="false" outlineLevel="0" collapsed="false">
      <c r="A32" s="1" t="n">
        <v>13.75</v>
      </c>
      <c r="B32" s="1" t="n">
        <v>0.5</v>
      </c>
      <c r="D32" s="1" t="n">
        <v>444.749</v>
      </c>
      <c r="E32" s="1" t="n">
        <v>1.46109</v>
      </c>
      <c r="G32" s="1" t="n">
        <f aca="false">D32*B32</f>
        <v>222.3745</v>
      </c>
      <c r="H32" s="1" t="n">
        <f aca="false">E32*B32</f>
        <v>0.730545</v>
      </c>
    </row>
    <row r="33" customFormat="false" ht="12.75" hidden="false" customHeight="false" outlineLevel="0" collapsed="false">
      <c r="A33" s="1" t="n">
        <v>14.25</v>
      </c>
      <c r="B33" s="1" t="n">
        <v>0.5</v>
      </c>
      <c r="D33" s="1" t="n">
        <v>415.334</v>
      </c>
      <c r="E33" s="1" t="n">
        <v>1.41195</v>
      </c>
      <c r="G33" s="1" t="n">
        <f aca="false">D33*B33</f>
        <v>207.667</v>
      </c>
      <c r="H33" s="1" t="n">
        <f aca="false">E33*B33</f>
        <v>0.705975</v>
      </c>
    </row>
    <row r="34" customFormat="false" ht="12.75" hidden="false" customHeight="false" outlineLevel="0" collapsed="false">
      <c r="A34" s="1" t="n">
        <v>14.75</v>
      </c>
      <c r="B34" s="1" t="n">
        <v>0.5</v>
      </c>
      <c r="D34" s="1" t="n">
        <v>386.702</v>
      </c>
      <c r="E34" s="1" t="n">
        <v>1.36241</v>
      </c>
      <c r="G34" s="1" t="n">
        <f aca="false">D34*B34</f>
        <v>193.351</v>
      </c>
      <c r="H34" s="1" t="n">
        <f aca="false">E34*B34</f>
        <v>0.681205</v>
      </c>
    </row>
    <row r="35" customFormat="false" ht="12.75" hidden="false" customHeight="false" outlineLevel="0" collapsed="false">
      <c r="A35" s="1" t="n">
        <v>15.25</v>
      </c>
      <c r="B35" s="1" t="n">
        <v>0.5</v>
      </c>
      <c r="D35" s="1" t="n">
        <v>361.752</v>
      </c>
      <c r="E35" s="1" t="n">
        <v>1.31773</v>
      </c>
      <c r="G35" s="1" t="n">
        <f aca="false">D35*B35</f>
        <v>180.876</v>
      </c>
      <c r="H35" s="1" t="n">
        <f aca="false">E35*B35</f>
        <v>0.658865</v>
      </c>
    </row>
    <row r="36" customFormat="false" ht="12.75" hidden="false" customHeight="false" outlineLevel="0" collapsed="false">
      <c r="A36" s="1" t="n">
        <v>15.75</v>
      </c>
      <c r="B36" s="1" t="n">
        <v>0.5</v>
      </c>
      <c r="D36" s="1" t="n">
        <v>340.675</v>
      </c>
      <c r="E36" s="1" t="n">
        <v>1.27877</v>
      </c>
      <c r="G36" s="1" t="n">
        <f aca="false">D36*B36</f>
        <v>170.3375</v>
      </c>
      <c r="H36" s="1" t="n">
        <f aca="false">E36*B36</f>
        <v>0.639385</v>
      </c>
    </row>
    <row r="37" customFormat="false" ht="12.75" hidden="false" customHeight="false" outlineLevel="0" collapsed="false">
      <c r="A37" s="1" t="n">
        <v>16.25</v>
      </c>
      <c r="B37" s="1" t="n">
        <v>0.5</v>
      </c>
      <c r="D37" s="1" t="n">
        <v>317.074</v>
      </c>
      <c r="E37" s="1" t="n">
        <v>1.23367</v>
      </c>
      <c r="G37" s="1" t="n">
        <f aca="false">D37*B37</f>
        <v>158.537</v>
      </c>
      <c r="H37" s="1" t="n">
        <f aca="false">E37*B37</f>
        <v>0.616835</v>
      </c>
    </row>
    <row r="38" customFormat="false" ht="12.75" hidden="false" customHeight="false" outlineLevel="0" collapsed="false">
      <c r="A38" s="1" t="n">
        <v>16.75</v>
      </c>
      <c r="B38" s="1" t="n">
        <v>0.5</v>
      </c>
      <c r="D38" s="1" t="n">
        <v>298.267</v>
      </c>
      <c r="E38" s="1" t="n">
        <v>1.19653</v>
      </c>
      <c r="G38" s="1" t="n">
        <f aca="false">D38*B38</f>
        <v>149.1335</v>
      </c>
      <c r="H38" s="1" t="n">
        <f aca="false">E38*B38</f>
        <v>0.598265</v>
      </c>
    </row>
    <row r="39" customFormat="false" ht="12.75" hidden="false" customHeight="false" outlineLevel="0" collapsed="false">
      <c r="A39" s="1" t="n">
        <v>17.25</v>
      </c>
      <c r="B39" s="1" t="n">
        <v>0.5</v>
      </c>
      <c r="D39" s="1" t="n">
        <v>282.941</v>
      </c>
      <c r="E39" s="1" t="n">
        <v>1.16538</v>
      </c>
      <c r="G39" s="1" t="n">
        <f aca="false">D39*B39</f>
        <v>141.4705</v>
      </c>
      <c r="H39" s="1" t="n">
        <f aca="false">E39*B39</f>
        <v>0.58269</v>
      </c>
    </row>
    <row r="40" customFormat="false" ht="12.75" hidden="false" customHeight="false" outlineLevel="0" collapsed="false">
      <c r="A40" s="1" t="n">
        <v>17.75</v>
      </c>
      <c r="B40" s="1" t="n">
        <v>0.5</v>
      </c>
      <c r="D40" s="1" t="n">
        <v>266.357</v>
      </c>
      <c r="E40" s="1" t="n">
        <v>1.13071</v>
      </c>
      <c r="G40" s="1" t="n">
        <f aca="false">D40*B40</f>
        <v>133.1785</v>
      </c>
      <c r="H40" s="1" t="n">
        <f aca="false">E40*B40</f>
        <v>0.565355</v>
      </c>
    </row>
    <row r="41" customFormat="false" ht="12.75" hidden="false" customHeight="false" outlineLevel="0" collapsed="false">
      <c r="A41" s="1" t="n">
        <v>18.25</v>
      </c>
      <c r="B41" s="1" t="n">
        <v>0.5</v>
      </c>
      <c r="D41" s="1" t="n">
        <v>249.845</v>
      </c>
      <c r="E41" s="1" t="n">
        <v>1.09511</v>
      </c>
      <c r="G41" s="1" t="n">
        <f aca="false">D41*B41</f>
        <v>124.9225</v>
      </c>
      <c r="H41" s="1" t="n">
        <f aca="false">E41*B41</f>
        <v>0.547555</v>
      </c>
    </row>
    <row r="42" customFormat="false" ht="12.75" hidden="false" customHeight="false" outlineLevel="0" collapsed="false">
      <c r="A42" s="1" t="n">
        <v>18.75</v>
      </c>
      <c r="B42" s="1" t="n">
        <v>0.5</v>
      </c>
      <c r="D42" s="1" t="n">
        <v>236.971</v>
      </c>
      <c r="E42" s="1" t="n">
        <v>1.06652</v>
      </c>
      <c r="G42" s="1" t="n">
        <f aca="false">D42*B42</f>
        <v>118.4855</v>
      </c>
      <c r="H42" s="1" t="n">
        <f aca="false">E42*B42</f>
        <v>0.53326</v>
      </c>
    </row>
    <row r="43" customFormat="false" ht="12.75" hidden="false" customHeight="false" outlineLevel="0" collapsed="false">
      <c r="A43" s="1" t="n">
        <v>19.25</v>
      </c>
      <c r="B43" s="1" t="n">
        <v>0.5</v>
      </c>
      <c r="D43" s="1" t="n">
        <v>225.245</v>
      </c>
      <c r="E43" s="1" t="n">
        <v>1.0398</v>
      </c>
      <c r="G43" s="1" t="n">
        <f aca="false">D43*B43</f>
        <v>112.6225</v>
      </c>
      <c r="H43" s="1" t="n">
        <f aca="false">E43*B43</f>
        <v>0.5199</v>
      </c>
    </row>
    <row r="44" customFormat="false" ht="12.75" hidden="false" customHeight="false" outlineLevel="0" collapsed="false">
      <c r="A44" s="1" t="n">
        <v>19.75</v>
      </c>
      <c r="B44" s="1" t="n">
        <v>0.5</v>
      </c>
      <c r="D44" s="1" t="n">
        <v>214.08</v>
      </c>
      <c r="E44" s="1" t="n">
        <v>1.0137</v>
      </c>
      <c r="G44" s="1" t="n">
        <f aca="false">D44*B44</f>
        <v>107.04</v>
      </c>
      <c r="H44" s="1" t="n">
        <f aca="false">E44*B44</f>
        <v>0.50685</v>
      </c>
    </row>
    <row r="45" customFormat="false" ht="12.75" hidden="false" customHeight="false" outlineLevel="0" collapsed="false">
      <c r="G45" s="1" t="n">
        <f aca="false">SUM(G9:G44)</f>
        <v>19745.572</v>
      </c>
      <c r="H45" s="1" t="n">
        <f aca="false">SUM(H9:H44)</f>
        <v>37.625055</v>
      </c>
      <c r="J45" s="1" t="n">
        <f aca="false">G45/1920</f>
        <v>10.2841520833333</v>
      </c>
      <c r="K45" s="1" t="n">
        <f aca="false">H45/1920</f>
        <v>0.0195963828125</v>
      </c>
    </row>
    <row r="48" customFormat="false" ht="12.75" hidden="false" customHeight="false" outlineLevel="0" collapsed="false">
      <c r="A48" s="1" t="n">
        <v>22.5</v>
      </c>
      <c r="B48" s="1" t="n">
        <v>5</v>
      </c>
      <c r="D48" s="1" t="n">
        <v>167.294</v>
      </c>
      <c r="E48" s="1" t="n">
        <v>0.283374</v>
      </c>
      <c r="G48" s="1" t="n">
        <f aca="false">D48*B48</f>
        <v>836.47</v>
      </c>
      <c r="H48" s="1" t="n">
        <f aca="false">E48*B48</f>
        <v>1.41687</v>
      </c>
    </row>
    <row r="49" customFormat="false" ht="12.75" hidden="false" customHeight="false" outlineLevel="0" collapsed="false">
      <c r="A49" s="1" t="n">
        <v>27.5</v>
      </c>
      <c r="B49" s="1" t="n">
        <v>5</v>
      </c>
      <c r="D49" s="1" t="n">
        <v>114.564</v>
      </c>
      <c r="E49" s="1" t="n">
        <v>0.234501</v>
      </c>
      <c r="G49" s="1" t="n">
        <f aca="false">D49*B49</f>
        <v>572.82</v>
      </c>
      <c r="H49" s="1" t="n">
        <f aca="false">E49*B49</f>
        <v>1.172505</v>
      </c>
    </row>
    <row r="50" customFormat="false" ht="12.75" hidden="false" customHeight="false" outlineLevel="0" collapsed="false">
      <c r="A50" s="1" t="n">
        <v>32.5</v>
      </c>
      <c r="B50" s="1" t="n">
        <v>5</v>
      </c>
      <c r="D50" s="1" t="n">
        <v>87.3965</v>
      </c>
      <c r="E50" s="1" t="n">
        <v>0.204818</v>
      </c>
      <c r="G50" s="1" t="n">
        <f aca="false">D50*B50</f>
        <v>436.9825</v>
      </c>
      <c r="H50" s="1" t="n">
        <f aca="false">E50*B50</f>
        <v>1.02409</v>
      </c>
    </row>
    <row r="51" customFormat="false" ht="12.75" hidden="false" customHeight="false" outlineLevel="0" collapsed="false">
      <c r="A51" s="1" t="n">
        <v>37.5</v>
      </c>
      <c r="B51" s="1" t="n">
        <v>5</v>
      </c>
      <c r="D51" s="1" t="n">
        <v>71.3995</v>
      </c>
      <c r="E51" s="1" t="n">
        <v>0.185126</v>
      </c>
      <c r="G51" s="1" t="n">
        <f aca="false">D51*B51</f>
        <v>356.9975</v>
      </c>
      <c r="H51" s="1" t="n">
        <f aca="false">E51*B51</f>
        <v>0.92563</v>
      </c>
    </row>
    <row r="52" customFormat="false" ht="12.75" hidden="false" customHeight="false" outlineLevel="0" collapsed="false">
      <c r="A52" s="1" t="n">
        <v>42.5</v>
      </c>
      <c r="B52" s="1" t="n">
        <v>5</v>
      </c>
      <c r="D52" s="1" t="n">
        <v>61.4054</v>
      </c>
      <c r="E52" s="1" t="n">
        <v>0.171682</v>
      </c>
      <c r="G52" s="1" t="n">
        <f aca="false">D52*B52</f>
        <v>307.027</v>
      </c>
      <c r="H52" s="1" t="n">
        <f aca="false">E52*B52</f>
        <v>0.85841</v>
      </c>
    </row>
    <row r="53" customFormat="false" ht="12.75" hidden="false" customHeight="false" outlineLevel="0" collapsed="false">
      <c r="A53" s="1" t="n">
        <v>47.5</v>
      </c>
      <c r="B53" s="1" t="n">
        <v>5</v>
      </c>
      <c r="D53" s="1" t="n">
        <v>54.5222</v>
      </c>
      <c r="E53" s="1" t="n">
        <v>0.161774</v>
      </c>
      <c r="G53" s="1" t="n">
        <f aca="false">D53*B53</f>
        <v>272.611</v>
      </c>
      <c r="H53" s="1" t="n">
        <f aca="false">E53*B53</f>
        <v>0.80887</v>
      </c>
    </row>
    <row r="54" customFormat="false" ht="12.75" hidden="false" customHeight="false" outlineLevel="0" collapsed="false">
      <c r="A54" s="1" t="n">
        <v>52.5</v>
      </c>
      <c r="B54" s="1" t="n">
        <v>5</v>
      </c>
      <c r="D54" s="1" t="n">
        <v>49.8206</v>
      </c>
      <c r="E54" s="1" t="n">
        <v>0.154641</v>
      </c>
      <c r="G54" s="1" t="n">
        <f aca="false">D54*B54</f>
        <v>249.103</v>
      </c>
      <c r="H54" s="1" t="n">
        <f aca="false">E54*B54</f>
        <v>0.773205</v>
      </c>
    </row>
    <row r="55" customFormat="false" ht="12.75" hidden="false" customHeight="false" outlineLevel="0" collapsed="false">
      <c r="A55" s="1" t="n">
        <v>57.5</v>
      </c>
      <c r="B55" s="1" t="n">
        <v>5</v>
      </c>
      <c r="D55" s="1" t="n">
        <v>45.9336</v>
      </c>
      <c r="E55" s="1" t="n">
        <v>0.148486</v>
      </c>
      <c r="G55" s="1" t="n">
        <f aca="false">D55*B55</f>
        <v>229.668</v>
      </c>
      <c r="H55" s="1" t="n">
        <f aca="false">E55*B55</f>
        <v>0.74243</v>
      </c>
    </row>
    <row r="56" customFormat="false" ht="12.75" hidden="false" customHeight="false" outlineLevel="0" collapsed="false">
      <c r="A56" s="1" t="n">
        <v>62.5</v>
      </c>
      <c r="B56" s="1" t="n">
        <v>5</v>
      </c>
      <c r="D56" s="1" t="n">
        <v>42.6835</v>
      </c>
      <c r="E56" s="1" t="n">
        <v>0.143137</v>
      </c>
      <c r="G56" s="1" t="n">
        <f aca="false">D56*B56</f>
        <v>213.4175</v>
      </c>
      <c r="H56" s="1" t="n">
        <f aca="false">E56*B56</f>
        <v>0.715685</v>
      </c>
    </row>
    <row r="57" customFormat="false" ht="12.75" hidden="false" customHeight="false" outlineLevel="0" collapsed="false">
      <c r="A57" s="1" t="n">
        <v>67.5</v>
      </c>
      <c r="B57" s="1" t="n">
        <v>5</v>
      </c>
      <c r="D57" s="1" t="n">
        <v>40.0694</v>
      </c>
      <c r="E57" s="1" t="n">
        <v>0.138684</v>
      </c>
      <c r="G57" s="1" t="n">
        <f aca="false">D57*B57</f>
        <v>200.347</v>
      </c>
      <c r="H57" s="1" t="n">
        <f aca="false">E57*B57</f>
        <v>0.69342</v>
      </c>
    </row>
    <row r="58" customFormat="false" ht="12.75" hidden="false" customHeight="false" outlineLevel="0" collapsed="false">
      <c r="A58" s="1" t="n">
        <v>72.5</v>
      </c>
      <c r="B58" s="1" t="n">
        <v>5</v>
      </c>
      <c r="D58" s="1" t="n">
        <v>37.3819</v>
      </c>
      <c r="E58" s="1" t="n">
        <v>0.133953</v>
      </c>
      <c r="G58" s="1" t="n">
        <f aca="false">D58*B58</f>
        <v>186.9095</v>
      </c>
      <c r="H58" s="1" t="n">
        <f aca="false">E58*B58</f>
        <v>0.669765</v>
      </c>
    </row>
    <row r="59" customFormat="false" ht="12.75" hidden="false" customHeight="false" outlineLevel="0" collapsed="false">
      <c r="A59" s="1" t="n">
        <v>77.5</v>
      </c>
      <c r="B59" s="1" t="n">
        <v>5</v>
      </c>
      <c r="D59" s="1" t="n">
        <v>35.3006</v>
      </c>
      <c r="E59" s="1" t="n">
        <v>0.13017</v>
      </c>
      <c r="G59" s="1" t="n">
        <f aca="false">D59*B59</f>
        <v>176.503</v>
      </c>
      <c r="H59" s="1" t="n">
        <f aca="false">E59*B59</f>
        <v>0.65085</v>
      </c>
    </row>
    <row r="60" customFormat="false" ht="12.75" hidden="false" customHeight="false" outlineLevel="0" collapsed="false">
      <c r="A60" s="1" t="n">
        <v>82.5</v>
      </c>
      <c r="B60" s="1" t="n">
        <v>5</v>
      </c>
      <c r="D60" s="1" t="n">
        <v>33.0269</v>
      </c>
      <c r="E60" s="1" t="n">
        <v>0.125908</v>
      </c>
      <c r="G60" s="1" t="n">
        <f aca="false">D60*B60</f>
        <v>165.1345</v>
      </c>
      <c r="H60" s="1" t="n">
        <f aca="false">E60*B60</f>
        <v>0.62954</v>
      </c>
    </row>
    <row r="61" customFormat="false" ht="12.75" hidden="false" customHeight="false" outlineLevel="0" collapsed="false">
      <c r="A61" s="1" t="n">
        <v>87.5</v>
      </c>
      <c r="B61" s="1" t="n">
        <v>5</v>
      </c>
      <c r="D61" s="1" t="n">
        <v>31.3838</v>
      </c>
      <c r="E61" s="1" t="n">
        <v>0.122736</v>
      </c>
      <c r="G61" s="1" t="n">
        <f aca="false">D61*B61</f>
        <v>156.919</v>
      </c>
      <c r="H61" s="1" t="n">
        <f aca="false">E61*B61</f>
        <v>0.61368</v>
      </c>
    </row>
    <row r="62" customFormat="false" ht="12.75" hidden="false" customHeight="false" outlineLevel="0" collapsed="false">
      <c r="A62" s="1" t="n">
        <v>92.5</v>
      </c>
      <c r="B62" s="1" t="n">
        <v>5</v>
      </c>
      <c r="D62" s="1" t="n">
        <v>29.5325</v>
      </c>
      <c r="E62" s="1" t="n">
        <v>0.119061</v>
      </c>
      <c r="G62" s="1" t="n">
        <f aca="false">D62*B62</f>
        <v>147.6625</v>
      </c>
      <c r="H62" s="1" t="n">
        <f aca="false">E62*B62</f>
        <v>0.595305</v>
      </c>
    </row>
    <row r="63" customFormat="false" ht="12.75" hidden="false" customHeight="false" outlineLevel="0" collapsed="false">
      <c r="A63" s="1" t="n">
        <v>97.5</v>
      </c>
      <c r="B63" s="1" t="n">
        <v>5</v>
      </c>
      <c r="D63" s="1" t="n">
        <v>27.7738</v>
      </c>
      <c r="E63" s="1" t="n">
        <v>0.115462</v>
      </c>
      <c r="G63" s="1" t="n">
        <f aca="false">D63*B63</f>
        <v>138.869</v>
      </c>
      <c r="H63" s="1" t="n">
        <f aca="false">E63*B63</f>
        <v>0.57731</v>
      </c>
    </row>
    <row r="64" customFormat="false" ht="12.75" hidden="false" customHeight="false" outlineLevel="0" collapsed="false">
      <c r="A64" s="1" t="n">
        <v>102.5</v>
      </c>
      <c r="B64" s="1" t="n">
        <v>5</v>
      </c>
      <c r="D64" s="1" t="n">
        <v>26.1326</v>
      </c>
      <c r="E64" s="1" t="n">
        <v>0.111999</v>
      </c>
      <c r="G64" s="1" t="n">
        <f aca="false">D64*B64</f>
        <v>130.663</v>
      </c>
      <c r="H64" s="1" t="n">
        <f aca="false">E64*B64</f>
        <v>0.559995</v>
      </c>
    </row>
    <row r="65" customFormat="false" ht="12.75" hidden="false" customHeight="false" outlineLevel="0" collapsed="false">
      <c r="A65" s="1" t="n">
        <v>107.5</v>
      </c>
      <c r="B65" s="1" t="n">
        <v>5</v>
      </c>
      <c r="D65" s="1" t="n">
        <v>24.3989</v>
      </c>
      <c r="E65" s="1" t="n">
        <v>0.10822</v>
      </c>
      <c r="G65" s="1" t="n">
        <f aca="false">D65*B65</f>
        <v>121.9945</v>
      </c>
      <c r="H65" s="1" t="n">
        <f aca="false">E65*B65</f>
        <v>0.5411</v>
      </c>
    </row>
    <row r="66" customFormat="false" ht="12.75" hidden="false" customHeight="false" outlineLevel="0" collapsed="false">
      <c r="A66" s="1" t="n">
        <v>112.5</v>
      </c>
      <c r="B66" s="1" t="n">
        <v>5</v>
      </c>
      <c r="D66" s="1" t="n">
        <v>23.04</v>
      </c>
      <c r="E66" s="1" t="n">
        <v>0.105163</v>
      </c>
      <c r="G66" s="1" t="n">
        <f aca="false">D66*B66</f>
        <v>115.2</v>
      </c>
      <c r="H66" s="1" t="n">
        <f aca="false">E66*B66</f>
        <v>0.525815</v>
      </c>
    </row>
    <row r="67" customFormat="false" ht="12.75" hidden="false" customHeight="false" outlineLevel="0" collapsed="false">
      <c r="A67" s="1" t="n">
        <v>117.5</v>
      </c>
      <c r="B67" s="1" t="n">
        <v>5</v>
      </c>
      <c r="D67" s="1" t="n">
        <v>21.8232</v>
      </c>
      <c r="E67" s="1" t="n">
        <v>0.102348</v>
      </c>
      <c r="G67" s="1" t="n">
        <f aca="false">D67*B67</f>
        <v>109.116</v>
      </c>
      <c r="H67" s="1" t="n">
        <f aca="false">E67*B67</f>
        <v>0.51174</v>
      </c>
    </row>
    <row r="68" customFormat="false" ht="12.75" hidden="false" customHeight="false" outlineLevel="0" collapsed="false">
      <c r="A68" s="1" t="n">
        <v>122.5</v>
      </c>
      <c r="B68" s="1" t="n">
        <v>5</v>
      </c>
      <c r="D68" s="1" t="n">
        <v>20.4878</v>
      </c>
      <c r="E68" s="1" t="n">
        <v>0.0991673</v>
      </c>
      <c r="G68" s="1" t="n">
        <f aca="false">D68*B68</f>
        <v>102.439</v>
      </c>
      <c r="H68" s="1" t="n">
        <f aca="false">E68*B68</f>
        <v>0.4958365</v>
      </c>
    </row>
    <row r="69" customFormat="false" ht="12.75" hidden="false" customHeight="false" outlineLevel="0" collapsed="false">
      <c r="A69" s="1" t="n">
        <v>127.5</v>
      </c>
      <c r="B69" s="1" t="n">
        <v>5</v>
      </c>
      <c r="D69" s="1" t="n">
        <v>19.1784</v>
      </c>
      <c r="E69" s="1" t="n">
        <v>0.095946</v>
      </c>
      <c r="G69" s="1" t="n">
        <f aca="false">D69*B69</f>
        <v>95.892</v>
      </c>
      <c r="H69" s="1" t="n">
        <f aca="false">E69*B69</f>
        <v>0.47973</v>
      </c>
    </row>
    <row r="70" customFormat="false" ht="12.75" hidden="false" customHeight="false" outlineLevel="0" collapsed="false">
      <c r="A70" s="1" t="n">
        <v>132.5</v>
      </c>
      <c r="B70" s="1" t="n">
        <v>5</v>
      </c>
      <c r="D70" s="1" t="n">
        <v>18.0595</v>
      </c>
      <c r="E70" s="1" t="n">
        <v>0.0931052</v>
      </c>
      <c r="G70" s="1" t="n">
        <f aca="false">D70*B70</f>
        <v>90.2975</v>
      </c>
      <c r="H70" s="1" t="n">
        <f aca="false">E70*B70</f>
        <v>0.465526</v>
      </c>
    </row>
    <row r="71" customFormat="false" ht="12.75" hidden="false" customHeight="false" outlineLevel="0" collapsed="false">
      <c r="A71" s="1" t="n">
        <v>137.5</v>
      </c>
      <c r="B71" s="1" t="n">
        <v>5</v>
      </c>
      <c r="D71" s="1" t="n">
        <v>17.0006</v>
      </c>
      <c r="E71" s="1" t="n">
        <v>0.0903344</v>
      </c>
      <c r="G71" s="1" t="n">
        <f aca="false">D71*B71</f>
        <v>85.003</v>
      </c>
      <c r="H71" s="1" t="n">
        <f aca="false">E71*B71</f>
        <v>0.451672</v>
      </c>
    </row>
    <row r="72" customFormat="false" ht="12.75" hidden="false" customHeight="false" outlineLevel="0" collapsed="false">
      <c r="A72" s="1" t="n">
        <v>142.5</v>
      </c>
      <c r="B72" s="1" t="n">
        <v>5</v>
      </c>
      <c r="D72" s="1" t="n">
        <v>15.984</v>
      </c>
      <c r="E72" s="1" t="n">
        <v>0.0875918</v>
      </c>
      <c r="G72" s="1" t="n">
        <f aca="false">D72*B72</f>
        <v>79.92</v>
      </c>
      <c r="H72" s="1" t="n">
        <f aca="false">E72*B72</f>
        <v>0.437959</v>
      </c>
    </row>
    <row r="73" customFormat="false" ht="12.75" hidden="false" customHeight="false" outlineLevel="0" collapsed="false">
      <c r="A73" s="1" t="n">
        <v>147.5</v>
      </c>
      <c r="B73" s="1" t="n">
        <v>5</v>
      </c>
      <c r="D73" s="1" t="n">
        <v>15.143</v>
      </c>
      <c r="E73" s="1" t="n">
        <v>0.0852564</v>
      </c>
      <c r="G73" s="1" t="n">
        <f aca="false">D73*B73</f>
        <v>75.715</v>
      </c>
      <c r="H73" s="1" t="n">
        <f aca="false">E73*B73</f>
        <v>0.426282</v>
      </c>
    </row>
    <row r="74" customFormat="false" ht="12.75" hidden="false" customHeight="false" outlineLevel="0" collapsed="false">
      <c r="A74" s="1" t="n">
        <v>152.5</v>
      </c>
      <c r="B74" s="1" t="n">
        <v>5</v>
      </c>
      <c r="D74" s="1" t="n">
        <v>14.2406</v>
      </c>
      <c r="E74" s="1" t="n">
        <v>0.0826771</v>
      </c>
      <c r="G74" s="1" t="n">
        <f aca="false">D74*B74</f>
        <v>71.203</v>
      </c>
      <c r="H74" s="1" t="n">
        <f aca="false">E74*B74</f>
        <v>0.4133855</v>
      </c>
    </row>
    <row r="75" customFormat="false" ht="12.75" hidden="false" customHeight="false" outlineLevel="0" collapsed="false">
      <c r="A75" s="1" t="n">
        <v>157.5</v>
      </c>
      <c r="B75" s="1" t="n">
        <v>5</v>
      </c>
      <c r="D75" s="1" t="n">
        <v>13.5499</v>
      </c>
      <c r="E75" s="1" t="n">
        <v>0.0806471</v>
      </c>
      <c r="G75" s="1" t="n">
        <f aca="false">D75*B75</f>
        <v>67.7495</v>
      </c>
      <c r="H75" s="1" t="n">
        <f aca="false">E75*B75</f>
        <v>0.4032355</v>
      </c>
    </row>
    <row r="76" customFormat="false" ht="12.75" hidden="false" customHeight="false" outlineLevel="0" collapsed="false">
      <c r="A76" s="1" t="n">
        <v>162.5</v>
      </c>
      <c r="B76" s="1" t="n">
        <v>5</v>
      </c>
      <c r="D76" s="1" t="n">
        <v>12.6317</v>
      </c>
      <c r="E76" s="1" t="n">
        <v>0.0778666</v>
      </c>
      <c r="G76" s="1" t="n">
        <f aca="false">D76*B76</f>
        <v>63.1585</v>
      </c>
      <c r="H76" s="1" t="n">
        <f aca="false">E76*B76</f>
        <v>0.389333</v>
      </c>
    </row>
    <row r="77" customFormat="false" ht="12.75" hidden="false" customHeight="false" outlineLevel="0" collapsed="false">
      <c r="A77" s="1" t="n">
        <v>167.5</v>
      </c>
      <c r="B77" s="1" t="n">
        <v>5</v>
      </c>
      <c r="D77" s="1" t="n">
        <v>12.0106</v>
      </c>
      <c r="E77" s="1" t="n">
        <v>0.0759281</v>
      </c>
      <c r="G77" s="1" t="n">
        <f aca="false">D77*B77</f>
        <v>60.053</v>
      </c>
      <c r="H77" s="1" t="n">
        <f aca="false">E77*B77</f>
        <v>0.3796405</v>
      </c>
    </row>
    <row r="78" customFormat="false" ht="12.75" hidden="false" customHeight="false" outlineLevel="0" collapsed="false">
      <c r="A78" s="1" t="n">
        <v>172.5</v>
      </c>
      <c r="B78" s="1" t="n">
        <v>5</v>
      </c>
      <c r="D78" s="1" t="n">
        <v>11.3947</v>
      </c>
      <c r="E78" s="1" t="n">
        <v>0.0739558</v>
      </c>
      <c r="G78" s="1" t="n">
        <f aca="false">D78*B78</f>
        <v>56.9735</v>
      </c>
      <c r="H78" s="1" t="n">
        <f aca="false">E78*B78</f>
        <v>0.369779</v>
      </c>
    </row>
    <row r="79" customFormat="false" ht="12.75" hidden="false" customHeight="false" outlineLevel="0" collapsed="false">
      <c r="A79" s="1" t="n">
        <v>180</v>
      </c>
      <c r="B79" s="1" t="n">
        <v>10</v>
      </c>
      <c r="D79" s="1" t="n">
        <v>10.585</v>
      </c>
      <c r="E79" s="1" t="n">
        <v>0.0504023</v>
      </c>
      <c r="G79" s="1" t="n">
        <f aca="false">D79*B79</f>
        <v>105.85</v>
      </c>
      <c r="H79" s="1" t="n">
        <f aca="false">E79*B79</f>
        <v>0.504023</v>
      </c>
    </row>
    <row r="80" customFormat="false" ht="12.75" hidden="false" customHeight="false" outlineLevel="0" collapsed="false">
      <c r="A80" s="1" t="n">
        <v>190</v>
      </c>
      <c r="B80" s="1" t="n">
        <v>10</v>
      </c>
      <c r="D80" s="1" t="n">
        <v>9.66672</v>
      </c>
      <c r="E80" s="1" t="n">
        <v>0.0481665</v>
      </c>
      <c r="G80" s="1" t="n">
        <f aca="false">D80*B80</f>
        <v>96.6672</v>
      </c>
      <c r="H80" s="1" t="n">
        <f aca="false">E80*B80</f>
        <v>0.481665</v>
      </c>
    </row>
    <row r="81" customFormat="false" ht="12.75" hidden="false" customHeight="false" outlineLevel="0" collapsed="false">
      <c r="A81" s="1" t="n">
        <v>200</v>
      </c>
      <c r="B81" s="1" t="n">
        <v>10</v>
      </c>
      <c r="D81" s="1" t="n">
        <v>8.77824</v>
      </c>
      <c r="E81" s="1" t="n">
        <v>0.0458996</v>
      </c>
      <c r="G81" s="1" t="n">
        <f aca="false">D81*B81</f>
        <v>87.7824</v>
      </c>
      <c r="H81" s="1" t="n">
        <f aca="false">E81*B81</f>
        <v>0.458996</v>
      </c>
    </row>
    <row r="82" customFormat="false" ht="12.75" hidden="false" customHeight="false" outlineLevel="0" collapsed="false">
      <c r="A82" s="1" t="n">
        <v>210</v>
      </c>
      <c r="B82" s="1" t="n">
        <v>10</v>
      </c>
      <c r="D82" s="1" t="n">
        <v>8.00616</v>
      </c>
      <c r="E82" s="1" t="n">
        <v>0.0438347</v>
      </c>
      <c r="G82" s="1" t="n">
        <f aca="false">D82*B82</f>
        <v>80.0616</v>
      </c>
      <c r="H82" s="1" t="n">
        <f aca="false">E82*B82</f>
        <v>0.438347</v>
      </c>
    </row>
    <row r="83" customFormat="false" ht="12.75" hidden="false" customHeight="false" outlineLevel="0" collapsed="false">
      <c r="A83" s="1" t="n">
        <v>220</v>
      </c>
      <c r="B83" s="1" t="n">
        <v>10</v>
      </c>
      <c r="D83" s="1" t="n">
        <v>7.36008</v>
      </c>
      <c r="E83" s="1" t="n">
        <v>0.0420288</v>
      </c>
      <c r="G83" s="1" t="n">
        <f aca="false">D83*B83</f>
        <v>73.6008</v>
      </c>
      <c r="H83" s="1" t="n">
        <f aca="false">E83*B83</f>
        <v>0.420288</v>
      </c>
    </row>
    <row r="84" customFormat="false" ht="12.75" hidden="false" customHeight="false" outlineLevel="0" collapsed="false">
      <c r="A84" s="1" t="n">
        <v>230</v>
      </c>
      <c r="B84" s="1" t="n">
        <v>10</v>
      </c>
      <c r="D84" s="1" t="n">
        <v>6.7536</v>
      </c>
      <c r="E84" s="1" t="n">
        <v>0.04026</v>
      </c>
      <c r="G84" s="1" t="n">
        <f aca="false">D84*B84</f>
        <v>67.536</v>
      </c>
      <c r="H84" s="1" t="n">
        <f aca="false">E84*B84</f>
        <v>0.4026</v>
      </c>
    </row>
    <row r="85" customFormat="false" ht="12.75" hidden="false" customHeight="false" outlineLevel="0" collapsed="false">
      <c r="A85" s="1" t="n">
        <v>240</v>
      </c>
      <c r="B85" s="1" t="n">
        <v>10</v>
      </c>
      <c r="D85" s="1" t="n">
        <v>6.204</v>
      </c>
      <c r="E85" s="1" t="n">
        <v>0.038587</v>
      </c>
      <c r="G85" s="1" t="n">
        <f aca="false">D85*B85</f>
        <v>62.04</v>
      </c>
      <c r="H85" s="1" t="n">
        <f aca="false">E85*B85</f>
        <v>0.38587</v>
      </c>
    </row>
    <row r="86" customFormat="false" ht="12.75" hidden="false" customHeight="false" outlineLevel="0" collapsed="false">
      <c r="A86" s="1" t="n">
        <v>250</v>
      </c>
      <c r="B86" s="1" t="n">
        <v>10</v>
      </c>
      <c r="D86" s="1" t="n">
        <v>5.69544</v>
      </c>
      <c r="E86" s="1" t="n">
        <v>0.0369717</v>
      </c>
      <c r="G86" s="1" t="n">
        <f aca="false">D86*B86</f>
        <v>56.9544</v>
      </c>
      <c r="H86" s="1" t="n">
        <f aca="false">E86*B86</f>
        <v>0.369717</v>
      </c>
    </row>
    <row r="87" customFormat="false" ht="12.75" hidden="false" customHeight="false" outlineLevel="0" collapsed="false">
      <c r="A87" s="1" t="n">
        <v>260</v>
      </c>
      <c r="B87" s="1" t="n">
        <v>10</v>
      </c>
      <c r="D87" s="1" t="n">
        <v>5.23608</v>
      </c>
      <c r="E87" s="1" t="n">
        <v>0.0354494</v>
      </c>
      <c r="G87" s="1" t="n">
        <f aca="false">D87*B87</f>
        <v>52.3608</v>
      </c>
      <c r="H87" s="1" t="n">
        <f aca="false">E87*B87</f>
        <v>0.354494</v>
      </c>
    </row>
    <row r="88" customFormat="false" ht="12.75" hidden="false" customHeight="false" outlineLevel="0" collapsed="false">
      <c r="A88" s="1" t="n">
        <v>270</v>
      </c>
      <c r="B88" s="1" t="n">
        <v>10</v>
      </c>
      <c r="D88" s="1" t="n">
        <v>4.90152</v>
      </c>
      <c r="E88" s="1" t="n">
        <v>0.0342982</v>
      </c>
      <c r="G88" s="1" t="n">
        <f aca="false">D88*B88</f>
        <v>49.0152</v>
      </c>
      <c r="H88" s="1" t="n">
        <f aca="false">E88*B88</f>
        <v>0.342982</v>
      </c>
    </row>
    <row r="89" customFormat="false" ht="12.75" hidden="false" customHeight="false" outlineLevel="0" collapsed="false">
      <c r="A89" s="1" t="n">
        <v>280</v>
      </c>
      <c r="B89" s="1" t="n">
        <v>10</v>
      </c>
      <c r="D89" s="1" t="n">
        <v>4.58352</v>
      </c>
      <c r="E89" s="1" t="n">
        <v>0.0331669</v>
      </c>
      <c r="G89" s="1" t="n">
        <f aca="false">D89*B89</f>
        <v>45.8352</v>
      </c>
      <c r="H89" s="1" t="n">
        <f aca="false">E89*B89</f>
        <v>0.331669</v>
      </c>
    </row>
    <row r="90" customFormat="false" ht="12.75" hidden="false" customHeight="false" outlineLevel="0" collapsed="false">
      <c r="A90" s="1" t="n">
        <v>290</v>
      </c>
      <c r="B90" s="1" t="n">
        <v>10</v>
      </c>
      <c r="D90" s="1" t="n">
        <v>4.19856</v>
      </c>
      <c r="E90" s="1" t="n">
        <v>0.0317436</v>
      </c>
      <c r="G90" s="1" t="n">
        <f aca="false">D90*B90</f>
        <v>41.9856</v>
      </c>
      <c r="H90" s="1" t="n">
        <f aca="false">E90*B90</f>
        <v>0.317436</v>
      </c>
    </row>
    <row r="91" customFormat="false" ht="12.75" hidden="false" customHeight="false" outlineLevel="0" collapsed="false">
      <c r="A91" s="1" t="n">
        <v>300</v>
      </c>
      <c r="B91" s="1" t="n">
        <v>10</v>
      </c>
      <c r="D91" s="1" t="n">
        <v>3.87624</v>
      </c>
      <c r="E91" s="1" t="n">
        <v>0.0305008</v>
      </c>
      <c r="G91" s="1" t="n">
        <f aca="false">D91*B91</f>
        <v>38.7624</v>
      </c>
      <c r="H91" s="1" t="n">
        <f aca="false">E91*B91</f>
        <v>0.305008</v>
      </c>
    </row>
    <row r="92" customFormat="false" ht="12.75" hidden="false" customHeight="false" outlineLevel="0" collapsed="false">
      <c r="A92" s="1" t="n">
        <v>310</v>
      </c>
      <c r="B92" s="1" t="n">
        <v>10</v>
      </c>
      <c r="D92" s="1" t="n">
        <v>3.60744</v>
      </c>
      <c r="E92" s="1" t="n">
        <v>0.0294242</v>
      </c>
      <c r="G92" s="1" t="n">
        <f aca="false">D92*B92</f>
        <v>36.0744</v>
      </c>
      <c r="H92" s="1" t="n">
        <f aca="false">E92*B92</f>
        <v>0.294242</v>
      </c>
    </row>
    <row r="93" customFormat="false" ht="12.75" hidden="false" customHeight="false" outlineLevel="0" collapsed="false">
      <c r="A93" s="1" t="n">
        <v>320</v>
      </c>
      <c r="B93" s="1" t="n">
        <v>10</v>
      </c>
      <c r="D93" s="1" t="n">
        <v>3.39096</v>
      </c>
      <c r="E93" s="1" t="n">
        <v>0.0285277</v>
      </c>
      <c r="G93" s="1" t="n">
        <f aca="false">D93*B93</f>
        <v>33.9096</v>
      </c>
      <c r="H93" s="1" t="n">
        <f aca="false">E93*B93</f>
        <v>0.285277</v>
      </c>
    </row>
    <row r="94" customFormat="false" ht="12.75" hidden="false" customHeight="false" outlineLevel="0" collapsed="false">
      <c r="A94" s="1" t="n">
        <v>330</v>
      </c>
      <c r="B94" s="1" t="n">
        <v>10</v>
      </c>
      <c r="D94" s="1" t="n">
        <v>3.15672</v>
      </c>
      <c r="E94" s="1" t="n">
        <v>0.0275248</v>
      </c>
      <c r="G94" s="1" t="n">
        <f aca="false">D94*B94</f>
        <v>31.5672</v>
      </c>
      <c r="H94" s="1" t="n">
        <f aca="false">E94*B94</f>
        <v>0.275248</v>
      </c>
    </row>
    <row r="95" customFormat="false" ht="12.75" hidden="false" customHeight="false" outlineLevel="0" collapsed="false">
      <c r="A95" s="1" t="n">
        <v>340</v>
      </c>
      <c r="B95" s="1" t="n">
        <v>10</v>
      </c>
      <c r="D95" s="1" t="n">
        <v>2.98488</v>
      </c>
      <c r="E95" s="1" t="n">
        <v>0.0267651</v>
      </c>
      <c r="G95" s="1" t="n">
        <f aca="false">D95*B95</f>
        <v>29.8488</v>
      </c>
      <c r="H95" s="1" t="n">
        <f aca="false">E95*B95</f>
        <v>0.267651</v>
      </c>
    </row>
    <row r="96" customFormat="false" ht="12.75" hidden="false" customHeight="false" outlineLevel="0" collapsed="false">
      <c r="A96" s="1" t="n">
        <v>350</v>
      </c>
      <c r="B96" s="1" t="n">
        <v>10</v>
      </c>
      <c r="D96" s="1" t="n">
        <v>2.72712</v>
      </c>
      <c r="E96" s="1" t="n">
        <v>0.0255834</v>
      </c>
      <c r="G96" s="1" t="n">
        <f aca="false">D96*B96</f>
        <v>27.2712</v>
      </c>
      <c r="H96" s="1" t="n">
        <f aca="false">E96*B96</f>
        <v>0.255834</v>
      </c>
    </row>
    <row r="97" customFormat="false" ht="12.75" hidden="false" customHeight="false" outlineLevel="0" collapsed="false">
      <c r="A97" s="1" t="n">
        <v>360</v>
      </c>
      <c r="B97" s="1" t="n">
        <v>10</v>
      </c>
      <c r="D97" s="1" t="n">
        <v>2.56776</v>
      </c>
      <c r="E97" s="1" t="n">
        <v>0.0248246</v>
      </c>
      <c r="G97" s="1" t="n">
        <f aca="false">D97*B97</f>
        <v>25.6776</v>
      </c>
      <c r="H97" s="1" t="n">
        <f aca="false">E97*B97</f>
        <v>0.248246</v>
      </c>
    </row>
    <row r="98" customFormat="false" ht="12.75" hidden="false" customHeight="false" outlineLevel="0" collapsed="false">
      <c r="A98" s="1" t="n">
        <v>370</v>
      </c>
      <c r="B98" s="1" t="n">
        <v>10</v>
      </c>
      <c r="D98" s="1" t="n">
        <v>2.41368</v>
      </c>
      <c r="E98" s="1" t="n">
        <v>0.0240683</v>
      </c>
      <c r="G98" s="1" t="n">
        <f aca="false">D98*B98</f>
        <v>24.1368</v>
      </c>
      <c r="H98" s="1" t="n">
        <f aca="false">E98*B98</f>
        <v>0.240683</v>
      </c>
    </row>
    <row r="99" customFormat="false" ht="12.75" hidden="false" customHeight="false" outlineLevel="0" collapsed="false">
      <c r="A99" s="1" t="n">
        <v>380</v>
      </c>
      <c r="B99" s="1" t="n">
        <v>10</v>
      </c>
      <c r="D99" s="1" t="n">
        <v>2.23752</v>
      </c>
      <c r="E99" s="1" t="n">
        <v>0.0231734</v>
      </c>
      <c r="G99" s="1" t="n">
        <f aca="false">D99*B99</f>
        <v>22.3752</v>
      </c>
      <c r="H99" s="1" t="n">
        <f aca="false">E99*B99</f>
        <v>0.231734</v>
      </c>
    </row>
    <row r="100" customFormat="false" ht="12.75" hidden="false" customHeight="false" outlineLevel="0" collapsed="false">
      <c r="A100" s="1" t="n">
        <v>390</v>
      </c>
      <c r="B100" s="1" t="n">
        <v>10</v>
      </c>
      <c r="D100" s="1" t="n">
        <v>2.15112</v>
      </c>
      <c r="E100" s="1" t="n">
        <v>0.0227215</v>
      </c>
      <c r="G100" s="1" t="n">
        <f aca="false">D100*B100</f>
        <v>21.5112</v>
      </c>
      <c r="H100" s="1" t="n">
        <f aca="false">E100*B100</f>
        <v>0.227215</v>
      </c>
    </row>
    <row r="101" customFormat="false" ht="12.75" hidden="false" customHeight="false" outlineLevel="0" collapsed="false">
      <c r="A101" s="1" t="n">
        <v>400</v>
      </c>
      <c r="B101" s="1" t="n">
        <v>10</v>
      </c>
      <c r="D101" s="1" t="n">
        <v>2.02872</v>
      </c>
      <c r="E101" s="1" t="n">
        <v>0.0220656</v>
      </c>
      <c r="G101" s="1" t="n">
        <f aca="false">D101*B101</f>
        <v>20.2872</v>
      </c>
      <c r="H101" s="1" t="n">
        <f aca="false">E101*B101</f>
        <v>0.220656</v>
      </c>
    </row>
    <row r="102" customFormat="false" ht="12.75" hidden="false" customHeight="false" outlineLevel="0" collapsed="false">
      <c r="A102" s="1" t="n">
        <v>410</v>
      </c>
      <c r="B102" s="1" t="n">
        <v>10</v>
      </c>
      <c r="D102" s="1" t="n">
        <v>1.9128</v>
      </c>
      <c r="E102" s="1" t="n">
        <v>0.021426</v>
      </c>
      <c r="G102" s="1" t="n">
        <f aca="false">D102*B102</f>
        <v>19.128</v>
      </c>
      <c r="H102" s="1" t="n">
        <f aca="false">E102*B102</f>
        <v>0.21426</v>
      </c>
    </row>
    <row r="103" customFormat="false" ht="12.75" hidden="false" customHeight="false" outlineLevel="0" collapsed="false">
      <c r="A103" s="1" t="n">
        <v>420</v>
      </c>
      <c r="B103" s="1" t="n">
        <v>10</v>
      </c>
      <c r="D103" s="1" t="n">
        <v>1.84512</v>
      </c>
      <c r="E103" s="1" t="n">
        <v>0.0210435</v>
      </c>
      <c r="G103" s="1" t="n">
        <f aca="false">D103*B103</f>
        <v>18.4512</v>
      </c>
      <c r="H103" s="1" t="n">
        <f aca="false">E103*B103</f>
        <v>0.210435</v>
      </c>
    </row>
    <row r="104" customFormat="false" ht="12.75" hidden="false" customHeight="false" outlineLevel="0" collapsed="false">
      <c r="A104" s="1" t="n">
        <v>430</v>
      </c>
      <c r="B104" s="1" t="n">
        <v>10</v>
      </c>
      <c r="D104" s="1" t="n">
        <v>1.68288</v>
      </c>
      <c r="E104" s="1" t="n">
        <v>0.020097</v>
      </c>
      <c r="G104" s="1" t="n">
        <f aca="false">D104*B104</f>
        <v>16.8288</v>
      </c>
      <c r="H104" s="1" t="n">
        <f aca="false">E104*B104</f>
        <v>0.20097</v>
      </c>
    </row>
    <row r="105" customFormat="false" ht="12.75" hidden="false" customHeight="false" outlineLevel="0" collapsed="false">
      <c r="A105" s="1" t="n">
        <v>440</v>
      </c>
      <c r="B105" s="1" t="n">
        <v>10</v>
      </c>
      <c r="D105" s="1" t="n">
        <v>1.60032</v>
      </c>
      <c r="E105" s="1" t="n">
        <v>0.0195979</v>
      </c>
      <c r="G105" s="1" t="n">
        <f aca="false">D105*B105</f>
        <v>16.0032</v>
      </c>
      <c r="H105" s="1" t="n">
        <f aca="false">E105*B105</f>
        <v>0.195979</v>
      </c>
    </row>
    <row r="106" customFormat="false" ht="12.75" hidden="false" customHeight="false" outlineLevel="0" collapsed="false">
      <c r="A106" s="1" t="n">
        <v>450</v>
      </c>
      <c r="B106" s="1" t="n">
        <v>10</v>
      </c>
      <c r="D106" s="1" t="n">
        <v>1.5276</v>
      </c>
      <c r="E106" s="1" t="n">
        <v>0.0191474</v>
      </c>
      <c r="G106" s="1" t="n">
        <f aca="false">D106*B106</f>
        <v>15.276</v>
      </c>
      <c r="H106" s="1" t="n">
        <f aca="false">E106*B106</f>
        <v>0.191474</v>
      </c>
    </row>
    <row r="107" customFormat="false" ht="12.75" hidden="false" customHeight="false" outlineLevel="0" collapsed="false">
      <c r="A107" s="1" t="n">
        <v>460</v>
      </c>
      <c r="B107" s="1" t="n">
        <v>10</v>
      </c>
      <c r="D107" s="1" t="n">
        <v>1.48248</v>
      </c>
      <c r="E107" s="1" t="n">
        <v>0.0188625</v>
      </c>
      <c r="G107" s="1" t="n">
        <f aca="false">D107*B107</f>
        <v>14.8248</v>
      </c>
      <c r="H107" s="1" t="n">
        <f aca="false">E107*B107</f>
        <v>0.188625</v>
      </c>
    </row>
    <row r="108" customFormat="false" ht="12.75" hidden="false" customHeight="false" outlineLevel="0" collapsed="false">
      <c r="A108" s="1" t="n">
        <v>470</v>
      </c>
      <c r="B108" s="1" t="n">
        <v>10</v>
      </c>
      <c r="D108" s="1" t="n">
        <v>1.37472</v>
      </c>
      <c r="E108" s="1" t="n">
        <v>0.0181641</v>
      </c>
      <c r="G108" s="1" t="n">
        <f aca="false">D108*B108</f>
        <v>13.7472</v>
      </c>
      <c r="H108" s="1" t="n">
        <f aca="false">E108*B108</f>
        <v>0.181641</v>
      </c>
    </row>
    <row r="109" customFormat="false" ht="12.75" hidden="false" customHeight="false" outlineLevel="0" collapsed="false">
      <c r="A109" s="1" t="n">
        <v>480</v>
      </c>
      <c r="B109" s="1" t="n">
        <v>10</v>
      </c>
      <c r="D109" s="1" t="n">
        <v>1.28016</v>
      </c>
      <c r="E109" s="1" t="n">
        <v>0.0175282</v>
      </c>
      <c r="G109" s="1" t="n">
        <f aca="false">D109*B109</f>
        <v>12.8016</v>
      </c>
      <c r="H109" s="1" t="n">
        <f aca="false">E109*B109</f>
        <v>0.175282</v>
      </c>
    </row>
    <row r="110" customFormat="false" ht="12.75" hidden="false" customHeight="false" outlineLevel="0" collapsed="false">
      <c r="A110" s="1" t="n">
        <v>490</v>
      </c>
      <c r="B110" s="1" t="n">
        <v>10</v>
      </c>
      <c r="D110" s="1" t="n">
        <v>1.2552</v>
      </c>
      <c r="E110" s="1" t="n">
        <v>0.0173565</v>
      </c>
      <c r="G110" s="1" t="n">
        <f aca="false">D110*B110</f>
        <v>12.552</v>
      </c>
      <c r="H110" s="1" t="n">
        <f aca="false">E110*B110</f>
        <v>0.173565</v>
      </c>
    </row>
    <row r="111" customFormat="false" ht="12.75" hidden="false" customHeight="false" outlineLevel="0" collapsed="false">
      <c r="A111" s="1" t="n">
        <v>500</v>
      </c>
      <c r="B111" s="1" t="n">
        <v>10</v>
      </c>
      <c r="D111" s="1" t="n">
        <v>1.22832</v>
      </c>
      <c r="E111" s="1" t="n">
        <v>0.0171696</v>
      </c>
      <c r="G111" s="1" t="n">
        <f aca="false">D111*B111</f>
        <v>12.2832</v>
      </c>
      <c r="H111" s="1" t="n">
        <f aca="false">E111*B111</f>
        <v>0.171696</v>
      </c>
    </row>
    <row r="112" customFormat="false" ht="12.75" hidden="false" customHeight="false" outlineLevel="0" collapsed="false">
      <c r="A112" s="1" t="n">
        <v>510</v>
      </c>
      <c r="B112" s="1" t="n">
        <v>10</v>
      </c>
      <c r="D112" s="1" t="n">
        <v>1.12248</v>
      </c>
      <c r="E112" s="1" t="n">
        <v>0.0164133</v>
      </c>
      <c r="G112" s="1" t="n">
        <f aca="false">D112*B112</f>
        <v>11.2248</v>
      </c>
      <c r="H112" s="1" t="n">
        <f aca="false">E112*B112</f>
        <v>0.164133</v>
      </c>
    </row>
    <row r="113" customFormat="false" ht="12.75" hidden="false" customHeight="false" outlineLevel="0" collapsed="false">
      <c r="A113" s="1" t="n">
        <v>520</v>
      </c>
      <c r="B113" s="1" t="n">
        <v>10</v>
      </c>
      <c r="D113" s="1" t="n">
        <v>1.1292</v>
      </c>
      <c r="E113" s="1" t="n">
        <v>0.0164623</v>
      </c>
      <c r="G113" s="1" t="n">
        <f aca="false">D113*B113</f>
        <v>11.292</v>
      </c>
      <c r="H113" s="1" t="n">
        <f aca="false">E113*B113</f>
        <v>0.164623</v>
      </c>
    </row>
    <row r="114" customFormat="false" ht="12.75" hidden="false" customHeight="false" outlineLevel="0" collapsed="false">
      <c r="A114" s="1" t="n">
        <v>530</v>
      </c>
      <c r="B114" s="1" t="n">
        <v>10</v>
      </c>
      <c r="D114" s="1" t="n">
        <v>1.08192</v>
      </c>
      <c r="E114" s="1" t="n">
        <v>0.016114</v>
      </c>
      <c r="G114" s="1" t="n">
        <f aca="false">D114*B114</f>
        <v>10.8192</v>
      </c>
      <c r="H114" s="1" t="n">
        <f aca="false">E114*B114</f>
        <v>0.16114</v>
      </c>
    </row>
    <row r="115" customFormat="false" ht="12.75" hidden="false" customHeight="false" outlineLevel="0" collapsed="false">
      <c r="A115" s="1" t="n">
        <v>540</v>
      </c>
      <c r="B115" s="1" t="n">
        <v>10</v>
      </c>
      <c r="D115" s="1" t="n">
        <v>1.04064</v>
      </c>
      <c r="E115" s="1" t="n">
        <v>0.0158036</v>
      </c>
      <c r="G115" s="1" t="n">
        <f aca="false">D115*B115</f>
        <v>10.4064</v>
      </c>
      <c r="H115" s="1" t="n">
        <f aca="false">E115*B115</f>
        <v>0.158036</v>
      </c>
    </row>
    <row r="116" customFormat="false" ht="12.75" hidden="false" customHeight="false" outlineLevel="0" collapsed="false">
      <c r="A116" s="1" t="n">
        <v>550</v>
      </c>
      <c r="B116" s="1" t="n">
        <v>10</v>
      </c>
      <c r="D116" s="1" t="n">
        <v>0.978</v>
      </c>
      <c r="E116" s="1" t="n">
        <v>0.0153206</v>
      </c>
      <c r="G116" s="1" t="n">
        <f aca="false">D116*B116</f>
        <v>9.78</v>
      </c>
      <c r="H116" s="1" t="n">
        <f aca="false">E116*B116</f>
        <v>0.153206</v>
      </c>
    </row>
    <row r="117" customFormat="false" ht="12.75" hidden="false" customHeight="false" outlineLevel="0" collapsed="false">
      <c r="A117" s="1" t="n">
        <v>560</v>
      </c>
      <c r="B117" s="1" t="n">
        <v>10</v>
      </c>
      <c r="D117" s="1" t="n">
        <v>0.97536</v>
      </c>
      <c r="E117" s="1" t="n">
        <v>0.0152999</v>
      </c>
      <c r="G117" s="1" t="n">
        <f aca="false">D117*B117</f>
        <v>9.7536</v>
      </c>
      <c r="H117" s="1" t="n">
        <f aca="false">E117*B117</f>
        <v>0.152999</v>
      </c>
    </row>
    <row r="118" customFormat="false" ht="12.75" hidden="false" customHeight="false" outlineLevel="0" collapsed="false">
      <c r="A118" s="1" t="n">
        <v>570</v>
      </c>
      <c r="B118" s="1" t="n">
        <v>10</v>
      </c>
      <c r="D118" s="1" t="n">
        <v>0.90888</v>
      </c>
      <c r="E118" s="1" t="n">
        <v>0.0147693</v>
      </c>
      <c r="G118" s="1" t="n">
        <f aca="false">D118*B118</f>
        <v>9.0888</v>
      </c>
      <c r="H118" s="1" t="n">
        <f aca="false">E118*B118</f>
        <v>0.147693</v>
      </c>
    </row>
    <row r="119" customFormat="false" ht="12.75" hidden="false" customHeight="false" outlineLevel="0" collapsed="false">
      <c r="A119" s="1" t="n">
        <v>580</v>
      </c>
      <c r="B119" s="1" t="n">
        <v>10</v>
      </c>
      <c r="D119" s="1" t="n">
        <v>0.8856</v>
      </c>
      <c r="E119" s="1" t="n">
        <v>0.0145789</v>
      </c>
      <c r="G119" s="1" t="n">
        <f aca="false">D119*B119</f>
        <v>8.856</v>
      </c>
      <c r="H119" s="1" t="n">
        <f aca="false">E119*B119</f>
        <v>0.145789</v>
      </c>
    </row>
    <row r="120" customFormat="false" ht="12.75" hidden="false" customHeight="false" outlineLevel="0" collapsed="false">
      <c r="A120" s="1" t="n">
        <v>590</v>
      </c>
      <c r="B120" s="1" t="n">
        <v>10</v>
      </c>
      <c r="D120" s="1" t="n">
        <v>0.8592</v>
      </c>
      <c r="E120" s="1" t="n">
        <v>0.0143599</v>
      </c>
      <c r="G120" s="1" t="n">
        <f aca="false">D120*B120</f>
        <v>8.592</v>
      </c>
      <c r="H120" s="1" t="n">
        <f aca="false">E120*B120</f>
        <v>0.143599</v>
      </c>
    </row>
    <row r="121" customFormat="false" ht="12.75" hidden="false" customHeight="false" outlineLevel="0" collapsed="false">
      <c r="A121" s="1" t="n">
        <v>600</v>
      </c>
      <c r="B121" s="1" t="n">
        <v>10</v>
      </c>
      <c r="D121" s="1" t="n">
        <v>0.86904</v>
      </c>
      <c r="E121" s="1" t="n">
        <v>0.0144419</v>
      </c>
      <c r="G121" s="1" t="n">
        <f aca="false">D121*B121</f>
        <v>8.6904</v>
      </c>
      <c r="H121" s="1" t="n">
        <f aca="false">E121*B121</f>
        <v>0.144419</v>
      </c>
    </row>
    <row r="122" customFormat="false" ht="12.75" hidden="false" customHeight="false" outlineLevel="0" collapsed="false">
      <c r="A122" s="1" t="n">
        <v>610</v>
      </c>
      <c r="B122" s="1" t="n">
        <v>10</v>
      </c>
      <c r="D122" s="1" t="n">
        <v>0.83016</v>
      </c>
      <c r="E122" s="1" t="n">
        <v>0.0141152</v>
      </c>
      <c r="G122" s="1" t="n">
        <f aca="false">D122*B122</f>
        <v>8.3016</v>
      </c>
      <c r="H122" s="1" t="n">
        <f aca="false">E122*B122</f>
        <v>0.141152</v>
      </c>
    </row>
    <row r="123" customFormat="false" ht="12.75" hidden="false" customHeight="false" outlineLevel="0" collapsed="false">
      <c r="A123" s="1" t="n">
        <v>620</v>
      </c>
      <c r="B123" s="1" t="n">
        <v>10</v>
      </c>
      <c r="D123" s="1" t="n">
        <v>0.80736</v>
      </c>
      <c r="E123" s="1" t="n">
        <v>0.01392</v>
      </c>
      <c r="G123" s="1" t="n">
        <f aca="false">D123*B123</f>
        <v>8.0736</v>
      </c>
      <c r="H123" s="1" t="n">
        <f aca="false">E123*B123</f>
        <v>0.1392</v>
      </c>
    </row>
    <row r="124" customFormat="false" ht="12.75" hidden="false" customHeight="false" outlineLevel="0" collapsed="false">
      <c r="A124" s="1" t="n">
        <v>630</v>
      </c>
      <c r="B124" s="1" t="n">
        <v>10</v>
      </c>
      <c r="D124" s="1" t="n">
        <v>0.7596</v>
      </c>
      <c r="E124" s="1" t="n">
        <v>0.013502</v>
      </c>
      <c r="G124" s="1" t="n">
        <f aca="false">D124*B124</f>
        <v>7.596</v>
      </c>
      <c r="H124" s="1" t="n">
        <f aca="false">E124*B124</f>
        <v>0.13502</v>
      </c>
    </row>
    <row r="125" customFormat="false" ht="12.75" hidden="false" customHeight="false" outlineLevel="0" collapsed="false">
      <c r="A125" s="1" t="n">
        <v>640</v>
      </c>
      <c r="B125" s="1" t="n">
        <v>10</v>
      </c>
      <c r="D125" s="1" t="n">
        <v>0.74664</v>
      </c>
      <c r="E125" s="1" t="n">
        <v>0.0133863</v>
      </c>
      <c r="G125" s="1" t="n">
        <f aca="false">D125*B125</f>
        <v>7.4664</v>
      </c>
      <c r="H125" s="1" t="n">
        <f aca="false">E125*B125</f>
        <v>0.133863</v>
      </c>
    </row>
    <row r="126" customFormat="false" ht="12.75" hidden="false" customHeight="false" outlineLevel="0" collapsed="false">
      <c r="A126" s="1" t="n">
        <v>650</v>
      </c>
      <c r="B126" s="1" t="n">
        <v>10</v>
      </c>
      <c r="D126" s="1" t="n">
        <v>0.70776</v>
      </c>
      <c r="E126" s="1" t="n">
        <v>0.0130331</v>
      </c>
      <c r="G126" s="1" t="n">
        <f aca="false">D126*B126</f>
        <v>7.0776</v>
      </c>
      <c r="H126" s="1" t="n">
        <f aca="false">E126*B126</f>
        <v>0.130331</v>
      </c>
    </row>
    <row r="127" customFormat="false" ht="12.75" hidden="false" customHeight="false" outlineLevel="0" collapsed="false">
      <c r="A127" s="1" t="n">
        <v>660</v>
      </c>
      <c r="B127" s="1" t="n">
        <v>10</v>
      </c>
      <c r="D127" s="1" t="n">
        <v>0.70032</v>
      </c>
      <c r="E127" s="1" t="n">
        <v>0.0129644</v>
      </c>
      <c r="G127" s="1" t="n">
        <f aca="false">D127*B127</f>
        <v>7.0032</v>
      </c>
      <c r="H127" s="1" t="n">
        <f aca="false">E127*B127</f>
        <v>0.129644</v>
      </c>
    </row>
    <row r="128" customFormat="false" ht="12.75" hidden="false" customHeight="false" outlineLevel="0" collapsed="false">
      <c r="A128" s="1" t="n">
        <v>670</v>
      </c>
      <c r="B128" s="1" t="n">
        <v>10</v>
      </c>
      <c r="D128" s="1" t="n">
        <v>0.70392</v>
      </c>
      <c r="E128" s="1" t="n">
        <v>0.0129977</v>
      </c>
      <c r="G128" s="1" t="n">
        <f aca="false">D128*B128</f>
        <v>7.0392</v>
      </c>
      <c r="H128" s="1" t="n">
        <f aca="false">E128*B128</f>
        <v>0.129977</v>
      </c>
    </row>
    <row r="129" customFormat="false" ht="12.75" hidden="false" customHeight="false" outlineLevel="0" collapsed="false">
      <c r="A129" s="1" t="n">
        <v>680</v>
      </c>
      <c r="B129" s="1" t="n">
        <v>10</v>
      </c>
      <c r="D129" s="1" t="n">
        <v>0.68976</v>
      </c>
      <c r="E129" s="1" t="n">
        <v>0.0128663</v>
      </c>
      <c r="G129" s="1" t="n">
        <f aca="false">D129*B129</f>
        <v>6.8976</v>
      </c>
      <c r="H129" s="1" t="n">
        <f aca="false">E129*B129</f>
        <v>0.128663</v>
      </c>
    </row>
    <row r="130" customFormat="false" ht="12.75" hidden="false" customHeight="false" outlineLevel="0" collapsed="false">
      <c r="A130" s="1" t="n">
        <v>690</v>
      </c>
      <c r="B130" s="1" t="n">
        <v>10</v>
      </c>
      <c r="D130" s="1" t="n">
        <v>0.66168</v>
      </c>
      <c r="E130" s="1" t="n">
        <v>0.0126017</v>
      </c>
      <c r="G130" s="1" t="n">
        <f aca="false">D130*B130</f>
        <v>6.6168</v>
      </c>
      <c r="H130" s="1" t="n">
        <f aca="false">E130*B130</f>
        <v>0.126017</v>
      </c>
    </row>
    <row r="131" customFormat="false" ht="12.75" hidden="false" customHeight="false" outlineLevel="0" collapsed="false">
      <c r="A131" s="1" t="n">
        <v>700</v>
      </c>
      <c r="B131" s="1" t="n">
        <v>10</v>
      </c>
      <c r="D131" s="1" t="n">
        <v>0.60072</v>
      </c>
      <c r="E131" s="1" t="n">
        <v>0.0120072</v>
      </c>
      <c r="G131" s="1" t="n">
        <f aca="false">D131*B131</f>
        <v>6.0072</v>
      </c>
      <c r="H131" s="1" t="n">
        <f aca="false">E131*B131</f>
        <v>0.120072</v>
      </c>
    </row>
    <row r="132" customFormat="false" ht="12.75" hidden="false" customHeight="false" outlineLevel="0" collapsed="false">
      <c r="A132" s="1" t="n">
        <v>710</v>
      </c>
      <c r="B132" s="1" t="n">
        <v>10</v>
      </c>
      <c r="D132" s="1" t="n">
        <v>0.59856</v>
      </c>
      <c r="E132" s="1" t="n">
        <v>0.0119856</v>
      </c>
      <c r="G132" s="1" t="n">
        <f aca="false">D132*B132</f>
        <v>5.9856</v>
      </c>
      <c r="H132" s="1" t="n">
        <f aca="false">E132*B132</f>
        <v>0.119856</v>
      </c>
    </row>
    <row r="133" customFormat="false" ht="12.75" hidden="false" customHeight="false" outlineLevel="0" collapsed="false">
      <c r="A133" s="1" t="n">
        <v>720</v>
      </c>
      <c r="B133" s="1" t="n">
        <v>10</v>
      </c>
      <c r="D133" s="1" t="n">
        <v>0.5868</v>
      </c>
      <c r="E133" s="1" t="n">
        <v>0.0118673</v>
      </c>
      <c r="G133" s="1" t="n">
        <f aca="false">D133*B133</f>
        <v>5.868</v>
      </c>
      <c r="H133" s="1" t="n">
        <f aca="false">E133*B133</f>
        <v>0.118673</v>
      </c>
    </row>
    <row r="134" customFormat="false" ht="12.75" hidden="false" customHeight="false" outlineLevel="0" collapsed="false">
      <c r="A134" s="1" t="n">
        <v>730</v>
      </c>
      <c r="B134" s="1" t="n">
        <v>10</v>
      </c>
      <c r="D134" s="1" t="n">
        <v>0.59256</v>
      </c>
      <c r="E134" s="1" t="n">
        <v>0.0119254</v>
      </c>
      <c r="G134" s="1" t="n">
        <f aca="false">D134*B134</f>
        <v>5.9256</v>
      </c>
      <c r="H134" s="1" t="n">
        <f aca="false">E134*B134</f>
        <v>0.119254</v>
      </c>
    </row>
    <row r="135" customFormat="false" ht="12.75" hidden="false" customHeight="false" outlineLevel="0" collapsed="false">
      <c r="A135" s="1" t="n">
        <v>740</v>
      </c>
      <c r="B135" s="1" t="n">
        <v>10</v>
      </c>
      <c r="D135" s="1" t="n">
        <v>0.564</v>
      </c>
      <c r="E135" s="1" t="n">
        <v>0.0116344</v>
      </c>
      <c r="G135" s="1" t="n">
        <f aca="false">D135*B135</f>
        <v>5.64</v>
      </c>
      <c r="H135" s="1" t="n">
        <f aca="false">E135*B135</f>
        <v>0.116344</v>
      </c>
    </row>
    <row r="136" customFormat="false" ht="12.75" hidden="false" customHeight="false" outlineLevel="0" collapsed="false">
      <c r="A136" s="1" t="n">
        <v>750</v>
      </c>
      <c r="B136" s="1" t="n">
        <v>10</v>
      </c>
      <c r="D136" s="1" t="n">
        <v>0.55656</v>
      </c>
      <c r="E136" s="1" t="n">
        <v>0.0115574</v>
      </c>
      <c r="G136" s="1" t="n">
        <f aca="false">D136*B136</f>
        <v>5.5656</v>
      </c>
      <c r="H136" s="1" t="n">
        <f aca="false">E136*B136</f>
        <v>0.115574</v>
      </c>
    </row>
    <row r="137" customFormat="false" ht="12.75" hidden="false" customHeight="false" outlineLevel="0" collapsed="false">
      <c r="A137" s="1" t="n">
        <v>760</v>
      </c>
      <c r="B137" s="1" t="n">
        <v>10</v>
      </c>
      <c r="D137" s="1" t="n">
        <v>0.52416</v>
      </c>
      <c r="E137" s="1" t="n">
        <v>0.011216</v>
      </c>
      <c r="G137" s="1" t="n">
        <f aca="false">D137*B137</f>
        <v>5.2416</v>
      </c>
      <c r="H137" s="1" t="n">
        <f aca="false">E137*B137</f>
        <v>0.11216</v>
      </c>
    </row>
    <row r="138" customFormat="false" ht="12.75" hidden="false" customHeight="false" outlineLevel="0" collapsed="false">
      <c r="A138" s="1" t="n">
        <v>770</v>
      </c>
      <c r="B138" s="1" t="n">
        <v>10</v>
      </c>
      <c r="D138" s="1" t="n">
        <v>0.5256</v>
      </c>
      <c r="E138" s="1" t="n">
        <v>0.0112314</v>
      </c>
      <c r="G138" s="1" t="n">
        <f aca="false">D138*B138</f>
        <v>5.256</v>
      </c>
      <c r="H138" s="1" t="n">
        <f aca="false">E138*B138</f>
        <v>0.112314</v>
      </c>
    </row>
    <row r="139" customFormat="false" ht="12.75" hidden="false" customHeight="false" outlineLevel="0" collapsed="false">
      <c r="A139" s="1" t="n">
        <v>780</v>
      </c>
      <c r="B139" s="1" t="n">
        <v>10</v>
      </c>
      <c r="D139" s="1" t="n">
        <v>0.50352</v>
      </c>
      <c r="E139" s="1" t="n">
        <v>0.0109929</v>
      </c>
      <c r="G139" s="1" t="n">
        <f aca="false">D139*B139</f>
        <v>5.0352</v>
      </c>
      <c r="H139" s="1" t="n">
        <f aca="false">E139*B139</f>
        <v>0.109929</v>
      </c>
    </row>
    <row r="140" customFormat="false" ht="12.75" hidden="false" customHeight="false" outlineLevel="0" collapsed="false">
      <c r="A140" s="1" t="n">
        <v>790</v>
      </c>
      <c r="B140" s="1" t="n">
        <v>10</v>
      </c>
      <c r="D140" s="1" t="n">
        <v>0.52176</v>
      </c>
      <c r="E140" s="1" t="n">
        <v>0.0111903</v>
      </c>
      <c r="G140" s="1" t="n">
        <f aca="false">D140*B140</f>
        <v>5.2176</v>
      </c>
      <c r="H140" s="1" t="n">
        <f aca="false">E140*B140</f>
        <v>0.111903</v>
      </c>
    </row>
    <row r="141" customFormat="false" ht="12.75" hidden="false" customHeight="false" outlineLevel="0" collapsed="false">
      <c r="A141" s="1" t="n">
        <v>800</v>
      </c>
      <c r="B141" s="1" t="n">
        <v>10</v>
      </c>
      <c r="D141" s="1" t="n">
        <v>0.47928</v>
      </c>
      <c r="E141" s="1" t="n">
        <v>0.0107251</v>
      </c>
      <c r="G141" s="1" t="n">
        <f aca="false">D141*B141</f>
        <v>4.7928</v>
      </c>
      <c r="H141" s="1" t="n">
        <f aca="false">E141*B141</f>
        <v>0.107251</v>
      </c>
    </row>
    <row r="142" customFormat="false" ht="12.75" hidden="false" customHeight="false" outlineLevel="0" collapsed="false">
      <c r="A142" s="1" t="n">
        <v>810</v>
      </c>
      <c r="B142" s="1" t="n">
        <v>10</v>
      </c>
      <c r="D142" s="1" t="n">
        <v>0.46896</v>
      </c>
      <c r="E142" s="1" t="n">
        <v>0.010609</v>
      </c>
      <c r="G142" s="1" t="n">
        <f aca="false">D142*B142</f>
        <v>4.6896</v>
      </c>
      <c r="H142" s="1" t="n">
        <f aca="false">E142*B142</f>
        <v>0.10609</v>
      </c>
    </row>
    <row r="143" customFormat="false" ht="12.75" hidden="false" customHeight="false" outlineLevel="0" collapsed="false">
      <c r="A143" s="1" t="n">
        <v>820</v>
      </c>
      <c r="B143" s="1" t="n">
        <v>10</v>
      </c>
      <c r="D143" s="1" t="n">
        <v>0.4644</v>
      </c>
      <c r="E143" s="1" t="n">
        <v>0.0105573</v>
      </c>
      <c r="G143" s="1" t="n">
        <f aca="false">D143*B143</f>
        <v>4.644</v>
      </c>
      <c r="H143" s="1" t="n">
        <f aca="false">E143*B143</f>
        <v>0.105573</v>
      </c>
    </row>
    <row r="144" customFormat="false" ht="12.75" hidden="false" customHeight="false" outlineLevel="0" collapsed="false">
      <c r="A144" s="1" t="n">
        <v>830</v>
      </c>
      <c r="B144" s="1" t="n">
        <v>10</v>
      </c>
      <c r="D144" s="1" t="n">
        <v>0.44592</v>
      </c>
      <c r="E144" s="1" t="n">
        <v>0.0103451</v>
      </c>
      <c r="G144" s="1" t="n">
        <f aca="false">D144*B144</f>
        <v>4.4592</v>
      </c>
      <c r="H144" s="1" t="n">
        <f aca="false">E144*B144</f>
        <v>0.103451</v>
      </c>
    </row>
    <row r="145" customFormat="false" ht="12.75" hidden="false" customHeight="false" outlineLevel="0" collapsed="false">
      <c r="A145" s="1" t="n">
        <v>840</v>
      </c>
      <c r="B145" s="1" t="n">
        <v>10</v>
      </c>
      <c r="D145" s="1" t="n">
        <v>0.43248</v>
      </c>
      <c r="E145" s="1" t="n">
        <v>0.010188</v>
      </c>
      <c r="G145" s="1" t="n">
        <f aca="false">D145*B145</f>
        <v>4.3248</v>
      </c>
      <c r="H145" s="1" t="n">
        <f aca="false">E145*B145</f>
        <v>0.10188</v>
      </c>
    </row>
    <row r="146" customFormat="false" ht="12.75" hidden="false" customHeight="false" outlineLevel="0" collapsed="false">
      <c r="A146" s="1" t="n">
        <v>850</v>
      </c>
      <c r="B146" s="1" t="n">
        <v>10</v>
      </c>
      <c r="D146" s="1" t="n">
        <v>0.42624</v>
      </c>
      <c r="E146" s="1" t="n">
        <v>0.0101142</v>
      </c>
      <c r="G146" s="1" t="n">
        <f aca="false">D146*B146</f>
        <v>4.2624</v>
      </c>
      <c r="H146" s="1" t="n">
        <f aca="false">E146*B146</f>
        <v>0.101142</v>
      </c>
    </row>
    <row r="147" customFormat="false" ht="12.75" hidden="false" customHeight="false" outlineLevel="0" collapsed="false">
      <c r="A147" s="1" t="n">
        <v>860</v>
      </c>
      <c r="B147" s="1" t="n">
        <v>10</v>
      </c>
      <c r="D147" s="1" t="n">
        <v>0.39936</v>
      </c>
      <c r="E147" s="1" t="n">
        <v>0.00979012</v>
      </c>
      <c r="G147" s="1" t="n">
        <f aca="false">D147*B147</f>
        <v>3.9936</v>
      </c>
      <c r="H147" s="1" t="n">
        <f aca="false">E147*B147</f>
        <v>0.0979012</v>
      </c>
    </row>
    <row r="148" customFormat="false" ht="12.75" hidden="false" customHeight="false" outlineLevel="0" collapsed="false">
      <c r="A148" s="1" t="n">
        <v>870</v>
      </c>
      <c r="B148" s="1" t="n">
        <v>10</v>
      </c>
      <c r="D148" s="1" t="n">
        <v>0.40728</v>
      </c>
      <c r="E148" s="1" t="n">
        <v>0.00988672</v>
      </c>
      <c r="G148" s="1" t="n">
        <f aca="false">D148*B148</f>
        <v>4.0728</v>
      </c>
      <c r="H148" s="1" t="n">
        <f aca="false">E148*B148</f>
        <v>0.0988672</v>
      </c>
    </row>
    <row r="149" customFormat="false" ht="12.75" hidden="false" customHeight="false" outlineLevel="0" collapsed="false">
      <c r="A149" s="1" t="n">
        <v>880</v>
      </c>
      <c r="B149" s="1" t="n">
        <v>10</v>
      </c>
      <c r="D149" s="1" t="n">
        <v>0.36696</v>
      </c>
      <c r="E149" s="1" t="n">
        <v>0.00938458</v>
      </c>
      <c r="G149" s="1" t="n">
        <f aca="false">D149*B149</f>
        <v>3.6696</v>
      </c>
      <c r="H149" s="1" t="n">
        <f aca="false">E149*B149</f>
        <v>0.0938458</v>
      </c>
    </row>
    <row r="150" customFormat="false" ht="12.75" hidden="false" customHeight="false" outlineLevel="0" collapsed="false">
      <c r="A150" s="1" t="n">
        <v>890</v>
      </c>
      <c r="B150" s="1" t="n">
        <v>10</v>
      </c>
      <c r="D150" s="1" t="n">
        <v>0.38088</v>
      </c>
      <c r="E150" s="1" t="n">
        <v>0.00956092</v>
      </c>
      <c r="G150" s="1" t="n">
        <f aca="false">D150*B150</f>
        <v>3.8088</v>
      </c>
      <c r="H150" s="1" t="n">
        <f aca="false">E150*B150</f>
        <v>0.0956092</v>
      </c>
    </row>
    <row r="151" customFormat="false" ht="12.75" hidden="false" customHeight="false" outlineLevel="0" collapsed="false">
      <c r="A151" s="1" t="n">
        <v>900</v>
      </c>
      <c r="B151" s="1" t="n">
        <v>10</v>
      </c>
      <c r="D151" s="1" t="n">
        <v>0.37392</v>
      </c>
      <c r="E151" s="1" t="n">
        <v>0.00947316</v>
      </c>
      <c r="G151" s="1" t="n">
        <f aca="false">D151*B151</f>
        <v>3.7392</v>
      </c>
      <c r="H151" s="1" t="n">
        <f aca="false">E151*B151</f>
        <v>0.0947316</v>
      </c>
    </row>
    <row r="152" customFormat="false" ht="12.75" hidden="false" customHeight="false" outlineLevel="0" collapsed="false">
      <c r="A152" s="1" t="n">
        <v>910</v>
      </c>
      <c r="B152" s="1" t="n">
        <v>10</v>
      </c>
      <c r="D152" s="1" t="n">
        <v>0.34416</v>
      </c>
      <c r="E152" s="1" t="n">
        <v>0.00908837</v>
      </c>
      <c r="G152" s="1" t="n">
        <f aca="false">D152*B152</f>
        <v>3.4416</v>
      </c>
      <c r="H152" s="1" t="n">
        <f aca="false">E152*B152</f>
        <v>0.0908837</v>
      </c>
    </row>
    <row r="153" customFormat="false" ht="12.75" hidden="false" customHeight="false" outlineLevel="0" collapsed="false">
      <c r="A153" s="1" t="n">
        <v>920</v>
      </c>
      <c r="B153" s="1" t="n">
        <v>10</v>
      </c>
      <c r="D153" s="1" t="n">
        <v>0.35544</v>
      </c>
      <c r="E153" s="1" t="n">
        <v>0.0092361</v>
      </c>
      <c r="G153" s="1" t="n">
        <f aca="false">D153*B153</f>
        <v>3.5544</v>
      </c>
      <c r="H153" s="1" t="n">
        <f aca="false">E153*B153</f>
        <v>0.092361</v>
      </c>
    </row>
    <row r="154" customFormat="false" ht="12.75" hidden="false" customHeight="false" outlineLevel="0" collapsed="false">
      <c r="A154" s="1" t="n">
        <v>930</v>
      </c>
      <c r="B154" s="1" t="n">
        <v>10</v>
      </c>
      <c r="D154" s="1" t="n">
        <v>0.33096</v>
      </c>
      <c r="E154" s="1" t="n">
        <v>0.00891237</v>
      </c>
      <c r="G154" s="1" t="n">
        <f aca="false">D154*B154</f>
        <v>3.3096</v>
      </c>
      <c r="H154" s="1" t="n">
        <f aca="false">E154*B154</f>
        <v>0.0891237</v>
      </c>
    </row>
    <row r="155" customFormat="false" ht="12.75" hidden="false" customHeight="false" outlineLevel="0" collapsed="false">
      <c r="A155" s="1" t="n">
        <v>940</v>
      </c>
      <c r="B155" s="1" t="n">
        <v>10</v>
      </c>
      <c r="D155" s="1" t="n">
        <v>0.31656</v>
      </c>
      <c r="E155" s="1" t="n">
        <v>0.00871633</v>
      </c>
      <c r="G155" s="1" t="n">
        <f aca="false">D155*B155</f>
        <v>3.1656</v>
      </c>
      <c r="H155" s="1" t="n">
        <f aca="false">E155*B155</f>
        <v>0.0871633</v>
      </c>
    </row>
    <row r="156" customFormat="false" ht="12.75" hidden="false" customHeight="false" outlineLevel="0" collapsed="false">
      <c r="A156" s="1" t="n">
        <v>950</v>
      </c>
      <c r="B156" s="1" t="n">
        <v>10</v>
      </c>
      <c r="D156" s="1" t="n">
        <v>0.3156</v>
      </c>
      <c r="E156" s="1" t="n">
        <v>0.0087031</v>
      </c>
      <c r="G156" s="1" t="n">
        <f aca="false">D156*B156</f>
        <v>3.156</v>
      </c>
      <c r="H156" s="1" t="n">
        <f aca="false">E156*B156</f>
        <v>0.087031</v>
      </c>
    </row>
    <row r="157" customFormat="false" ht="12.75" hidden="false" customHeight="false" outlineLevel="0" collapsed="false">
      <c r="A157" s="1" t="n">
        <v>960</v>
      </c>
      <c r="B157" s="1" t="n">
        <v>10</v>
      </c>
      <c r="D157" s="1" t="n">
        <v>0.30648</v>
      </c>
      <c r="E157" s="1" t="n">
        <v>0.00857643</v>
      </c>
      <c r="G157" s="1" t="n">
        <f aca="false">D157*B157</f>
        <v>3.0648</v>
      </c>
      <c r="H157" s="1" t="n">
        <f aca="false">E157*B157</f>
        <v>0.0857643</v>
      </c>
    </row>
    <row r="158" customFormat="false" ht="12.75" hidden="false" customHeight="false" outlineLevel="0" collapsed="false">
      <c r="A158" s="1" t="n">
        <v>970</v>
      </c>
      <c r="B158" s="1" t="n">
        <v>10</v>
      </c>
      <c r="D158" s="1" t="n">
        <v>0.288</v>
      </c>
      <c r="E158" s="1" t="n">
        <v>0.00831384</v>
      </c>
      <c r="G158" s="1" t="n">
        <f aca="false">D158*B158</f>
        <v>2.88</v>
      </c>
      <c r="H158" s="1" t="n">
        <f aca="false">E158*B158</f>
        <v>0.0831384</v>
      </c>
    </row>
    <row r="159" customFormat="false" ht="12.75" hidden="false" customHeight="false" outlineLevel="0" collapsed="false">
      <c r="A159" s="1" t="n">
        <v>980</v>
      </c>
      <c r="B159" s="1" t="n">
        <v>10</v>
      </c>
      <c r="D159" s="1" t="n">
        <v>0.2952</v>
      </c>
      <c r="E159" s="1" t="n">
        <v>0.00841713</v>
      </c>
      <c r="G159" s="1" t="n">
        <f aca="false">D159*B159</f>
        <v>2.952</v>
      </c>
      <c r="H159" s="1" t="n">
        <f aca="false">E159*B159</f>
        <v>0.0841713</v>
      </c>
    </row>
    <row r="160" customFormat="false" ht="12.75" hidden="false" customHeight="false" outlineLevel="0" collapsed="false">
      <c r="A160" s="1" t="n">
        <v>990</v>
      </c>
      <c r="B160" s="1" t="n">
        <v>10</v>
      </c>
      <c r="D160" s="1" t="n">
        <v>0.27792</v>
      </c>
      <c r="E160" s="1" t="n">
        <v>0.00816706</v>
      </c>
      <c r="G160" s="1" t="n">
        <f aca="false">D160*B160</f>
        <v>2.7792</v>
      </c>
      <c r="H160" s="1" t="n">
        <f aca="false">E160*B160</f>
        <v>0.0816706</v>
      </c>
    </row>
    <row r="161" customFormat="false" ht="12.75" hidden="false" customHeight="false" outlineLevel="0" collapsed="false">
      <c r="A161" s="1" t="n">
        <v>1000</v>
      </c>
      <c r="B161" s="1" t="n">
        <v>10</v>
      </c>
      <c r="D161" s="1" t="n">
        <v>0.27504</v>
      </c>
      <c r="E161" s="1" t="n">
        <v>0.00812463</v>
      </c>
      <c r="G161" s="1" t="n">
        <f aca="false">D161*B161</f>
        <v>2.7504</v>
      </c>
      <c r="H161" s="1" t="n">
        <f aca="false">E161*B161</f>
        <v>0.0812463</v>
      </c>
    </row>
    <row r="162" customFormat="false" ht="12.75" hidden="false" customHeight="false" outlineLevel="0" collapsed="false">
      <c r="A162" s="1" t="n">
        <v>1010</v>
      </c>
      <c r="B162" s="1" t="n">
        <v>10</v>
      </c>
      <c r="D162" s="1" t="n">
        <v>0.27264</v>
      </c>
      <c r="E162" s="1" t="n">
        <v>0.0080891</v>
      </c>
      <c r="G162" s="1" t="n">
        <f aca="false">D162*B162</f>
        <v>2.7264</v>
      </c>
      <c r="H162" s="1" t="n">
        <f aca="false">E162*B162</f>
        <v>0.080891</v>
      </c>
    </row>
    <row r="163" customFormat="false" ht="12.75" hidden="false" customHeight="false" outlineLevel="0" collapsed="false">
      <c r="A163" s="1" t="n">
        <v>1020</v>
      </c>
      <c r="B163" s="1" t="n">
        <v>10</v>
      </c>
      <c r="D163" s="1" t="n">
        <v>0.24672</v>
      </c>
      <c r="E163" s="1" t="n">
        <v>0.00769499</v>
      </c>
      <c r="G163" s="1" t="n">
        <f aca="false">D163*B163</f>
        <v>2.4672</v>
      </c>
      <c r="H163" s="1" t="n">
        <f aca="false">E163*B163</f>
        <v>0.0769499</v>
      </c>
    </row>
    <row r="164" customFormat="false" ht="12.75" hidden="false" customHeight="false" outlineLevel="0" collapsed="false">
      <c r="A164" s="1" t="n">
        <v>1030</v>
      </c>
      <c r="B164" s="1" t="n">
        <v>10</v>
      </c>
      <c r="D164" s="1" t="n">
        <v>0.23664</v>
      </c>
      <c r="E164" s="1" t="n">
        <v>0.00753615</v>
      </c>
      <c r="G164" s="1" t="n">
        <f aca="false">D164*B164</f>
        <v>2.3664</v>
      </c>
      <c r="H164" s="1" t="n">
        <f aca="false">E164*B164</f>
        <v>0.0753615</v>
      </c>
    </row>
    <row r="165" customFormat="false" ht="12.75" hidden="false" customHeight="false" outlineLevel="0" collapsed="false">
      <c r="A165" s="1" t="n">
        <v>1040</v>
      </c>
      <c r="B165" s="1" t="n">
        <v>10</v>
      </c>
      <c r="D165" s="1" t="n">
        <v>0.23184</v>
      </c>
      <c r="E165" s="1" t="n">
        <v>0.00745933</v>
      </c>
      <c r="G165" s="1" t="n">
        <f aca="false">D165*B165</f>
        <v>2.3184</v>
      </c>
      <c r="H165" s="1" t="n">
        <f aca="false">E165*B165</f>
        <v>0.0745933</v>
      </c>
    </row>
    <row r="166" customFormat="false" ht="12.75" hidden="false" customHeight="false" outlineLevel="0" collapsed="false">
      <c r="A166" s="1" t="n">
        <v>1050</v>
      </c>
      <c r="B166" s="1" t="n">
        <v>10</v>
      </c>
      <c r="D166" s="1" t="n">
        <v>0.22416</v>
      </c>
      <c r="E166" s="1" t="n">
        <v>0.00733474</v>
      </c>
      <c r="G166" s="1" t="n">
        <f aca="false">D166*B166</f>
        <v>2.2416</v>
      </c>
      <c r="H166" s="1" t="n">
        <f aca="false">E166*B166</f>
        <v>0.0733474</v>
      </c>
    </row>
    <row r="167" customFormat="false" ht="12.75" hidden="false" customHeight="false" outlineLevel="0" collapsed="false">
      <c r="A167" s="1" t="n">
        <v>1060</v>
      </c>
      <c r="B167" s="1" t="n">
        <v>10</v>
      </c>
      <c r="D167" s="1" t="n">
        <v>0.23352</v>
      </c>
      <c r="E167" s="1" t="n">
        <v>0.00748631</v>
      </c>
      <c r="G167" s="1" t="n">
        <f aca="false">D167*B167</f>
        <v>2.3352</v>
      </c>
      <c r="H167" s="1" t="n">
        <f aca="false">E167*B167</f>
        <v>0.0748631</v>
      </c>
    </row>
    <row r="168" customFormat="false" ht="12.75" hidden="false" customHeight="false" outlineLevel="0" collapsed="false">
      <c r="A168" s="1" t="n">
        <v>1070</v>
      </c>
      <c r="B168" s="1" t="n">
        <v>10</v>
      </c>
      <c r="D168" s="1" t="n">
        <v>0.21912</v>
      </c>
      <c r="E168" s="1" t="n">
        <v>0.00725181</v>
      </c>
      <c r="G168" s="1" t="n">
        <f aca="false">D168*B168</f>
        <v>2.1912</v>
      </c>
      <c r="H168" s="1" t="n">
        <f aca="false">E168*B168</f>
        <v>0.0725181</v>
      </c>
    </row>
    <row r="169" customFormat="false" ht="12.75" hidden="false" customHeight="false" outlineLevel="0" collapsed="false">
      <c r="A169" s="1" t="n">
        <v>1080</v>
      </c>
      <c r="B169" s="1" t="n">
        <v>10</v>
      </c>
      <c r="D169" s="1" t="n">
        <v>0.21528</v>
      </c>
      <c r="E169" s="1" t="n">
        <v>0.00718799</v>
      </c>
      <c r="G169" s="1" t="n">
        <f aca="false">D169*B169</f>
        <v>2.1528</v>
      </c>
      <c r="H169" s="1" t="n">
        <f aca="false">E169*B169</f>
        <v>0.0718799</v>
      </c>
    </row>
    <row r="170" customFormat="false" ht="12.75" hidden="false" customHeight="false" outlineLevel="0" collapsed="false">
      <c r="A170" s="1" t="n">
        <v>1090</v>
      </c>
      <c r="B170" s="1" t="n">
        <v>10</v>
      </c>
      <c r="D170" s="1" t="n">
        <v>0.19968</v>
      </c>
      <c r="E170" s="1" t="n">
        <v>0.00692266</v>
      </c>
      <c r="G170" s="1" t="n">
        <f aca="false">D170*B170</f>
        <v>1.9968</v>
      </c>
      <c r="H170" s="1" t="n">
        <f aca="false">E170*B170</f>
        <v>0.0692266</v>
      </c>
    </row>
    <row r="171" customFormat="false" ht="12.75" hidden="false" customHeight="false" outlineLevel="0" collapsed="false">
      <c r="A171" s="1" t="n">
        <v>1100</v>
      </c>
      <c r="B171" s="1" t="n">
        <v>10</v>
      </c>
      <c r="D171" s="1" t="n">
        <v>0.19992</v>
      </c>
      <c r="E171" s="1" t="n">
        <v>0.00692682</v>
      </c>
      <c r="G171" s="1" t="n">
        <f aca="false">D171*B171</f>
        <v>1.9992</v>
      </c>
      <c r="H171" s="1" t="n">
        <f aca="false">E171*B171</f>
        <v>0.0692682</v>
      </c>
    </row>
    <row r="172" customFormat="false" ht="12.75" hidden="false" customHeight="false" outlineLevel="0" collapsed="false">
      <c r="A172" s="1" t="n">
        <v>1110</v>
      </c>
      <c r="B172" s="1" t="n">
        <v>10</v>
      </c>
      <c r="D172" s="1" t="n">
        <v>0.198</v>
      </c>
      <c r="E172" s="1" t="n">
        <v>0.00689348</v>
      </c>
      <c r="G172" s="1" t="n">
        <f aca="false">D172*B172</f>
        <v>1.98</v>
      </c>
      <c r="H172" s="1" t="n">
        <f aca="false">E172*B172</f>
        <v>0.0689348</v>
      </c>
    </row>
    <row r="173" customFormat="false" ht="12.75" hidden="false" customHeight="false" outlineLevel="0" collapsed="false">
      <c r="A173" s="1" t="n">
        <v>1120</v>
      </c>
      <c r="B173" s="1" t="n">
        <v>10</v>
      </c>
      <c r="D173" s="1" t="n">
        <v>0.17712</v>
      </c>
      <c r="E173" s="1" t="n">
        <v>0.00651988</v>
      </c>
      <c r="G173" s="1" t="n">
        <f aca="false">D173*B173</f>
        <v>1.7712</v>
      </c>
      <c r="H173" s="1" t="n">
        <f aca="false">E173*B173</f>
        <v>0.0651988</v>
      </c>
    </row>
    <row r="174" customFormat="false" ht="12.75" hidden="false" customHeight="false" outlineLevel="0" collapsed="false">
      <c r="A174" s="1" t="n">
        <v>1130</v>
      </c>
      <c r="B174" s="1" t="n">
        <v>10</v>
      </c>
      <c r="D174" s="1" t="n">
        <v>0.17376</v>
      </c>
      <c r="E174" s="1" t="n">
        <v>0.00645774</v>
      </c>
      <c r="G174" s="1" t="n">
        <f aca="false">D174*B174</f>
        <v>1.7376</v>
      </c>
      <c r="H174" s="1" t="n">
        <f aca="false">E174*B174</f>
        <v>0.0645774</v>
      </c>
    </row>
    <row r="175" customFormat="false" ht="12.75" hidden="false" customHeight="false" outlineLevel="0" collapsed="false">
      <c r="A175" s="1" t="n">
        <v>1140</v>
      </c>
      <c r="B175" s="1" t="n">
        <v>10</v>
      </c>
      <c r="D175" s="1" t="n">
        <v>0.16224</v>
      </c>
      <c r="E175" s="1" t="n">
        <v>0.00624</v>
      </c>
      <c r="G175" s="1" t="n">
        <f aca="false">D175*B175</f>
        <v>1.6224</v>
      </c>
      <c r="H175" s="1" t="n">
        <f aca="false">E175*B175</f>
        <v>0.0624</v>
      </c>
    </row>
    <row r="176" customFormat="false" ht="12.75" hidden="false" customHeight="false" outlineLevel="0" collapsed="false">
      <c r="A176" s="1" t="n">
        <v>1150</v>
      </c>
      <c r="B176" s="1" t="n">
        <v>10</v>
      </c>
      <c r="D176" s="1" t="n">
        <v>0.16776</v>
      </c>
      <c r="E176" s="1" t="n">
        <v>0.00634527</v>
      </c>
      <c r="G176" s="1" t="n">
        <f aca="false">D176*B176</f>
        <v>1.6776</v>
      </c>
      <c r="H176" s="1" t="n">
        <f aca="false">E176*B176</f>
        <v>0.0634527</v>
      </c>
    </row>
    <row r="177" customFormat="false" ht="12.75" hidden="false" customHeight="false" outlineLevel="0" collapsed="false">
      <c r="A177" s="1" t="n">
        <v>1160</v>
      </c>
      <c r="B177" s="1" t="n">
        <v>10</v>
      </c>
      <c r="D177" s="1" t="n">
        <v>0.14088</v>
      </c>
      <c r="E177" s="1" t="n">
        <v>0.00581474</v>
      </c>
      <c r="G177" s="1" t="n">
        <f aca="false">D177*B177</f>
        <v>1.4088</v>
      </c>
      <c r="H177" s="1" t="n">
        <f aca="false">E177*B177</f>
        <v>0.0581474</v>
      </c>
    </row>
    <row r="178" customFormat="false" ht="12.75" hidden="false" customHeight="false" outlineLevel="0" collapsed="false">
      <c r="A178" s="1" t="n">
        <v>1170</v>
      </c>
      <c r="B178" s="1" t="n">
        <v>10</v>
      </c>
      <c r="D178" s="1" t="n">
        <v>0.14064</v>
      </c>
      <c r="E178" s="1" t="n">
        <v>0.00580978</v>
      </c>
      <c r="G178" s="1" t="n">
        <f aca="false">D178*B178</f>
        <v>1.4064</v>
      </c>
      <c r="H178" s="1" t="n">
        <f aca="false">E178*B178</f>
        <v>0.0580978</v>
      </c>
    </row>
    <row r="179" customFormat="false" ht="12.75" hidden="false" customHeight="false" outlineLevel="0" collapsed="false">
      <c r="A179" s="1" t="n">
        <v>1180</v>
      </c>
      <c r="B179" s="1" t="n">
        <v>10</v>
      </c>
      <c r="D179" s="1" t="n">
        <v>0.13416</v>
      </c>
      <c r="E179" s="1" t="n">
        <v>0.00567436</v>
      </c>
      <c r="G179" s="1" t="n">
        <f aca="false">D179*B179</f>
        <v>1.3416</v>
      </c>
      <c r="H179" s="1" t="n">
        <f aca="false">E179*B179</f>
        <v>0.0567436</v>
      </c>
    </row>
    <row r="180" customFormat="false" ht="12.75" hidden="false" customHeight="false" outlineLevel="0" collapsed="false">
      <c r="A180" s="1" t="n">
        <v>1190</v>
      </c>
      <c r="B180" s="1" t="n">
        <v>10</v>
      </c>
      <c r="D180" s="1" t="n">
        <v>0.14088</v>
      </c>
      <c r="E180" s="1" t="n">
        <v>0.00581474</v>
      </c>
      <c r="G180" s="1" t="n">
        <f aca="false">D180*B180</f>
        <v>1.4088</v>
      </c>
      <c r="H180" s="1" t="n">
        <f aca="false">E180*B180</f>
        <v>0.0581474</v>
      </c>
    </row>
    <row r="181" customFormat="false" ht="12.75" hidden="false" customHeight="false" outlineLevel="0" collapsed="false">
      <c r="A181" s="1" t="n">
        <v>1200</v>
      </c>
      <c r="B181" s="1" t="n">
        <v>10</v>
      </c>
      <c r="D181" s="1" t="n">
        <v>0.12024</v>
      </c>
      <c r="E181" s="1" t="n">
        <v>0.00537193</v>
      </c>
      <c r="G181" s="1" t="n">
        <f aca="false">D181*B181</f>
        <v>1.2024</v>
      </c>
      <c r="H181" s="1" t="n">
        <f aca="false">E181*B181</f>
        <v>0.0537193</v>
      </c>
    </row>
    <row r="182" customFormat="false" ht="12.75" hidden="false" customHeight="false" outlineLevel="0" collapsed="false">
      <c r="A182" s="1" t="n">
        <v>1210</v>
      </c>
      <c r="B182" s="1" t="n">
        <v>10</v>
      </c>
      <c r="D182" s="1" t="n">
        <v>0.11112</v>
      </c>
      <c r="E182" s="1" t="n">
        <v>0.00516418</v>
      </c>
      <c r="G182" s="1" t="n">
        <f aca="false">D182*B182</f>
        <v>1.1112</v>
      </c>
      <c r="H182" s="1" t="n">
        <f aca="false">E182*B182</f>
        <v>0.0516418</v>
      </c>
    </row>
    <row r="183" customFormat="false" ht="12.75" hidden="false" customHeight="false" outlineLevel="0" collapsed="false">
      <c r="A183" s="1" t="n">
        <v>1220</v>
      </c>
      <c r="B183" s="1" t="n">
        <v>10</v>
      </c>
      <c r="D183" s="1" t="n">
        <v>0.10416</v>
      </c>
      <c r="E183" s="1" t="n">
        <v>0.00499984</v>
      </c>
      <c r="G183" s="1" t="n">
        <f aca="false">D183*B183</f>
        <v>1.0416</v>
      </c>
      <c r="H183" s="1" t="n">
        <f aca="false">E183*B183</f>
        <v>0.0499984</v>
      </c>
    </row>
    <row r="184" customFormat="false" ht="12.75" hidden="false" customHeight="false" outlineLevel="0" collapsed="false">
      <c r="A184" s="1" t="n">
        <v>1230</v>
      </c>
      <c r="B184" s="1" t="n">
        <v>10</v>
      </c>
      <c r="D184" s="1" t="n">
        <v>0.1008</v>
      </c>
      <c r="E184" s="1" t="n">
        <v>0.00491854</v>
      </c>
      <c r="G184" s="1" t="n">
        <f aca="false">D184*B184</f>
        <v>1.008</v>
      </c>
      <c r="H184" s="1" t="n">
        <f aca="false">E184*B184</f>
        <v>0.0491854</v>
      </c>
    </row>
    <row r="185" customFormat="false" ht="12.75" hidden="false" customHeight="false" outlineLevel="0" collapsed="false">
      <c r="A185" s="1" t="n">
        <v>1240</v>
      </c>
      <c r="B185" s="1" t="n">
        <v>10</v>
      </c>
      <c r="D185" s="1" t="n">
        <v>0.09768</v>
      </c>
      <c r="E185" s="1" t="n">
        <v>0.00484182</v>
      </c>
      <c r="G185" s="1" t="n">
        <f aca="false">D185*B185</f>
        <v>0.9768</v>
      </c>
      <c r="H185" s="1" t="n">
        <f aca="false">E185*B185</f>
        <v>0.0484182</v>
      </c>
    </row>
    <row r="186" customFormat="false" ht="12.75" hidden="false" customHeight="false" outlineLevel="0" collapsed="false">
      <c r="A186" s="1" t="n">
        <v>1250</v>
      </c>
      <c r="B186" s="1" t="n">
        <v>10</v>
      </c>
      <c r="D186" s="1" t="n">
        <v>0.0876</v>
      </c>
      <c r="E186" s="1" t="n">
        <v>0.00458519</v>
      </c>
      <c r="G186" s="1" t="n">
        <f aca="false">D186*B186</f>
        <v>0.876</v>
      </c>
      <c r="H186" s="1" t="n">
        <f aca="false">E186*B186</f>
        <v>0.0458519</v>
      </c>
    </row>
    <row r="187" customFormat="false" ht="12.75" hidden="false" customHeight="false" outlineLevel="0" collapsed="false">
      <c r="A187" s="1" t="n">
        <v>1260</v>
      </c>
      <c r="B187" s="1" t="n">
        <v>10</v>
      </c>
      <c r="D187" s="1" t="n">
        <v>0.07848</v>
      </c>
      <c r="E187" s="1" t="n">
        <v>0.00433995</v>
      </c>
      <c r="G187" s="1" t="n">
        <f aca="false">D187*B187</f>
        <v>0.7848</v>
      </c>
      <c r="H187" s="1" t="n">
        <f aca="false">E187*B187</f>
        <v>0.0433995</v>
      </c>
    </row>
    <row r="188" customFormat="false" ht="12.75" hidden="false" customHeight="false" outlineLevel="0" collapsed="false">
      <c r="A188" s="1" t="n">
        <v>1270</v>
      </c>
      <c r="B188" s="1" t="n">
        <v>10</v>
      </c>
      <c r="D188" s="1" t="n">
        <v>0.07536</v>
      </c>
      <c r="E188" s="1" t="n">
        <v>0.00425281</v>
      </c>
      <c r="G188" s="1" t="n">
        <f aca="false">D188*B188</f>
        <v>0.7536</v>
      </c>
      <c r="H188" s="1" t="n">
        <f aca="false">E188*B188</f>
        <v>0.0425281</v>
      </c>
    </row>
    <row r="189" customFormat="false" ht="12.75" hidden="false" customHeight="false" outlineLevel="0" collapsed="false">
      <c r="A189" s="1" t="n">
        <v>1280</v>
      </c>
      <c r="B189" s="1" t="n">
        <v>10</v>
      </c>
      <c r="D189" s="1" t="n">
        <v>0.06144</v>
      </c>
      <c r="E189" s="1" t="n">
        <v>0.00384</v>
      </c>
      <c r="G189" s="1" t="n">
        <f aca="false">D189*B189</f>
        <v>0.6144</v>
      </c>
      <c r="H189" s="1" t="n">
        <f aca="false">E189*B189</f>
        <v>0.0384</v>
      </c>
    </row>
    <row r="190" customFormat="false" ht="12.75" hidden="false" customHeight="false" outlineLevel="0" collapsed="false">
      <c r="A190" s="1" t="n">
        <v>1290</v>
      </c>
      <c r="B190" s="1" t="n">
        <v>10</v>
      </c>
      <c r="D190" s="1" t="n">
        <v>0.06216</v>
      </c>
      <c r="E190" s="1" t="n">
        <v>0.00386243</v>
      </c>
      <c r="G190" s="1" t="n">
        <f aca="false">D190*B190</f>
        <v>0.6216</v>
      </c>
      <c r="H190" s="1" t="n">
        <f aca="false">E190*B190</f>
        <v>0.0386243</v>
      </c>
    </row>
    <row r="191" customFormat="false" ht="12.75" hidden="false" customHeight="false" outlineLevel="0" collapsed="false">
      <c r="A191" s="1" t="n">
        <v>1300</v>
      </c>
      <c r="B191" s="1" t="n">
        <v>10</v>
      </c>
      <c r="D191" s="1" t="n">
        <v>0.06264</v>
      </c>
      <c r="E191" s="1" t="n">
        <v>0.00387732</v>
      </c>
      <c r="G191" s="1" t="n">
        <f aca="false">D191*B191</f>
        <v>0.6264</v>
      </c>
      <c r="H191" s="1" t="n">
        <f aca="false">E191*B191</f>
        <v>0.0387732</v>
      </c>
    </row>
    <row r="192" customFormat="false" ht="12.75" hidden="false" customHeight="false" outlineLevel="0" collapsed="false">
      <c r="A192" s="1" t="n">
        <v>1310</v>
      </c>
      <c r="B192" s="1" t="n">
        <v>10</v>
      </c>
      <c r="D192" s="1" t="n">
        <v>0.05664</v>
      </c>
      <c r="E192" s="1" t="n">
        <v>0.00368695</v>
      </c>
      <c r="G192" s="1" t="n">
        <f aca="false">D192*B192</f>
        <v>0.5664</v>
      </c>
      <c r="H192" s="1" t="n">
        <f aca="false">E192*B192</f>
        <v>0.0368695</v>
      </c>
    </row>
    <row r="193" customFormat="false" ht="12.75" hidden="false" customHeight="false" outlineLevel="0" collapsed="false">
      <c r="A193" s="1" t="n">
        <v>1320</v>
      </c>
      <c r="B193" s="1" t="n">
        <v>10</v>
      </c>
      <c r="D193" s="1" t="n">
        <v>0.0504</v>
      </c>
      <c r="E193" s="1" t="n">
        <v>0.00347793</v>
      </c>
      <c r="G193" s="1" t="n">
        <f aca="false">D193*B193</f>
        <v>0.504</v>
      </c>
      <c r="H193" s="1" t="n">
        <f aca="false">E193*B193</f>
        <v>0.0347793</v>
      </c>
    </row>
    <row r="194" customFormat="false" ht="12.75" hidden="false" customHeight="false" outlineLevel="0" collapsed="false">
      <c r="A194" s="1" t="n">
        <v>1330</v>
      </c>
      <c r="B194" s="1" t="n">
        <v>10</v>
      </c>
      <c r="D194" s="1" t="n">
        <v>0.04944</v>
      </c>
      <c r="E194" s="1" t="n">
        <v>0.00344465</v>
      </c>
      <c r="G194" s="1" t="n">
        <f aca="false">D194*B194</f>
        <v>0.4944</v>
      </c>
      <c r="H194" s="1" t="n">
        <f aca="false">E194*B194</f>
        <v>0.0344465</v>
      </c>
    </row>
    <row r="195" customFormat="false" ht="12.75" hidden="false" customHeight="false" outlineLevel="0" collapsed="false">
      <c r="A195" s="1" t="n">
        <v>1340</v>
      </c>
      <c r="B195" s="1" t="n">
        <v>10</v>
      </c>
      <c r="D195" s="1" t="n">
        <v>0.05256</v>
      </c>
      <c r="E195" s="1" t="n">
        <v>0.00355168</v>
      </c>
      <c r="G195" s="1" t="n">
        <f aca="false">D195*B195</f>
        <v>0.5256</v>
      </c>
      <c r="H195" s="1" t="n">
        <f aca="false">E195*B195</f>
        <v>0.0355168</v>
      </c>
    </row>
    <row r="196" customFormat="false" ht="12.75" hidden="false" customHeight="false" outlineLevel="0" collapsed="false">
      <c r="A196" s="1" t="n">
        <v>1350</v>
      </c>
      <c r="B196" s="1" t="n">
        <v>10</v>
      </c>
      <c r="D196" s="1" t="n">
        <v>0.04536</v>
      </c>
      <c r="E196" s="1" t="n">
        <v>0.00329945</v>
      </c>
      <c r="G196" s="1" t="n">
        <f aca="false">D196*B196</f>
        <v>0.4536</v>
      </c>
      <c r="H196" s="1" t="n">
        <f aca="false">E196*B196</f>
        <v>0.0329945</v>
      </c>
    </row>
    <row r="197" customFormat="false" ht="12.75" hidden="false" customHeight="false" outlineLevel="0" collapsed="false">
      <c r="A197" s="1" t="n">
        <v>1360</v>
      </c>
      <c r="B197" s="1" t="n">
        <v>10</v>
      </c>
      <c r="D197" s="1" t="n">
        <v>0.03768</v>
      </c>
      <c r="E197" s="1" t="n">
        <v>0.00300719</v>
      </c>
      <c r="G197" s="1" t="n">
        <f aca="false">D197*B197</f>
        <v>0.3768</v>
      </c>
      <c r="H197" s="1" t="n">
        <f aca="false">E197*B197</f>
        <v>0.0300719</v>
      </c>
    </row>
    <row r="198" customFormat="false" ht="12.75" hidden="false" customHeight="false" outlineLevel="0" collapsed="false">
      <c r="A198" s="1" t="n">
        <v>1370</v>
      </c>
      <c r="B198" s="1" t="n">
        <v>10</v>
      </c>
      <c r="D198" s="1" t="n">
        <v>0.03</v>
      </c>
      <c r="E198" s="1" t="n">
        <v>0.00268328</v>
      </c>
      <c r="G198" s="1" t="n">
        <f aca="false">D198*B198</f>
        <v>0.3</v>
      </c>
      <c r="H198" s="1" t="n">
        <f aca="false">E198*B198</f>
        <v>0.0268328</v>
      </c>
    </row>
    <row r="199" customFormat="false" ht="12.75" hidden="false" customHeight="false" outlineLevel="0" collapsed="false">
      <c r="A199" s="1" t="n">
        <v>1380</v>
      </c>
      <c r="B199" s="1" t="n">
        <v>10</v>
      </c>
      <c r="D199" s="1" t="n">
        <v>0.03504</v>
      </c>
      <c r="E199" s="1" t="n">
        <v>0.00289993</v>
      </c>
      <c r="G199" s="1" t="n">
        <f aca="false">D199*B199</f>
        <v>0.3504</v>
      </c>
      <c r="H199" s="1" t="n">
        <f aca="false">E199*B199</f>
        <v>0.0289993</v>
      </c>
    </row>
    <row r="200" customFormat="false" ht="12.75" hidden="false" customHeight="false" outlineLevel="0" collapsed="false">
      <c r="A200" s="1" t="n">
        <v>1390</v>
      </c>
      <c r="B200" s="1" t="n">
        <v>10</v>
      </c>
      <c r="D200" s="1" t="n">
        <v>0.02448</v>
      </c>
      <c r="E200" s="1" t="n">
        <v>0.00242388</v>
      </c>
      <c r="G200" s="1" t="n">
        <f aca="false">D200*B200</f>
        <v>0.2448</v>
      </c>
      <c r="H200" s="1" t="n">
        <f aca="false">E200*B200</f>
        <v>0.0242388</v>
      </c>
    </row>
    <row r="201" customFormat="false" ht="12.75" hidden="false" customHeight="false" outlineLevel="0" collapsed="false">
      <c r="A201" s="1" t="n">
        <v>1400</v>
      </c>
      <c r="B201" s="1" t="n">
        <v>10</v>
      </c>
      <c r="D201" s="1" t="n">
        <v>0.02712</v>
      </c>
      <c r="E201" s="1" t="n">
        <v>0.00255123</v>
      </c>
      <c r="G201" s="1" t="n">
        <f aca="false">D201*B201</f>
        <v>0.2712</v>
      </c>
      <c r="H201" s="1" t="n">
        <f aca="false">E201*B201</f>
        <v>0.0255123</v>
      </c>
    </row>
    <row r="202" customFormat="false" ht="12.75" hidden="false" customHeight="false" outlineLevel="0" collapsed="false">
      <c r="A202" s="1" t="n">
        <v>1410</v>
      </c>
      <c r="B202" s="1" t="n">
        <v>10</v>
      </c>
      <c r="D202" s="1" t="n">
        <v>0.02184</v>
      </c>
      <c r="E202" s="1" t="n">
        <v>0.00228945</v>
      </c>
      <c r="G202" s="1" t="n">
        <f aca="false">D202*B202</f>
        <v>0.2184</v>
      </c>
      <c r="H202" s="1" t="n">
        <f aca="false">E202*B202</f>
        <v>0.0228945</v>
      </c>
    </row>
    <row r="203" customFormat="false" ht="12.75" hidden="false" customHeight="false" outlineLevel="0" collapsed="false">
      <c r="A203" s="1" t="n">
        <v>1420</v>
      </c>
      <c r="B203" s="1" t="n">
        <v>10</v>
      </c>
      <c r="D203" s="1" t="n">
        <v>0.01776</v>
      </c>
      <c r="E203" s="1" t="n">
        <v>0.00206456</v>
      </c>
      <c r="G203" s="1" t="n">
        <f aca="false">D203*B203</f>
        <v>0.1776</v>
      </c>
      <c r="H203" s="1" t="n">
        <f aca="false">E203*B203</f>
        <v>0.0206456</v>
      </c>
    </row>
    <row r="204" customFormat="false" ht="12.75" hidden="false" customHeight="false" outlineLevel="0" collapsed="false">
      <c r="A204" s="1" t="n">
        <v>1430</v>
      </c>
      <c r="B204" s="1" t="n">
        <v>10</v>
      </c>
      <c r="D204" s="1" t="n">
        <v>0.01992</v>
      </c>
      <c r="E204" s="1" t="n">
        <v>0.0021865</v>
      </c>
      <c r="G204" s="1" t="n">
        <f aca="false">D204*B204</f>
        <v>0.1992</v>
      </c>
      <c r="H204" s="1" t="n">
        <f aca="false">E204*B204</f>
        <v>0.021865</v>
      </c>
    </row>
    <row r="205" customFormat="false" ht="12.75" hidden="false" customHeight="false" outlineLevel="0" collapsed="false">
      <c r="A205" s="1" t="n">
        <v>1440</v>
      </c>
      <c r="B205" s="1" t="n">
        <v>10</v>
      </c>
      <c r="D205" s="1" t="n">
        <v>0.0156</v>
      </c>
      <c r="E205" s="1" t="n">
        <v>0.00193494</v>
      </c>
      <c r="G205" s="1" t="n">
        <f aca="false">D205*B205</f>
        <v>0.156</v>
      </c>
      <c r="H205" s="1" t="n">
        <f aca="false">E205*B205</f>
        <v>0.0193494</v>
      </c>
    </row>
    <row r="206" customFormat="false" ht="12.75" hidden="false" customHeight="false" outlineLevel="0" collapsed="false">
      <c r="A206" s="1" t="n">
        <v>1450</v>
      </c>
      <c r="B206" s="1" t="n">
        <v>10</v>
      </c>
      <c r="D206" s="1" t="n">
        <v>0.01416</v>
      </c>
      <c r="E206" s="1" t="n">
        <v>0.00184347</v>
      </c>
      <c r="G206" s="1" t="n">
        <f aca="false">D206*B206</f>
        <v>0.1416</v>
      </c>
      <c r="H206" s="1" t="n">
        <f aca="false">E206*B206</f>
        <v>0.0184347</v>
      </c>
    </row>
    <row r="207" customFormat="false" ht="12.75" hidden="false" customHeight="false" outlineLevel="0" collapsed="false">
      <c r="A207" s="1" t="n">
        <v>1460</v>
      </c>
      <c r="B207" s="1" t="n">
        <v>10</v>
      </c>
      <c r="D207" s="1" t="n">
        <v>0.0156</v>
      </c>
      <c r="E207" s="1" t="n">
        <v>0.00193494</v>
      </c>
      <c r="G207" s="1" t="n">
        <f aca="false">D207*B207</f>
        <v>0.156</v>
      </c>
      <c r="H207" s="1" t="n">
        <f aca="false">E207*B207</f>
        <v>0.0193494</v>
      </c>
    </row>
    <row r="208" customFormat="false" ht="12.75" hidden="false" customHeight="false" outlineLevel="0" collapsed="false">
      <c r="A208" s="1" t="n">
        <v>1470</v>
      </c>
      <c r="B208" s="1" t="n">
        <v>10</v>
      </c>
      <c r="D208" s="1" t="n">
        <v>0.01512</v>
      </c>
      <c r="E208" s="1" t="n">
        <v>0.00190494</v>
      </c>
      <c r="G208" s="1" t="n">
        <f aca="false">D208*B208</f>
        <v>0.1512</v>
      </c>
      <c r="H208" s="1" t="n">
        <f aca="false">E208*B208</f>
        <v>0.0190494</v>
      </c>
    </row>
    <row r="209" customFormat="false" ht="12.75" hidden="false" customHeight="false" outlineLevel="0" collapsed="false">
      <c r="A209" s="1" t="n">
        <v>1480</v>
      </c>
      <c r="B209" s="1" t="n">
        <v>10</v>
      </c>
      <c r="D209" s="1" t="n">
        <v>0.0156</v>
      </c>
      <c r="E209" s="1" t="n">
        <v>0.00193494</v>
      </c>
      <c r="G209" s="1" t="n">
        <f aca="false">D209*B209</f>
        <v>0.156</v>
      </c>
      <c r="H209" s="1" t="n">
        <f aca="false">E209*B209</f>
        <v>0.0193494</v>
      </c>
    </row>
    <row r="210" customFormat="false" ht="12.75" hidden="false" customHeight="false" outlineLevel="0" collapsed="false">
      <c r="A210" s="1" t="n">
        <v>1490</v>
      </c>
      <c r="B210" s="1" t="n">
        <v>10</v>
      </c>
      <c r="D210" s="1" t="n">
        <v>0.0132</v>
      </c>
      <c r="E210" s="1" t="n">
        <v>0.00177989</v>
      </c>
      <c r="G210" s="1" t="n">
        <f aca="false">D210*B210</f>
        <v>0.132</v>
      </c>
      <c r="H210" s="1" t="n">
        <f aca="false">E210*B210</f>
        <v>0.0177989</v>
      </c>
    </row>
    <row r="211" customFormat="false" ht="12.75" hidden="false" customHeight="false" outlineLevel="0" collapsed="false">
      <c r="A211" s="1" t="n">
        <v>1500</v>
      </c>
      <c r="B211" s="1" t="n">
        <v>10</v>
      </c>
      <c r="D211" s="1" t="n">
        <v>0.00888</v>
      </c>
      <c r="E211" s="1" t="n">
        <v>0.00145986</v>
      </c>
      <c r="G211" s="1" t="n">
        <f aca="false">D211*B211</f>
        <v>0.0888</v>
      </c>
      <c r="H211" s="1" t="n">
        <f aca="false">E211*B211</f>
        <v>0.0145986</v>
      </c>
    </row>
    <row r="212" customFormat="false" ht="12.75" hidden="false" customHeight="false" outlineLevel="0" collapsed="false">
      <c r="A212" s="1" t="n">
        <v>1510</v>
      </c>
      <c r="B212" s="1" t="n">
        <v>10</v>
      </c>
      <c r="D212" s="1" t="n">
        <v>0.01056</v>
      </c>
      <c r="E212" s="1" t="n">
        <v>0.00159198</v>
      </c>
      <c r="G212" s="1" t="n">
        <f aca="false">D212*B212</f>
        <v>0.1056</v>
      </c>
      <c r="H212" s="1" t="n">
        <f aca="false">E212*B212</f>
        <v>0.0159198</v>
      </c>
    </row>
    <row r="213" customFormat="false" ht="12.75" hidden="false" customHeight="false" outlineLevel="0" collapsed="false">
      <c r="A213" s="1" t="n">
        <v>1520</v>
      </c>
      <c r="B213" s="1" t="n">
        <v>10</v>
      </c>
      <c r="D213" s="1" t="n">
        <v>0.01008</v>
      </c>
      <c r="E213" s="1" t="n">
        <v>0.00155538</v>
      </c>
      <c r="G213" s="1" t="n">
        <f aca="false">D213*B213</f>
        <v>0.1008</v>
      </c>
      <c r="H213" s="1" t="n">
        <f aca="false">E213*B213</f>
        <v>0.0155538</v>
      </c>
    </row>
    <row r="214" customFormat="false" ht="12.75" hidden="false" customHeight="false" outlineLevel="0" collapsed="false">
      <c r="A214" s="1" t="n">
        <v>1530</v>
      </c>
      <c r="B214" s="1" t="n">
        <v>10</v>
      </c>
      <c r="D214" s="1" t="n">
        <v>0.00648</v>
      </c>
      <c r="E214" s="1" t="n">
        <v>0.00124708</v>
      </c>
      <c r="G214" s="1" t="n">
        <f aca="false">D214*B214</f>
        <v>0.0648</v>
      </c>
      <c r="H214" s="1" t="n">
        <f aca="false">E214*B214</f>
        <v>0.0124708</v>
      </c>
    </row>
    <row r="215" customFormat="false" ht="12.75" hidden="false" customHeight="false" outlineLevel="0" collapsed="false">
      <c r="A215" s="1" t="n">
        <v>1540</v>
      </c>
      <c r="B215" s="1" t="n">
        <v>10</v>
      </c>
      <c r="D215" s="1" t="n">
        <v>0.0072</v>
      </c>
      <c r="E215" s="1" t="n">
        <v>0.00131453</v>
      </c>
      <c r="G215" s="1" t="n">
        <f aca="false">D215*B215</f>
        <v>0.072</v>
      </c>
      <c r="H215" s="1" t="n">
        <f aca="false">E215*B215</f>
        <v>0.0131453</v>
      </c>
    </row>
    <row r="216" customFormat="false" ht="12.75" hidden="false" customHeight="false" outlineLevel="0" collapsed="false">
      <c r="A216" s="1" t="n">
        <v>1550</v>
      </c>
      <c r="B216" s="1" t="n">
        <v>10</v>
      </c>
      <c r="D216" s="1" t="n">
        <v>0.00672</v>
      </c>
      <c r="E216" s="1" t="n">
        <v>0.00126996</v>
      </c>
      <c r="G216" s="1" t="n">
        <f aca="false">D216*B216</f>
        <v>0.0672</v>
      </c>
      <c r="H216" s="1" t="n">
        <f aca="false">E216*B216</f>
        <v>0.0126996</v>
      </c>
    </row>
    <row r="217" customFormat="false" ht="12.75" hidden="false" customHeight="false" outlineLevel="0" collapsed="false">
      <c r="A217" s="1" t="n">
        <v>1560</v>
      </c>
      <c r="B217" s="1" t="n">
        <v>10</v>
      </c>
      <c r="D217" s="1" t="n">
        <v>0.00432</v>
      </c>
      <c r="E217" s="1" t="n">
        <v>0.00101823</v>
      </c>
      <c r="G217" s="1" t="n">
        <f aca="false">D217*B217</f>
        <v>0.0432</v>
      </c>
      <c r="H217" s="1" t="n">
        <f aca="false">E217*B217</f>
        <v>0.0101823</v>
      </c>
    </row>
    <row r="218" customFormat="false" ht="12.75" hidden="false" customHeight="false" outlineLevel="0" collapsed="false">
      <c r="A218" s="1" t="n">
        <v>1570</v>
      </c>
      <c r="B218" s="1" t="n">
        <v>10</v>
      </c>
      <c r="D218" s="1" t="n">
        <v>0.0024</v>
      </c>
      <c r="E218" s="1" t="n">
        <v>0.000758947</v>
      </c>
      <c r="G218" s="1" t="n">
        <f aca="false">D218*B218</f>
        <v>0.024</v>
      </c>
      <c r="H218" s="1" t="n">
        <f aca="false">E218*B218</f>
        <v>0.00758947</v>
      </c>
    </row>
    <row r="219" customFormat="false" ht="12.75" hidden="false" customHeight="false" outlineLevel="0" collapsed="false">
      <c r="A219" s="1" t="n">
        <v>1580</v>
      </c>
      <c r="B219" s="1" t="n">
        <v>10</v>
      </c>
      <c r="D219" s="1" t="n">
        <v>0.00192</v>
      </c>
      <c r="E219" s="1" t="n">
        <v>0.000678823</v>
      </c>
      <c r="G219" s="1" t="n">
        <f aca="false">D219*B219</f>
        <v>0.0192</v>
      </c>
      <c r="H219" s="1" t="n">
        <f aca="false">E219*B219</f>
        <v>0.00678823</v>
      </c>
    </row>
    <row r="220" customFormat="false" ht="12.75" hidden="false" customHeight="false" outlineLevel="0" collapsed="false">
      <c r="A220" s="1" t="n">
        <v>1590</v>
      </c>
      <c r="B220" s="1" t="n">
        <v>10</v>
      </c>
      <c r="D220" s="1" t="n">
        <v>0.00216</v>
      </c>
      <c r="E220" s="1" t="n">
        <v>0.00072</v>
      </c>
      <c r="G220" s="1" t="n">
        <f aca="false">D220*B220</f>
        <v>0.0216</v>
      </c>
      <c r="H220" s="1" t="n">
        <f aca="false">E220*B220</f>
        <v>0.0072</v>
      </c>
    </row>
    <row r="221" customFormat="false" ht="12.75" hidden="false" customHeight="false" outlineLevel="0" collapsed="false">
      <c r="A221" s="1" t="n">
        <v>1600</v>
      </c>
      <c r="B221" s="1" t="n">
        <v>10</v>
      </c>
      <c r="D221" s="1" t="n">
        <v>0.00048</v>
      </c>
      <c r="E221" s="1" t="n">
        <v>0.000339411</v>
      </c>
      <c r="G221" s="1" t="n">
        <f aca="false">D221*B221</f>
        <v>0.0048</v>
      </c>
      <c r="H221" s="1" t="n">
        <f aca="false">E221*B221</f>
        <v>0.00339411</v>
      </c>
    </row>
    <row r="222" customFormat="false" ht="12.75" hidden="false" customHeight="false" outlineLevel="0" collapsed="false">
      <c r="G222" s="1" t="n">
        <f aca="false">SUM(G48:G221)</f>
        <v>7606.6069</v>
      </c>
      <c r="H222" s="1" t="n">
        <f aca="false">SUM(H48:H221)</f>
        <v>37.54055961</v>
      </c>
      <c r="J222" s="1" t="n">
        <f aca="false">G222/1920</f>
        <v>3.96177442708333</v>
      </c>
      <c r="K222" s="1" t="n">
        <f aca="false">H222/1920</f>
        <v>0.019552374796875</v>
      </c>
    </row>
    <row r="227" customFormat="false" ht="12.75" hidden="false" customHeight="false" outlineLevel="0" collapsed="false">
      <c r="A227" s="1" t="s">
        <v>9</v>
      </c>
      <c r="B227" s="1" t="s">
        <v>10</v>
      </c>
    </row>
    <row r="228" customFormat="false" ht="12.75" hidden="false" customHeight="false" outlineLevel="0" collapsed="false">
      <c r="A228" s="1" t="s">
        <v>11</v>
      </c>
      <c r="B228" s="1" t="s">
        <v>12</v>
      </c>
      <c r="D228" s="1" t="n">
        <v>39716.1</v>
      </c>
      <c r="F228" s="1" t="n">
        <v>9.76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51:41Z</dcterms:created>
  <dc:creator>Khandaker</dc:creator>
  <dc:description/>
  <dc:language>en-US</dc:language>
  <cp:lastModifiedBy>Khandaker</cp:lastModifiedBy>
  <dcterms:modified xsi:type="dcterms:W3CDTF">2009-07-16T10:02:00Z</dcterms:modified>
  <cp:revision>0</cp:revision>
  <dc:subject/>
  <dc:title/>
</cp:coreProperties>
</file>