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1200_ddxsn_g4b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">
  <si>
    <t xml:space="preserve">  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K144" activeCellId="0" sqref="K1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D1" s="0" t="n">
        <v>192.797</v>
      </c>
      <c r="E1" s="0" t="n">
        <v>0.439361</v>
      </c>
    </row>
    <row r="2" customFormat="false" ht="12.75" hidden="false" customHeight="false" outlineLevel="0" collapsed="false">
      <c r="A2" s="0" t="n">
        <v>1.5</v>
      </c>
      <c r="B2" s="0" t="n">
        <v>1</v>
      </c>
      <c r="D2" s="0" t="n">
        <v>214.434</v>
      </c>
      <c r="E2" s="0" t="n">
        <v>0.463359</v>
      </c>
    </row>
    <row r="3" customFormat="false" ht="12.75" hidden="false" customHeight="false" outlineLevel="0" collapsed="false">
      <c r="A3" s="0" t="n">
        <v>2.5</v>
      </c>
      <c r="B3" s="0" t="n">
        <v>1</v>
      </c>
      <c r="D3" s="0" t="n">
        <v>180.615</v>
      </c>
      <c r="E3" s="0" t="n">
        <v>0.425254</v>
      </c>
      <c r="G3" s="0" t="n">
        <f aca="false">D3*B3</f>
        <v>180.615</v>
      </c>
      <c r="H3" s="0" t="n">
        <f aca="false">E3*B3</f>
        <v>0.425254</v>
      </c>
    </row>
    <row r="4" customFormat="false" ht="12.75" hidden="false" customHeight="false" outlineLevel="0" collapsed="false">
      <c r="A4" s="0" t="n">
        <v>3.5</v>
      </c>
      <c r="B4" s="0" t="n">
        <v>1</v>
      </c>
      <c r="D4" s="0" t="n">
        <v>146.714</v>
      </c>
      <c r="E4" s="0" t="n">
        <v>0.383272</v>
      </c>
      <c r="G4" s="0" t="n">
        <f aca="false">D4*B4</f>
        <v>146.714</v>
      </c>
      <c r="H4" s="0" t="n">
        <f aca="false">E4*B4</f>
        <v>0.383272</v>
      </c>
    </row>
    <row r="5" customFormat="false" ht="12.75" hidden="false" customHeight="false" outlineLevel="0" collapsed="false">
      <c r="A5" s="0" t="n">
        <v>4.5</v>
      </c>
      <c r="B5" s="0" t="n">
        <v>1</v>
      </c>
      <c r="D5" s="0" t="n">
        <v>117.819</v>
      </c>
      <c r="E5" s="0" t="n">
        <v>0.343462</v>
      </c>
      <c r="G5" s="0" t="n">
        <f aca="false">D5*B5</f>
        <v>117.819</v>
      </c>
      <c r="H5" s="0" t="n">
        <f aca="false">E5*B5</f>
        <v>0.343462</v>
      </c>
    </row>
    <row r="6" customFormat="false" ht="12.75" hidden="false" customHeight="false" outlineLevel="0" collapsed="false">
      <c r="A6" s="0" t="n">
        <v>5.5</v>
      </c>
      <c r="B6" s="0" t="n">
        <v>1</v>
      </c>
      <c r="D6" s="0" t="n">
        <v>96.5585</v>
      </c>
      <c r="E6" s="0" t="n">
        <v>0.310933</v>
      </c>
      <c r="G6" s="0" t="n">
        <f aca="false">D6*B6</f>
        <v>96.5585</v>
      </c>
      <c r="H6" s="0" t="n">
        <f aca="false">E6*B6</f>
        <v>0.310933</v>
      </c>
    </row>
    <row r="7" customFormat="false" ht="12.75" hidden="false" customHeight="false" outlineLevel="0" collapsed="false">
      <c r="A7" s="0" t="n">
        <v>6.5</v>
      </c>
      <c r="B7" s="0" t="n">
        <v>1</v>
      </c>
      <c r="D7" s="0" t="n">
        <v>80.2462</v>
      </c>
      <c r="E7" s="0" t="n">
        <v>0.283455</v>
      </c>
      <c r="G7" s="0" t="n">
        <f aca="false">D7*B7</f>
        <v>80.2462</v>
      </c>
      <c r="H7" s="0" t="n">
        <f aca="false">E7*B7</f>
        <v>0.283455</v>
      </c>
    </row>
    <row r="8" customFormat="false" ht="12.75" hidden="false" customHeight="false" outlineLevel="0" collapsed="false">
      <c r="A8" s="0" t="n">
        <v>7.5</v>
      </c>
      <c r="B8" s="0" t="n">
        <v>1</v>
      </c>
      <c r="D8" s="0" t="n">
        <v>67.0067</v>
      </c>
      <c r="E8" s="0" t="n">
        <v>0.259018</v>
      </c>
      <c r="G8" s="0" t="n">
        <f aca="false">D8*B8</f>
        <v>67.0067</v>
      </c>
      <c r="H8" s="0" t="n">
        <f aca="false">E8*B8</f>
        <v>0.259018</v>
      </c>
    </row>
    <row r="9" customFormat="false" ht="12.75" hidden="false" customHeight="false" outlineLevel="0" collapsed="false">
      <c r="A9" s="0" t="n">
        <v>8.5</v>
      </c>
      <c r="B9" s="0" t="n">
        <v>1</v>
      </c>
      <c r="D9" s="0" t="n">
        <v>56.6677</v>
      </c>
      <c r="E9" s="0" t="n">
        <v>0.238199</v>
      </c>
      <c r="G9" s="0" t="n">
        <f aca="false">D9*B9</f>
        <v>56.6677</v>
      </c>
      <c r="H9" s="0" t="n">
        <f aca="false">E9*B9</f>
        <v>0.238199</v>
      </c>
    </row>
    <row r="10" customFormat="false" ht="12.75" hidden="false" customHeight="false" outlineLevel="0" collapsed="false">
      <c r="A10" s="0" t="n">
        <v>9.5</v>
      </c>
      <c r="B10" s="0" t="n">
        <v>1</v>
      </c>
      <c r="D10" s="0" t="n">
        <v>48.7188</v>
      </c>
      <c r="E10" s="0" t="n">
        <v>0.220861</v>
      </c>
      <c r="G10" s="0" t="n">
        <f aca="false">D10*B10</f>
        <v>48.7188</v>
      </c>
      <c r="H10" s="0" t="n">
        <f aca="false">E10*B10</f>
        <v>0.220861</v>
      </c>
    </row>
    <row r="11" customFormat="false" ht="12.75" hidden="false" customHeight="false" outlineLevel="0" collapsed="false">
      <c r="A11" s="0" t="n">
        <v>10.5</v>
      </c>
      <c r="B11" s="0" t="n">
        <v>1</v>
      </c>
      <c r="D11" s="0" t="n">
        <v>42.2287</v>
      </c>
      <c r="E11" s="0" t="n">
        <v>0.205625</v>
      </c>
      <c r="G11" s="0" t="n">
        <f aca="false">D11*B11</f>
        <v>42.2287</v>
      </c>
      <c r="H11" s="0" t="n">
        <f aca="false">E11*B11</f>
        <v>0.205625</v>
      </c>
    </row>
    <row r="12" customFormat="false" ht="12.75" hidden="false" customHeight="false" outlineLevel="0" collapsed="false">
      <c r="A12" s="0" t="n">
        <v>11.5</v>
      </c>
      <c r="B12" s="0" t="n">
        <v>1</v>
      </c>
      <c r="D12" s="0" t="n">
        <v>36.832</v>
      </c>
      <c r="E12" s="0" t="n">
        <v>0.192037</v>
      </c>
      <c r="G12" s="0" t="n">
        <f aca="false">D12*B12</f>
        <v>36.832</v>
      </c>
      <c r="H12" s="0" t="n">
        <f aca="false">E12*B12</f>
        <v>0.192037</v>
      </c>
    </row>
    <row r="13" customFormat="false" ht="12.75" hidden="false" customHeight="false" outlineLevel="0" collapsed="false">
      <c r="A13" s="0" t="n">
        <v>12.5</v>
      </c>
      <c r="B13" s="0" t="n">
        <v>1</v>
      </c>
      <c r="D13" s="0" t="n">
        <v>32.7699</v>
      </c>
      <c r="E13" s="0" t="n">
        <v>0.181138</v>
      </c>
      <c r="G13" s="0" t="n">
        <f aca="false">D13*B13</f>
        <v>32.7699</v>
      </c>
      <c r="H13" s="0" t="n">
        <f aca="false">E13*B13</f>
        <v>0.181138</v>
      </c>
    </row>
    <row r="14" customFormat="false" ht="12.75" hidden="false" customHeight="false" outlineLevel="0" collapsed="false">
      <c r="A14" s="0" t="n">
        <v>13.5</v>
      </c>
      <c r="B14" s="0" t="n">
        <v>1</v>
      </c>
      <c r="D14" s="0" t="n">
        <v>29.9934</v>
      </c>
      <c r="E14" s="0" t="n">
        <v>0.173294</v>
      </c>
      <c r="G14" s="0" t="n">
        <f aca="false">D14*B14</f>
        <v>29.9934</v>
      </c>
      <c r="H14" s="0" t="n">
        <f aca="false">E14*B14</f>
        <v>0.173294</v>
      </c>
    </row>
    <row r="15" customFormat="false" ht="12.75" hidden="false" customHeight="false" outlineLevel="0" collapsed="false">
      <c r="A15" s="0" t="n">
        <v>14.5</v>
      </c>
      <c r="B15" s="0" t="n">
        <v>1</v>
      </c>
      <c r="D15" s="0" t="n">
        <v>27.249</v>
      </c>
      <c r="E15" s="0" t="n">
        <v>0.165176</v>
      </c>
      <c r="G15" s="0" t="n">
        <f aca="false">D15*B15</f>
        <v>27.249</v>
      </c>
      <c r="H15" s="0" t="n">
        <f aca="false">E15*B15</f>
        <v>0.165176</v>
      </c>
    </row>
    <row r="16" customFormat="false" ht="12.75" hidden="false" customHeight="false" outlineLevel="0" collapsed="false">
      <c r="A16" s="0" t="n">
        <v>15.5</v>
      </c>
      <c r="B16" s="0" t="n">
        <v>1</v>
      </c>
      <c r="D16" s="0" t="n">
        <v>25.2255</v>
      </c>
      <c r="E16" s="0" t="n">
        <v>0.158925</v>
      </c>
      <c r="G16" s="0" t="n">
        <f aca="false">D16*B16</f>
        <v>25.2255</v>
      </c>
      <c r="H16" s="0" t="n">
        <f aca="false">E16*B16</f>
        <v>0.158925</v>
      </c>
    </row>
    <row r="17" customFormat="false" ht="12.75" hidden="false" customHeight="false" outlineLevel="0" collapsed="false">
      <c r="A17" s="0" t="n">
        <v>16.5</v>
      </c>
      <c r="B17" s="0" t="n">
        <v>1</v>
      </c>
      <c r="D17" s="0" t="n">
        <v>22.6172</v>
      </c>
      <c r="E17" s="0" t="n">
        <v>0.150484</v>
      </c>
      <c r="G17" s="0" t="n">
        <f aca="false">D17*B17</f>
        <v>22.6172</v>
      </c>
      <c r="H17" s="0" t="n">
        <f aca="false">E17*B17</f>
        <v>0.150484</v>
      </c>
    </row>
    <row r="18" customFormat="false" ht="12.75" hidden="false" customHeight="false" outlineLevel="0" collapsed="false">
      <c r="A18" s="0" t="n">
        <v>17.5</v>
      </c>
      <c r="B18" s="0" t="n">
        <v>1</v>
      </c>
      <c r="D18" s="0" t="n">
        <v>21.606</v>
      </c>
      <c r="E18" s="0" t="n">
        <v>0.147082</v>
      </c>
      <c r="G18" s="0" t="n">
        <f aca="false">D18*B18</f>
        <v>21.606</v>
      </c>
      <c r="H18" s="0" t="n">
        <f aca="false">E18*B18</f>
        <v>0.147082</v>
      </c>
    </row>
    <row r="19" customFormat="false" ht="12.75" hidden="false" customHeight="false" outlineLevel="0" collapsed="false">
      <c r="A19" s="0" t="n">
        <v>18.5</v>
      </c>
      <c r="B19" s="0" t="n">
        <v>1</v>
      </c>
      <c r="D19" s="0" t="n">
        <v>20.2012</v>
      </c>
      <c r="E19" s="0" t="n">
        <v>0.14222</v>
      </c>
      <c r="G19" s="0" t="n">
        <f aca="false">D19*B19</f>
        <v>20.2012</v>
      </c>
      <c r="H19" s="0" t="n">
        <f aca="false">E19*B19</f>
        <v>0.14222</v>
      </c>
    </row>
    <row r="20" customFormat="false" ht="12.75" hidden="false" customHeight="false" outlineLevel="0" collapsed="false">
      <c r="A20" s="0" t="n">
        <v>19.5</v>
      </c>
      <c r="B20" s="0" t="n">
        <v>1</v>
      </c>
      <c r="D20" s="0" t="n">
        <v>18.5271</v>
      </c>
      <c r="E20" s="0" t="n">
        <v>0.136199</v>
      </c>
      <c r="G20" s="0" t="n">
        <f aca="false">D20*B20</f>
        <v>18.5271</v>
      </c>
      <c r="H20" s="0" t="n">
        <f aca="false">E20*B20</f>
        <v>0.136199</v>
      </c>
    </row>
    <row r="21" customFormat="false" ht="12.75" hidden="false" customHeight="false" outlineLevel="0" collapsed="false">
      <c r="G21" s="0" t="n">
        <f aca="false">SUM(G3:G20)</f>
        <v>1071.5959</v>
      </c>
      <c r="H21" s="0" t="n">
        <f aca="false">SUM(H3:H20)</f>
        <v>4.116634</v>
      </c>
      <c r="J21" s="0" t="n">
        <f aca="false">G21/801</f>
        <v>1.33782259675406</v>
      </c>
      <c r="K21" s="0" t="n">
        <f aca="false">H21/801</f>
        <v>0.00513936828963795</v>
      </c>
    </row>
    <row r="24" customFormat="false" ht="12.75" hidden="false" customHeight="false" outlineLevel="0" collapsed="false">
      <c r="A24" s="0" t="n">
        <v>25</v>
      </c>
      <c r="B24" s="0" t="n">
        <v>10</v>
      </c>
      <c r="D24" s="0" t="n">
        <v>14.4988</v>
      </c>
      <c r="E24" s="0" t="n">
        <v>0.0381011</v>
      </c>
      <c r="G24" s="0" t="n">
        <f aca="false">D24*B24</f>
        <v>144.988</v>
      </c>
      <c r="H24" s="0" t="n">
        <f aca="false">E24*B24</f>
        <v>0.381011</v>
      </c>
    </row>
    <row r="25" customFormat="false" ht="12.75" hidden="false" customHeight="false" outlineLevel="0" collapsed="false">
      <c r="A25" s="0" t="n">
        <v>35</v>
      </c>
      <c r="B25" s="0" t="n">
        <v>10</v>
      </c>
      <c r="D25" s="0" t="n">
        <v>10.4276</v>
      </c>
      <c r="E25" s="0" t="n">
        <v>0.032312</v>
      </c>
      <c r="G25" s="0" t="n">
        <f aca="false">D25*B25</f>
        <v>104.276</v>
      </c>
      <c r="H25" s="0" t="n">
        <f aca="false">E25*B25</f>
        <v>0.32312</v>
      </c>
    </row>
    <row r="26" customFormat="false" ht="12.75" hidden="false" customHeight="false" outlineLevel="0" collapsed="false">
      <c r="A26" s="0" t="n">
        <v>45</v>
      </c>
      <c r="B26" s="0" t="n">
        <v>10</v>
      </c>
      <c r="D26" s="0" t="n">
        <v>8.26342</v>
      </c>
      <c r="E26" s="0" t="n">
        <v>0.0287641</v>
      </c>
      <c r="G26" s="0" t="n">
        <f aca="false">D26*B26</f>
        <v>82.6342</v>
      </c>
      <c r="H26" s="0" t="n">
        <f aca="false">E26*B26</f>
        <v>0.287641</v>
      </c>
    </row>
    <row r="27" customFormat="false" ht="12.75" hidden="false" customHeight="false" outlineLevel="0" collapsed="false">
      <c r="A27" s="0" t="n">
        <v>55</v>
      </c>
      <c r="B27" s="0" t="n">
        <v>10</v>
      </c>
      <c r="D27" s="0" t="n">
        <v>6.76495</v>
      </c>
      <c r="E27" s="0" t="n">
        <v>0.0260258</v>
      </c>
      <c r="G27" s="0" t="n">
        <f aca="false">D27*B27</f>
        <v>67.6495</v>
      </c>
      <c r="H27" s="0" t="n">
        <f aca="false">E27*B27</f>
        <v>0.260258</v>
      </c>
    </row>
    <row r="28" customFormat="false" ht="12.75" hidden="false" customHeight="false" outlineLevel="0" collapsed="false">
      <c r="A28" s="0" t="n">
        <v>65</v>
      </c>
      <c r="B28" s="0" t="n">
        <v>10</v>
      </c>
      <c r="D28" s="0" t="n">
        <v>5.72485</v>
      </c>
      <c r="E28" s="0" t="n">
        <v>0.0239416</v>
      </c>
      <c r="G28" s="0" t="n">
        <f aca="false">D28*B28</f>
        <v>57.2485</v>
      </c>
      <c r="H28" s="0" t="n">
        <f aca="false">E28*B28</f>
        <v>0.239416</v>
      </c>
    </row>
    <row r="29" customFormat="false" ht="12.75" hidden="false" customHeight="false" outlineLevel="0" collapsed="false">
      <c r="A29" s="0" t="n">
        <v>75</v>
      </c>
      <c r="B29" s="0" t="n">
        <v>10</v>
      </c>
      <c r="D29" s="0" t="n">
        <v>4.91363</v>
      </c>
      <c r="E29" s="0" t="n">
        <v>0.0221806</v>
      </c>
      <c r="G29" s="0" t="n">
        <f aca="false">D29*B29</f>
        <v>49.1363</v>
      </c>
      <c r="H29" s="0" t="n">
        <f aca="false">E29*B29</f>
        <v>0.221806</v>
      </c>
    </row>
    <row r="30" customFormat="false" ht="12.75" hidden="false" customHeight="false" outlineLevel="0" collapsed="false">
      <c r="A30" s="0" t="n">
        <v>85</v>
      </c>
      <c r="B30" s="0" t="n">
        <v>10</v>
      </c>
      <c r="D30" s="0" t="n">
        <v>4.29997</v>
      </c>
      <c r="E30" s="0" t="n">
        <v>0.0207493</v>
      </c>
      <c r="G30" s="0" t="n">
        <f aca="false">D30*B30</f>
        <v>42.9997</v>
      </c>
      <c r="H30" s="0" t="n">
        <f aca="false">E30*B30</f>
        <v>0.207493</v>
      </c>
    </row>
    <row r="31" customFormat="false" ht="12.75" hidden="false" customHeight="false" outlineLevel="0" collapsed="false">
      <c r="A31" s="0" t="n">
        <v>95</v>
      </c>
      <c r="B31" s="0" t="n">
        <v>10</v>
      </c>
      <c r="D31" s="0" t="n">
        <v>3.70372</v>
      </c>
      <c r="E31" s="0" t="n">
        <v>0.0192571</v>
      </c>
      <c r="G31" s="0" t="n">
        <f aca="false">D31*B31</f>
        <v>37.0372</v>
      </c>
      <c r="H31" s="0" t="n">
        <f aca="false">E31*B31</f>
        <v>0.192571</v>
      </c>
    </row>
    <row r="32" customFormat="false" ht="12.75" hidden="false" customHeight="false" outlineLevel="0" collapsed="false">
      <c r="A32" s="0" t="n">
        <v>105</v>
      </c>
      <c r="B32" s="0" t="n">
        <v>10</v>
      </c>
      <c r="D32" s="0" t="n">
        <v>3.25777</v>
      </c>
      <c r="E32" s="0" t="n">
        <v>0.0180606</v>
      </c>
      <c r="G32" s="0" t="n">
        <f aca="false">D32*B32</f>
        <v>32.5777</v>
      </c>
      <c r="H32" s="0" t="n">
        <f aca="false">E32*B32</f>
        <v>0.180606</v>
      </c>
    </row>
    <row r="33" customFormat="false" ht="12.75" hidden="false" customHeight="false" outlineLevel="0" collapsed="false">
      <c r="A33" s="0" t="n">
        <v>115</v>
      </c>
      <c r="B33" s="0" t="n">
        <v>10</v>
      </c>
      <c r="D33" s="0" t="n">
        <v>2.90623</v>
      </c>
      <c r="E33" s="0" t="n">
        <v>0.0170583</v>
      </c>
      <c r="G33" s="0" t="n">
        <f aca="false">D33*B33</f>
        <v>29.0623</v>
      </c>
      <c r="H33" s="0" t="n">
        <f aca="false">E33*B33</f>
        <v>0.170583</v>
      </c>
    </row>
    <row r="34" customFormat="false" ht="12.75" hidden="false" customHeight="false" outlineLevel="0" collapsed="false">
      <c r="A34" s="0" t="n">
        <v>125</v>
      </c>
      <c r="B34" s="0" t="n">
        <v>10</v>
      </c>
      <c r="D34" s="0" t="n">
        <v>2.58673</v>
      </c>
      <c r="E34" s="0" t="n">
        <v>0.0160934</v>
      </c>
      <c r="G34" s="0" t="n">
        <f aca="false">D34*B34</f>
        <v>25.8673</v>
      </c>
      <c r="H34" s="0" t="n">
        <f aca="false">E34*B34</f>
        <v>0.160934</v>
      </c>
    </row>
    <row r="35" customFormat="false" ht="12.75" hidden="false" customHeight="false" outlineLevel="0" collapsed="false">
      <c r="A35" s="0" t="n">
        <v>135</v>
      </c>
      <c r="B35" s="0" t="n">
        <v>10</v>
      </c>
      <c r="D35" s="0" t="n">
        <v>2.3208</v>
      </c>
      <c r="E35" s="0" t="n">
        <v>0.0152437</v>
      </c>
      <c r="G35" s="0" t="n">
        <f aca="false">D35*B35</f>
        <v>23.208</v>
      </c>
      <c r="H35" s="0" t="n">
        <f aca="false">E35*B35</f>
        <v>0.152437</v>
      </c>
    </row>
    <row r="36" customFormat="false" ht="12.75" hidden="false" customHeight="false" outlineLevel="0" collapsed="false">
      <c r="A36" s="0" t="n">
        <v>145</v>
      </c>
      <c r="B36" s="0" t="n">
        <v>10</v>
      </c>
      <c r="D36" s="0" t="n">
        <v>2.09812</v>
      </c>
      <c r="E36" s="0" t="n">
        <v>0.0144939</v>
      </c>
      <c r="G36" s="0" t="n">
        <f aca="false">D36*B36</f>
        <v>20.9812</v>
      </c>
      <c r="H36" s="0" t="n">
        <f aca="false">E36*B36</f>
        <v>0.144939</v>
      </c>
    </row>
    <row r="37" customFormat="false" ht="12.75" hidden="false" customHeight="false" outlineLevel="0" collapsed="false">
      <c r="A37" s="0" t="n">
        <v>155</v>
      </c>
      <c r="B37" s="0" t="n">
        <v>10</v>
      </c>
      <c r="D37" s="0" t="n">
        <v>1.87824</v>
      </c>
      <c r="E37" s="0" t="n">
        <v>0.0137135</v>
      </c>
      <c r="G37" s="0" t="n">
        <f aca="false">D37*B37</f>
        <v>18.7824</v>
      </c>
      <c r="H37" s="0" t="n">
        <f aca="false">E37*B37</f>
        <v>0.137135</v>
      </c>
    </row>
    <row r="38" customFormat="false" ht="12.75" hidden="false" customHeight="false" outlineLevel="0" collapsed="false">
      <c r="A38" s="0" t="n">
        <v>165</v>
      </c>
      <c r="B38" s="0" t="n">
        <v>10</v>
      </c>
      <c r="D38" s="0" t="n">
        <v>1.71254</v>
      </c>
      <c r="E38" s="0" t="n">
        <v>0.0130946</v>
      </c>
      <c r="G38" s="0" t="n">
        <f aca="false">D38*B38</f>
        <v>17.1254</v>
      </c>
      <c r="H38" s="0" t="n">
        <f aca="false">E38*B38</f>
        <v>0.130946</v>
      </c>
    </row>
    <row r="39" customFormat="false" ht="12.75" hidden="false" customHeight="false" outlineLevel="0" collapsed="false">
      <c r="A39" s="0" t="n">
        <v>175</v>
      </c>
      <c r="B39" s="0" t="n">
        <v>10</v>
      </c>
      <c r="D39" s="0" t="n">
        <v>1.56806</v>
      </c>
      <c r="E39" s="0" t="n">
        <v>0.01253</v>
      </c>
      <c r="G39" s="0" t="n">
        <f aca="false">D39*B39</f>
        <v>15.6806</v>
      </c>
      <c r="H39" s="0" t="n">
        <f aca="false">E39*B39</f>
        <v>0.1253</v>
      </c>
    </row>
    <row r="40" customFormat="false" ht="12.75" hidden="false" customHeight="false" outlineLevel="0" collapsed="false">
      <c r="A40" s="0" t="n">
        <v>185</v>
      </c>
      <c r="B40" s="0" t="n">
        <v>10</v>
      </c>
      <c r="D40" s="0" t="n">
        <v>1.42798</v>
      </c>
      <c r="E40" s="0" t="n">
        <v>0.0119573</v>
      </c>
      <c r="G40" s="0" t="n">
        <f aca="false">D40*B40</f>
        <v>14.2798</v>
      </c>
      <c r="H40" s="0" t="n">
        <f aca="false">E40*B40</f>
        <v>0.119573</v>
      </c>
    </row>
    <row r="41" customFormat="false" ht="12.75" hidden="false" customHeight="false" outlineLevel="0" collapsed="false">
      <c r="A41" s="0" t="n">
        <v>195</v>
      </c>
      <c r="B41" s="0" t="n">
        <v>10</v>
      </c>
      <c r="D41" s="0" t="n">
        <v>1.32025</v>
      </c>
      <c r="E41" s="0" t="n">
        <v>0.0114974</v>
      </c>
      <c r="G41" s="0" t="n">
        <f aca="false">D41*B41</f>
        <v>13.2025</v>
      </c>
      <c r="H41" s="0" t="n">
        <f aca="false">E41*B41</f>
        <v>0.114974</v>
      </c>
    </row>
    <row r="42" customFormat="false" ht="12.75" hidden="false" customHeight="false" outlineLevel="0" collapsed="false">
      <c r="A42" s="0" t="n">
        <v>205</v>
      </c>
      <c r="B42" s="0" t="n">
        <v>10</v>
      </c>
      <c r="D42" s="0" t="n">
        <v>1.21432</v>
      </c>
      <c r="E42" s="0" t="n">
        <v>0.0110265</v>
      </c>
      <c r="G42" s="0" t="n">
        <f aca="false">D42*B42</f>
        <v>12.1432</v>
      </c>
      <c r="H42" s="0" t="n">
        <f aca="false">E42*B42</f>
        <v>0.110265</v>
      </c>
    </row>
    <row r="43" customFormat="false" ht="12.75" hidden="false" customHeight="false" outlineLevel="0" collapsed="false">
      <c r="A43" s="0" t="n">
        <v>215</v>
      </c>
      <c r="B43" s="0" t="n">
        <v>10</v>
      </c>
      <c r="D43" s="0" t="n">
        <v>1.09517</v>
      </c>
      <c r="E43" s="0" t="n">
        <v>0.0104716</v>
      </c>
      <c r="G43" s="0" t="n">
        <f aca="false">D43*B43</f>
        <v>10.9517</v>
      </c>
      <c r="H43" s="0" t="n">
        <f aca="false">E43*B43</f>
        <v>0.104716</v>
      </c>
    </row>
    <row r="44" customFormat="false" ht="12.75" hidden="false" customHeight="false" outlineLevel="0" collapsed="false">
      <c r="A44" s="0" t="n">
        <v>225</v>
      </c>
      <c r="B44" s="0" t="n">
        <v>10</v>
      </c>
      <c r="D44" s="0" t="n">
        <v>1.042</v>
      </c>
      <c r="E44" s="0" t="n">
        <v>0.0102142</v>
      </c>
      <c r="G44" s="0" t="n">
        <f aca="false">D44*B44</f>
        <v>10.42</v>
      </c>
      <c r="H44" s="0" t="n">
        <f aca="false">E44*B44</f>
        <v>0.102142</v>
      </c>
    </row>
    <row r="45" customFormat="false" ht="12.75" hidden="false" customHeight="false" outlineLevel="0" collapsed="false">
      <c r="A45" s="0" t="n">
        <v>235</v>
      </c>
      <c r="B45" s="0" t="n">
        <v>10</v>
      </c>
      <c r="D45" s="0" t="n">
        <v>0.983728</v>
      </c>
      <c r="E45" s="0" t="n">
        <v>0.0099245</v>
      </c>
      <c r="G45" s="0" t="n">
        <f aca="false">D45*B45</f>
        <v>9.83728</v>
      </c>
      <c r="H45" s="0" t="n">
        <f aca="false">E45*B45</f>
        <v>0.099245</v>
      </c>
    </row>
    <row r="46" customFormat="false" ht="12.75" hidden="false" customHeight="false" outlineLevel="0" collapsed="false">
      <c r="A46" s="0" t="n">
        <v>245</v>
      </c>
      <c r="B46" s="0" t="n">
        <v>10</v>
      </c>
      <c r="D46" s="0" t="n">
        <v>0.902927</v>
      </c>
      <c r="E46" s="0" t="n">
        <v>0.00950819</v>
      </c>
      <c r="G46" s="0" t="n">
        <f aca="false">D46*B46</f>
        <v>9.02927</v>
      </c>
      <c r="H46" s="0" t="n">
        <f aca="false">E46*B46</f>
        <v>0.0950819</v>
      </c>
    </row>
    <row r="47" customFormat="false" ht="12.75" hidden="false" customHeight="false" outlineLevel="0" collapsed="false">
      <c r="A47" s="0" t="n">
        <v>255</v>
      </c>
      <c r="B47" s="0" t="n">
        <v>10</v>
      </c>
      <c r="D47" s="0" t="n">
        <v>0.859773</v>
      </c>
      <c r="E47" s="0" t="n">
        <v>0.00927819</v>
      </c>
      <c r="G47" s="0" t="n">
        <f aca="false">D47*B47</f>
        <v>8.59773</v>
      </c>
      <c r="H47" s="0" t="n">
        <f aca="false">E47*B47</f>
        <v>0.0927819</v>
      </c>
    </row>
    <row r="48" customFormat="false" ht="12.75" hidden="false" customHeight="false" outlineLevel="0" collapsed="false">
      <c r="A48" s="0" t="n">
        <v>265</v>
      </c>
      <c r="B48" s="0" t="n">
        <v>10</v>
      </c>
      <c r="D48" s="0" t="n">
        <v>0.824429</v>
      </c>
      <c r="E48" s="0" t="n">
        <v>0.00908548</v>
      </c>
      <c r="G48" s="0" t="n">
        <f aca="false">D48*B48</f>
        <v>8.24429</v>
      </c>
      <c r="H48" s="0" t="n">
        <f aca="false">E48*B48</f>
        <v>0.0908548</v>
      </c>
    </row>
    <row r="49" customFormat="false" ht="12.75" hidden="false" customHeight="false" outlineLevel="0" collapsed="false">
      <c r="A49" s="0" t="n">
        <v>275</v>
      </c>
      <c r="B49" s="0" t="n">
        <v>10</v>
      </c>
      <c r="D49" s="0" t="n">
        <v>0.781776</v>
      </c>
      <c r="E49" s="0" t="n">
        <v>0.00884733</v>
      </c>
      <c r="G49" s="0" t="n">
        <f aca="false">D49*B49</f>
        <v>7.81776</v>
      </c>
      <c r="H49" s="0" t="n">
        <f aca="false">E49*B49</f>
        <v>0.0884733</v>
      </c>
    </row>
    <row r="50" customFormat="false" ht="12.75" hidden="false" customHeight="false" outlineLevel="0" collapsed="false">
      <c r="A50" s="0" t="n">
        <v>285</v>
      </c>
      <c r="B50" s="0" t="n">
        <v>10</v>
      </c>
      <c r="D50" s="0" t="n">
        <v>0.717696</v>
      </c>
      <c r="E50" s="0" t="n">
        <v>0.00847699</v>
      </c>
      <c r="G50" s="0" t="n">
        <f aca="false">D50*B50</f>
        <v>7.17696</v>
      </c>
      <c r="H50" s="0" t="n">
        <f aca="false">E50*B50</f>
        <v>0.0847699</v>
      </c>
    </row>
    <row r="51" customFormat="false" ht="12.75" hidden="false" customHeight="false" outlineLevel="0" collapsed="false">
      <c r="A51" s="0" t="n">
        <v>295</v>
      </c>
      <c r="B51" s="0" t="n">
        <v>10</v>
      </c>
      <c r="D51" s="0" t="n">
        <v>0.716695</v>
      </c>
      <c r="E51" s="0" t="n">
        <v>0.00847107</v>
      </c>
      <c r="G51" s="0" t="n">
        <f aca="false">D51*B51</f>
        <v>7.16695</v>
      </c>
      <c r="H51" s="0" t="n">
        <f aca="false">E51*B51</f>
        <v>0.0847107</v>
      </c>
    </row>
    <row r="52" customFormat="false" ht="12.75" hidden="false" customHeight="false" outlineLevel="0" collapsed="false">
      <c r="A52" s="0" t="n">
        <v>305</v>
      </c>
      <c r="B52" s="0" t="n">
        <v>10</v>
      </c>
      <c r="D52" s="0" t="n">
        <v>0.686657</v>
      </c>
      <c r="E52" s="0" t="n">
        <v>0.00829166</v>
      </c>
      <c r="G52" s="0" t="n">
        <f aca="false">D52*B52</f>
        <v>6.86657</v>
      </c>
      <c r="H52" s="0" t="n">
        <f aca="false">E52*B52</f>
        <v>0.0829166</v>
      </c>
    </row>
    <row r="53" customFormat="false" ht="12.75" hidden="false" customHeight="false" outlineLevel="0" collapsed="false">
      <c r="A53" s="0" t="n">
        <v>315</v>
      </c>
      <c r="B53" s="0" t="n">
        <v>10</v>
      </c>
      <c r="D53" s="0" t="n">
        <v>0.648409</v>
      </c>
      <c r="E53" s="0" t="n">
        <v>0.00805742</v>
      </c>
      <c r="G53" s="0" t="n">
        <f aca="false">D53*B53</f>
        <v>6.48409</v>
      </c>
      <c r="H53" s="0" t="n">
        <f aca="false">E53*B53</f>
        <v>0.0805742</v>
      </c>
    </row>
    <row r="54" customFormat="false" ht="12.75" hidden="false" customHeight="false" outlineLevel="0" collapsed="false">
      <c r="A54" s="0" t="n">
        <v>325</v>
      </c>
      <c r="B54" s="0" t="n">
        <v>10</v>
      </c>
      <c r="D54" s="0" t="n">
        <v>0.619073</v>
      </c>
      <c r="E54" s="0" t="n">
        <v>0.00787303</v>
      </c>
      <c r="G54" s="0" t="n">
        <f aca="false">D54*B54</f>
        <v>6.19073</v>
      </c>
      <c r="H54" s="0" t="n">
        <f aca="false">E54*B54</f>
        <v>0.0787303</v>
      </c>
    </row>
    <row r="55" customFormat="false" ht="12.75" hidden="false" customHeight="false" outlineLevel="0" collapsed="false">
      <c r="A55" s="0" t="n">
        <v>335</v>
      </c>
      <c r="B55" s="0" t="n">
        <v>10</v>
      </c>
      <c r="D55" s="0" t="n">
        <v>0.596244</v>
      </c>
      <c r="E55" s="0" t="n">
        <v>0.00772651</v>
      </c>
      <c r="G55" s="0" t="n">
        <f aca="false">D55*B55</f>
        <v>5.96244</v>
      </c>
      <c r="H55" s="0" t="n">
        <f aca="false">E55*B55</f>
        <v>0.0772651</v>
      </c>
    </row>
    <row r="56" customFormat="false" ht="12.75" hidden="false" customHeight="false" outlineLevel="0" collapsed="false">
      <c r="A56" s="0" t="n">
        <v>345</v>
      </c>
      <c r="B56" s="0" t="n">
        <v>10</v>
      </c>
      <c r="D56" s="0" t="n">
        <v>0.57672</v>
      </c>
      <c r="E56" s="0" t="n">
        <v>0.00759895</v>
      </c>
      <c r="G56" s="0" t="n">
        <f aca="false">D56*B56</f>
        <v>5.7672</v>
      </c>
      <c r="H56" s="0" t="n">
        <f aca="false">E56*B56</f>
        <v>0.0759895</v>
      </c>
    </row>
    <row r="57" customFormat="false" ht="12.75" hidden="false" customHeight="false" outlineLevel="0" collapsed="false">
      <c r="A57" s="0" t="n">
        <v>355</v>
      </c>
      <c r="B57" s="0" t="n">
        <v>10</v>
      </c>
      <c r="D57" s="0" t="n">
        <v>0.555193</v>
      </c>
      <c r="E57" s="0" t="n">
        <v>0.00745578</v>
      </c>
      <c r="G57" s="0" t="n">
        <f aca="false">D57*B57</f>
        <v>5.55193</v>
      </c>
      <c r="H57" s="0" t="n">
        <f aca="false">E57*B57</f>
        <v>0.0745578</v>
      </c>
    </row>
    <row r="58" customFormat="false" ht="12.75" hidden="false" customHeight="false" outlineLevel="0" collapsed="false">
      <c r="A58" s="0" t="n">
        <v>365</v>
      </c>
      <c r="B58" s="0" t="n">
        <v>10</v>
      </c>
      <c r="D58" s="0" t="n">
        <v>0.533666</v>
      </c>
      <c r="E58" s="0" t="n">
        <v>0.00730981</v>
      </c>
      <c r="G58" s="0" t="n">
        <f aca="false">D58*B58</f>
        <v>5.33666</v>
      </c>
      <c r="H58" s="0" t="n">
        <f aca="false">E58*B58</f>
        <v>0.0730981</v>
      </c>
    </row>
    <row r="59" customFormat="false" ht="12.75" hidden="false" customHeight="false" outlineLevel="0" collapsed="false">
      <c r="A59" s="0" t="n">
        <v>375</v>
      </c>
      <c r="B59" s="0" t="n">
        <v>10</v>
      </c>
      <c r="D59" s="0" t="n">
        <v>0.538572</v>
      </c>
      <c r="E59" s="0" t="n">
        <v>0.00734333</v>
      </c>
      <c r="G59" s="0" t="n">
        <f aca="false">D59*B59</f>
        <v>5.38572</v>
      </c>
      <c r="H59" s="0" t="n">
        <f aca="false">E59*B59</f>
        <v>0.0734333</v>
      </c>
    </row>
    <row r="60" customFormat="false" ht="12.75" hidden="false" customHeight="false" outlineLevel="0" collapsed="false">
      <c r="A60" s="0" t="n">
        <v>385</v>
      </c>
      <c r="B60" s="0" t="n">
        <v>10</v>
      </c>
      <c r="D60" s="0" t="n">
        <v>0.517847</v>
      </c>
      <c r="E60" s="0" t="n">
        <v>0.00720065</v>
      </c>
      <c r="G60" s="0" t="n">
        <f aca="false">D60*B60</f>
        <v>5.17847</v>
      </c>
      <c r="H60" s="0" t="n">
        <f aca="false">E60*B60</f>
        <v>0.0720065</v>
      </c>
    </row>
    <row r="61" customFormat="false" ht="12.75" hidden="false" customHeight="false" outlineLevel="0" collapsed="false">
      <c r="A61" s="0" t="n">
        <v>395</v>
      </c>
      <c r="B61" s="0" t="n">
        <v>10</v>
      </c>
      <c r="D61" s="0" t="n">
        <v>0.49652</v>
      </c>
      <c r="E61" s="0" t="n">
        <v>0.00705082</v>
      </c>
      <c r="G61" s="0" t="n">
        <f aca="false">D61*B61</f>
        <v>4.9652</v>
      </c>
      <c r="H61" s="0" t="n">
        <f aca="false">E61*B61</f>
        <v>0.0705082</v>
      </c>
    </row>
    <row r="62" customFormat="false" ht="12.75" hidden="false" customHeight="false" outlineLevel="0" collapsed="false">
      <c r="A62" s="0" t="n">
        <v>405</v>
      </c>
      <c r="B62" s="0" t="n">
        <v>10</v>
      </c>
      <c r="D62" s="0" t="n">
        <v>0.488009</v>
      </c>
      <c r="E62" s="0" t="n">
        <v>0.00699013</v>
      </c>
      <c r="G62" s="0" t="n">
        <f aca="false">D62*B62</f>
        <v>4.88009</v>
      </c>
      <c r="H62" s="0" t="n">
        <f aca="false">E62*B62</f>
        <v>0.0699013</v>
      </c>
    </row>
    <row r="63" customFormat="false" ht="12.75" hidden="false" customHeight="false" outlineLevel="0" collapsed="false">
      <c r="A63" s="0" t="n">
        <v>415</v>
      </c>
      <c r="B63" s="0" t="n">
        <v>10</v>
      </c>
      <c r="D63" s="0" t="n">
        <v>0.47259</v>
      </c>
      <c r="E63" s="0" t="n">
        <v>0.00687881</v>
      </c>
      <c r="G63" s="0" t="n">
        <f aca="false">D63*B63</f>
        <v>4.7259</v>
      </c>
      <c r="H63" s="0" t="n">
        <f aca="false">E63*B63</f>
        <v>0.0687881</v>
      </c>
    </row>
    <row r="64" customFormat="false" ht="12.75" hidden="false" customHeight="false" outlineLevel="0" collapsed="false">
      <c r="A64" s="0" t="n">
        <v>425</v>
      </c>
      <c r="B64" s="0" t="n">
        <v>10</v>
      </c>
      <c r="D64" s="0" t="n">
        <v>0.457671</v>
      </c>
      <c r="E64" s="0" t="n">
        <v>0.00676937</v>
      </c>
      <c r="G64" s="0" t="n">
        <f aca="false">D64*B64</f>
        <v>4.57671</v>
      </c>
      <c r="H64" s="0" t="n">
        <f aca="false">E64*B64</f>
        <v>0.0676937</v>
      </c>
    </row>
    <row r="65" customFormat="false" ht="12.75" hidden="false" customHeight="false" outlineLevel="0" collapsed="false">
      <c r="A65" s="0" t="n">
        <v>435</v>
      </c>
      <c r="B65" s="0" t="n">
        <v>10</v>
      </c>
      <c r="D65" s="0" t="n">
        <v>0.445256</v>
      </c>
      <c r="E65" s="0" t="n">
        <v>0.00667692</v>
      </c>
      <c r="G65" s="0" t="n">
        <f aca="false">D65*B65</f>
        <v>4.45256</v>
      </c>
      <c r="H65" s="0" t="n">
        <f aca="false">E65*B65</f>
        <v>0.0667692</v>
      </c>
    </row>
    <row r="66" customFormat="false" ht="12.75" hidden="false" customHeight="false" outlineLevel="0" collapsed="false">
      <c r="A66" s="0" t="n">
        <v>445</v>
      </c>
      <c r="B66" s="0" t="n">
        <v>10</v>
      </c>
      <c r="D66" s="0" t="n">
        <v>0.434442</v>
      </c>
      <c r="E66" s="0" t="n">
        <v>0.00659534</v>
      </c>
      <c r="G66" s="0" t="n">
        <f aca="false">D66*B66</f>
        <v>4.34442</v>
      </c>
      <c r="H66" s="0" t="n">
        <f aca="false">E66*B66</f>
        <v>0.0659534</v>
      </c>
    </row>
    <row r="67" customFormat="false" ht="12.75" hidden="false" customHeight="false" outlineLevel="0" collapsed="false">
      <c r="A67" s="0" t="n">
        <v>455</v>
      </c>
      <c r="B67" s="0" t="n">
        <v>10</v>
      </c>
      <c r="D67" s="0" t="n">
        <v>0.439449</v>
      </c>
      <c r="E67" s="0" t="n">
        <v>0.00663323</v>
      </c>
      <c r="G67" s="0" t="n">
        <f aca="false">D67*B67</f>
        <v>4.39449</v>
      </c>
      <c r="H67" s="0" t="n">
        <f aca="false">E67*B67</f>
        <v>0.0663323</v>
      </c>
    </row>
    <row r="68" customFormat="false" ht="12.75" hidden="false" customHeight="false" outlineLevel="0" collapsed="false">
      <c r="A68" s="0" t="n">
        <v>465</v>
      </c>
      <c r="B68" s="0" t="n">
        <v>10</v>
      </c>
      <c r="D68" s="0" t="n">
        <v>0.425231</v>
      </c>
      <c r="E68" s="0" t="n">
        <v>0.00652505</v>
      </c>
      <c r="G68" s="0" t="n">
        <f aca="false">D68*B68</f>
        <v>4.25231</v>
      </c>
      <c r="H68" s="0" t="n">
        <f aca="false">E68*B68</f>
        <v>0.0652505</v>
      </c>
    </row>
    <row r="69" customFormat="false" ht="12.75" hidden="false" customHeight="false" outlineLevel="0" collapsed="false">
      <c r="A69" s="0" t="n">
        <v>475</v>
      </c>
      <c r="B69" s="0" t="n">
        <v>10</v>
      </c>
      <c r="D69" s="0" t="n">
        <v>0.398698</v>
      </c>
      <c r="E69" s="0" t="n">
        <v>0.0063182</v>
      </c>
      <c r="G69" s="0" t="n">
        <f aca="false">D69*B69</f>
        <v>3.98698</v>
      </c>
      <c r="H69" s="0" t="n">
        <f aca="false">E69*B69</f>
        <v>0.063182</v>
      </c>
    </row>
    <row r="70" customFormat="false" ht="12.75" hidden="false" customHeight="false" outlineLevel="0" collapsed="false">
      <c r="A70" s="0" t="n">
        <v>485</v>
      </c>
      <c r="B70" s="0" t="n">
        <v>10</v>
      </c>
      <c r="D70" s="0" t="n">
        <v>0.407008</v>
      </c>
      <c r="E70" s="0" t="n">
        <v>0.0063837</v>
      </c>
      <c r="G70" s="0" t="n">
        <f aca="false">D70*B70</f>
        <v>4.07008</v>
      </c>
      <c r="H70" s="0" t="n">
        <f aca="false">E70*B70</f>
        <v>0.063837</v>
      </c>
    </row>
    <row r="71" customFormat="false" ht="12.75" hidden="false" customHeight="false" outlineLevel="0" collapsed="false">
      <c r="A71" s="0" t="n">
        <v>495</v>
      </c>
      <c r="B71" s="0" t="n">
        <v>10</v>
      </c>
      <c r="D71" s="0" t="n">
        <v>0.389386</v>
      </c>
      <c r="E71" s="0" t="n">
        <v>0.00624398</v>
      </c>
      <c r="G71" s="0" t="n">
        <f aca="false">D71*B71</f>
        <v>3.89386</v>
      </c>
      <c r="H71" s="0" t="n">
        <f aca="false">E71*B71</f>
        <v>0.0624398</v>
      </c>
    </row>
    <row r="72" customFormat="false" ht="12.75" hidden="false" customHeight="false" outlineLevel="0" collapsed="false">
      <c r="A72" s="0" t="n">
        <v>505</v>
      </c>
      <c r="B72" s="0" t="n">
        <v>10</v>
      </c>
      <c r="D72" s="0" t="n">
        <v>0.382678</v>
      </c>
      <c r="E72" s="0" t="n">
        <v>0.00618996</v>
      </c>
      <c r="G72" s="0" t="n">
        <f aca="false">D72*B72</f>
        <v>3.82678</v>
      </c>
      <c r="H72" s="0" t="n">
        <f aca="false">E72*B72</f>
        <v>0.0618996</v>
      </c>
    </row>
    <row r="73" customFormat="false" ht="12.75" hidden="false" customHeight="false" outlineLevel="0" collapsed="false">
      <c r="A73" s="0" t="n">
        <v>515</v>
      </c>
      <c r="B73" s="0" t="n">
        <v>10</v>
      </c>
      <c r="D73" s="0" t="n">
        <v>0.386683</v>
      </c>
      <c r="E73" s="0" t="n">
        <v>0.00622227</v>
      </c>
      <c r="G73" s="0" t="n">
        <f aca="false">D73*B73</f>
        <v>3.86683</v>
      </c>
      <c r="H73" s="0" t="n">
        <f aca="false">E73*B73</f>
        <v>0.0622227</v>
      </c>
    </row>
    <row r="74" customFormat="false" ht="12.75" hidden="false" customHeight="false" outlineLevel="0" collapsed="false">
      <c r="A74" s="0" t="n">
        <v>525</v>
      </c>
      <c r="B74" s="0" t="n">
        <v>10</v>
      </c>
      <c r="D74" s="0" t="n">
        <v>0.380775</v>
      </c>
      <c r="E74" s="0" t="n">
        <v>0.00617456</v>
      </c>
      <c r="G74" s="0" t="n">
        <f aca="false">D74*B74</f>
        <v>3.80775</v>
      </c>
      <c r="H74" s="0" t="n">
        <f aca="false">E74*B74</f>
        <v>0.0617456</v>
      </c>
    </row>
    <row r="75" customFormat="false" ht="12.75" hidden="false" customHeight="false" outlineLevel="0" collapsed="false">
      <c r="A75" s="0" t="n">
        <v>535</v>
      </c>
      <c r="B75" s="0" t="n">
        <v>10</v>
      </c>
      <c r="D75" s="0" t="n">
        <v>0.371564</v>
      </c>
      <c r="E75" s="0" t="n">
        <v>0.00609941</v>
      </c>
      <c r="G75" s="0" t="n">
        <f aca="false">D75*B75</f>
        <v>3.71564</v>
      </c>
      <c r="H75" s="0" t="n">
        <f aca="false">E75*B75</f>
        <v>0.0609941</v>
      </c>
    </row>
    <row r="76" customFormat="false" ht="12.75" hidden="false" customHeight="false" outlineLevel="0" collapsed="false">
      <c r="A76" s="0" t="n">
        <v>545</v>
      </c>
      <c r="B76" s="0" t="n">
        <v>10</v>
      </c>
      <c r="D76" s="0" t="n">
        <v>0.371264</v>
      </c>
      <c r="E76" s="0" t="n">
        <v>0.00609695</v>
      </c>
      <c r="G76" s="0" t="n">
        <f aca="false">D76*B76</f>
        <v>3.71264</v>
      </c>
      <c r="H76" s="0" t="n">
        <f aca="false">E76*B76</f>
        <v>0.0609695</v>
      </c>
    </row>
    <row r="77" customFormat="false" ht="12.75" hidden="false" customHeight="false" outlineLevel="0" collapsed="false">
      <c r="A77" s="0" t="n">
        <v>555</v>
      </c>
      <c r="B77" s="0" t="n">
        <v>10</v>
      </c>
      <c r="D77" s="0" t="n">
        <v>0.367759</v>
      </c>
      <c r="E77" s="0" t="n">
        <v>0.0060681</v>
      </c>
      <c r="G77" s="0" t="n">
        <f aca="false">D77*B77</f>
        <v>3.67759</v>
      </c>
      <c r="H77" s="0" t="n">
        <f aca="false">E77*B77</f>
        <v>0.060681</v>
      </c>
    </row>
    <row r="78" customFormat="false" ht="12.75" hidden="false" customHeight="false" outlineLevel="0" collapsed="false">
      <c r="A78" s="0" t="n">
        <v>565</v>
      </c>
      <c r="B78" s="0" t="n">
        <v>10</v>
      </c>
      <c r="D78" s="0" t="n">
        <v>0.350337</v>
      </c>
      <c r="E78" s="0" t="n">
        <v>0.00592263</v>
      </c>
      <c r="G78" s="0" t="n">
        <f aca="false">D78*B78</f>
        <v>3.50337</v>
      </c>
      <c r="H78" s="0" t="n">
        <f aca="false">E78*B78</f>
        <v>0.0592263</v>
      </c>
    </row>
    <row r="79" customFormat="false" ht="12.75" hidden="false" customHeight="false" outlineLevel="0" collapsed="false">
      <c r="A79" s="0" t="n">
        <v>575</v>
      </c>
      <c r="B79" s="0" t="n">
        <v>10</v>
      </c>
      <c r="D79" s="0" t="n">
        <v>0.349536</v>
      </c>
      <c r="E79" s="0" t="n">
        <v>0.00591585</v>
      </c>
      <c r="G79" s="0" t="n">
        <f aca="false">D79*B79</f>
        <v>3.49536</v>
      </c>
      <c r="H79" s="0" t="n">
        <f aca="false">E79*B79</f>
        <v>0.0591585</v>
      </c>
    </row>
    <row r="80" customFormat="false" ht="12.75" hidden="false" customHeight="false" outlineLevel="0" collapsed="false">
      <c r="A80" s="0" t="n">
        <v>585</v>
      </c>
      <c r="B80" s="0" t="n">
        <v>10</v>
      </c>
      <c r="D80" s="0" t="n">
        <v>0.363053</v>
      </c>
      <c r="E80" s="0" t="n">
        <v>0.00602915</v>
      </c>
      <c r="G80" s="0" t="n">
        <f aca="false">D80*B80</f>
        <v>3.63053</v>
      </c>
      <c r="H80" s="0" t="n">
        <f aca="false">E80*B80</f>
        <v>0.0602915</v>
      </c>
    </row>
    <row r="81" customFormat="false" ht="12.75" hidden="false" customHeight="false" outlineLevel="0" collapsed="false">
      <c r="A81" s="0" t="n">
        <v>595</v>
      </c>
      <c r="B81" s="0" t="n">
        <v>10</v>
      </c>
      <c r="D81" s="0" t="n">
        <v>0.34433</v>
      </c>
      <c r="E81" s="0" t="n">
        <v>0.00587163</v>
      </c>
      <c r="G81" s="0" t="n">
        <f aca="false">D81*B81</f>
        <v>3.4433</v>
      </c>
      <c r="H81" s="0" t="n">
        <f aca="false">E81*B81</f>
        <v>0.0587163</v>
      </c>
    </row>
    <row r="82" customFormat="false" ht="12.75" hidden="false" customHeight="false" outlineLevel="0" collapsed="false">
      <c r="A82" s="0" t="n">
        <v>605</v>
      </c>
      <c r="B82" s="0" t="n">
        <v>10</v>
      </c>
      <c r="D82" s="0" t="n">
        <v>0.342628</v>
      </c>
      <c r="E82" s="0" t="n">
        <v>0.0058571</v>
      </c>
      <c r="G82" s="0" t="n">
        <f aca="false">D82*B82</f>
        <v>3.42628</v>
      </c>
      <c r="H82" s="0" t="n">
        <f aca="false">E82*B82</f>
        <v>0.058571</v>
      </c>
    </row>
    <row r="83" customFormat="false" ht="12.75" hidden="false" customHeight="false" outlineLevel="0" collapsed="false">
      <c r="A83" s="0" t="n">
        <v>615</v>
      </c>
      <c r="B83" s="0" t="n">
        <v>10</v>
      </c>
      <c r="D83" s="0" t="n">
        <v>0.33622</v>
      </c>
      <c r="E83" s="0" t="n">
        <v>0.00580207</v>
      </c>
      <c r="G83" s="0" t="n">
        <f aca="false">D83*B83</f>
        <v>3.3622</v>
      </c>
      <c r="H83" s="0" t="n">
        <f aca="false">E83*B83</f>
        <v>0.0580207</v>
      </c>
    </row>
    <row r="84" customFormat="false" ht="12.75" hidden="false" customHeight="false" outlineLevel="0" collapsed="false">
      <c r="A84" s="0" t="n">
        <v>625</v>
      </c>
      <c r="B84" s="0" t="n">
        <v>10</v>
      </c>
      <c r="D84" s="0" t="n">
        <v>0.340725</v>
      </c>
      <c r="E84" s="0" t="n">
        <v>0.00584082</v>
      </c>
      <c r="G84" s="0" t="n">
        <f aca="false">D84*B84</f>
        <v>3.40725</v>
      </c>
      <c r="H84" s="0" t="n">
        <f aca="false">E84*B84</f>
        <v>0.0584082</v>
      </c>
    </row>
    <row r="85" customFormat="false" ht="12.75" hidden="false" customHeight="false" outlineLevel="0" collapsed="false">
      <c r="A85" s="0" t="n">
        <v>635</v>
      </c>
      <c r="B85" s="0" t="n">
        <v>10</v>
      </c>
      <c r="D85" s="0" t="n">
        <v>0.342928</v>
      </c>
      <c r="E85" s="0" t="n">
        <v>0.00585967</v>
      </c>
      <c r="G85" s="0" t="n">
        <f aca="false">D85*B85</f>
        <v>3.42928</v>
      </c>
      <c r="H85" s="0" t="n">
        <f aca="false">E85*B85</f>
        <v>0.0585967</v>
      </c>
    </row>
    <row r="86" customFormat="false" ht="12.75" hidden="false" customHeight="false" outlineLevel="0" collapsed="false">
      <c r="A86" s="0" t="n">
        <v>645</v>
      </c>
      <c r="B86" s="0" t="n">
        <v>10</v>
      </c>
      <c r="D86" s="0" t="n">
        <v>0.348435</v>
      </c>
      <c r="E86" s="0" t="n">
        <v>0.00590653</v>
      </c>
      <c r="G86" s="0" t="n">
        <f aca="false">D86*B86</f>
        <v>3.48435</v>
      </c>
      <c r="H86" s="0" t="n">
        <f aca="false">E86*B86</f>
        <v>0.0590653</v>
      </c>
    </row>
    <row r="87" customFormat="false" ht="12.75" hidden="false" customHeight="false" outlineLevel="0" collapsed="false">
      <c r="A87" s="0" t="n">
        <v>655</v>
      </c>
      <c r="B87" s="0" t="n">
        <v>10</v>
      </c>
      <c r="D87" s="0" t="n">
        <v>0.335219</v>
      </c>
      <c r="E87" s="0" t="n">
        <v>0.00579342</v>
      </c>
      <c r="G87" s="0" t="n">
        <f aca="false">D87*B87</f>
        <v>3.35219</v>
      </c>
      <c r="H87" s="0" t="n">
        <f aca="false">E87*B87</f>
        <v>0.0579342</v>
      </c>
    </row>
    <row r="88" customFormat="false" ht="12.75" hidden="false" customHeight="false" outlineLevel="0" collapsed="false">
      <c r="A88" s="0" t="n">
        <v>665</v>
      </c>
      <c r="B88" s="0" t="n">
        <v>10</v>
      </c>
      <c r="D88" s="0" t="n">
        <v>0.33682</v>
      </c>
      <c r="E88" s="0" t="n">
        <v>0.00580725</v>
      </c>
      <c r="G88" s="0" t="n">
        <f aca="false">D88*B88</f>
        <v>3.3682</v>
      </c>
      <c r="H88" s="0" t="n">
        <f aca="false">E88*B88</f>
        <v>0.0580725</v>
      </c>
    </row>
    <row r="89" customFormat="false" ht="12.75" hidden="false" customHeight="false" outlineLevel="0" collapsed="false">
      <c r="A89" s="0" t="n">
        <v>675</v>
      </c>
      <c r="B89" s="0" t="n">
        <v>10</v>
      </c>
      <c r="D89" s="0" t="n">
        <v>0.334518</v>
      </c>
      <c r="E89" s="0" t="n">
        <v>0.00578736</v>
      </c>
      <c r="G89" s="0" t="n">
        <f aca="false">D89*B89</f>
        <v>3.34518</v>
      </c>
      <c r="H89" s="0" t="n">
        <f aca="false">E89*B89</f>
        <v>0.0578736</v>
      </c>
    </row>
    <row r="90" customFormat="false" ht="12.75" hidden="false" customHeight="false" outlineLevel="0" collapsed="false">
      <c r="A90" s="0" t="n">
        <v>685</v>
      </c>
      <c r="B90" s="0" t="n">
        <v>10</v>
      </c>
      <c r="D90" s="0" t="n">
        <v>0.337621</v>
      </c>
      <c r="E90" s="0" t="n">
        <v>0.00581415</v>
      </c>
      <c r="G90" s="0" t="n">
        <f aca="false">D90*B90</f>
        <v>3.37621</v>
      </c>
      <c r="H90" s="0" t="n">
        <f aca="false">E90*B90</f>
        <v>0.0581415</v>
      </c>
    </row>
    <row r="91" customFormat="false" ht="12.75" hidden="false" customHeight="false" outlineLevel="0" collapsed="false">
      <c r="A91" s="0" t="n">
        <v>695</v>
      </c>
      <c r="B91" s="0" t="n">
        <v>10</v>
      </c>
      <c r="D91" s="0" t="n">
        <v>0.33662</v>
      </c>
      <c r="E91" s="0" t="n">
        <v>0.00580552</v>
      </c>
      <c r="G91" s="0" t="n">
        <f aca="false">D91*B91</f>
        <v>3.3662</v>
      </c>
      <c r="H91" s="0" t="n">
        <f aca="false">E91*B91</f>
        <v>0.0580552</v>
      </c>
    </row>
    <row r="92" customFormat="false" ht="12.75" hidden="false" customHeight="false" outlineLevel="0" collapsed="false">
      <c r="A92" s="0" t="n">
        <v>705</v>
      </c>
      <c r="B92" s="0" t="n">
        <v>10</v>
      </c>
      <c r="D92" s="0" t="n">
        <v>0.323804</v>
      </c>
      <c r="E92" s="0" t="n">
        <v>0.00569394</v>
      </c>
      <c r="G92" s="0" t="n">
        <f aca="false">D92*B92</f>
        <v>3.23804</v>
      </c>
      <c r="H92" s="0" t="n">
        <f aca="false">E92*B92</f>
        <v>0.0569394</v>
      </c>
    </row>
    <row r="93" customFormat="false" ht="12.75" hidden="false" customHeight="false" outlineLevel="0" collapsed="false">
      <c r="A93" s="0" t="n">
        <v>715</v>
      </c>
      <c r="B93" s="0" t="n">
        <v>10</v>
      </c>
      <c r="D93" s="0" t="n">
        <v>0.329912</v>
      </c>
      <c r="E93" s="0" t="n">
        <v>0.00574738</v>
      </c>
      <c r="G93" s="0" t="n">
        <f aca="false">D93*B93</f>
        <v>3.29912</v>
      </c>
      <c r="H93" s="0" t="n">
        <f aca="false">E93*B93</f>
        <v>0.0574738</v>
      </c>
    </row>
    <row r="94" customFormat="false" ht="12.75" hidden="false" customHeight="false" outlineLevel="0" collapsed="false">
      <c r="A94" s="0" t="n">
        <v>725</v>
      </c>
      <c r="B94" s="0" t="n">
        <v>10</v>
      </c>
      <c r="D94" s="0" t="n">
        <v>0.340926</v>
      </c>
      <c r="E94" s="0" t="n">
        <v>0.00584253</v>
      </c>
      <c r="G94" s="0" t="n">
        <f aca="false">D94*B94</f>
        <v>3.40926</v>
      </c>
      <c r="H94" s="0" t="n">
        <f aca="false">E94*B94</f>
        <v>0.0584253</v>
      </c>
    </row>
    <row r="95" customFormat="false" ht="12.75" hidden="false" customHeight="false" outlineLevel="0" collapsed="false">
      <c r="A95" s="0" t="n">
        <v>735</v>
      </c>
      <c r="B95" s="0" t="n">
        <v>10</v>
      </c>
      <c r="D95" s="0" t="n">
        <v>0.335719</v>
      </c>
      <c r="E95" s="0" t="n">
        <v>0.00579775</v>
      </c>
      <c r="G95" s="0" t="n">
        <f aca="false">D95*B95</f>
        <v>3.35719</v>
      </c>
      <c r="H95" s="0" t="n">
        <f aca="false">E95*B95</f>
        <v>0.0579775</v>
      </c>
    </row>
    <row r="96" customFormat="false" ht="12.75" hidden="false" customHeight="false" outlineLevel="0" collapsed="false">
      <c r="A96" s="0" t="n">
        <v>745</v>
      </c>
      <c r="B96" s="0" t="n">
        <v>10</v>
      </c>
      <c r="D96" s="0" t="n">
        <v>0.337021</v>
      </c>
      <c r="E96" s="0" t="n">
        <v>0.00580898</v>
      </c>
      <c r="G96" s="0" t="n">
        <f aca="false">D96*B96</f>
        <v>3.37021</v>
      </c>
      <c r="H96" s="0" t="n">
        <f aca="false">E96*B96</f>
        <v>0.0580898</v>
      </c>
    </row>
    <row r="97" customFormat="false" ht="12.75" hidden="false" customHeight="false" outlineLevel="0" collapsed="false">
      <c r="A97" s="0" t="n">
        <v>755</v>
      </c>
      <c r="B97" s="0" t="n">
        <v>10</v>
      </c>
      <c r="D97" s="0" t="n">
        <v>0.334017</v>
      </c>
      <c r="E97" s="0" t="n">
        <v>0.00578303</v>
      </c>
      <c r="G97" s="0" t="n">
        <f aca="false">D97*B97</f>
        <v>3.34017</v>
      </c>
      <c r="H97" s="0" t="n">
        <f aca="false">E97*B97</f>
        <v>0.0578303</v>
      </c>
    </row>
    <row r="98" customFormat="false" ht="12.75" hidden="false" customHeight="false" outlineLevel="0" collapsed="false">
      <c r="A98" s="0" t="n">
        <v>765</v>
      </c>
      <c r="B98" s="0" t="n">
        <v>10</v>
      </c>
      <c r="D98" s="0" t="n">
        <v>0.335419</v>
      </c>
      <c r="E98" s="0" t="n">
        <v>0.00579515</v>
      </c>
      <c r="G98" s="0" t="n">
        <f aca="false">D98*B98</f>
        <v>3.35419</v>
      </c>
      <c r="H98" s="0" t="n">
        <f aca="false">E98*B98</f>
        <v>0.0579515</v>
      </c>
    </row>
    <row r="99" customFormat="false" ht="12.75" hidden="false" customHeight="false" outlineLevel="0" collapsed="false">
      <c r="A99" s="0" t="n">
        <v>775</v>
      </c>
      <c r="B99" s="0" t="n">
        <v>10</v>
      </c>
      <c r="D99" s="0" t="n">
        <v>0.331113</v>
      </c>
      <c r="E99" s="0" t="n">
        <v>0.00575784</v>
      </c>
      <c r="G99" s="0" t="n">
        <f aca="false">D99*B99</f>
        <v>3.31113</v>
      </c>
      <c r="H99" s="0" t="n">
        <f aca="false">E99*B99</f>
        <v>0.0575784</v>
      </c>
    </row>
    <row r="100" customFormat="false" ht="12.75" hidden="false" customHeight="false" outlineLevel="0" collapsed="false">
      <c r="A100" s="0" t="n">
        <v>785</v>
      </c>
      <c r="B100" s="0" t="n">
        <v>10</v>
      </c>
      <c r="D100" s="0" t="n">
        <v>0.334618</v>
      </c>
      <c r="E100" s="0" t="n">
        <v>0.00578823</v>
      </c>
      <c r="G100" s="0" t="n">
        <f aca="false">D100*B100</f>
        <v>3.34618</v>
      </c>
      <c r="H100" s="0" t="n">
        <f aca="false">E100*B100</f>
        <v>0.0578823</v>
      </c>
    </row>
    <row r="101" customFormat="false" ht="12.75" hidden="false" customHeight="false" outlineLevel="0" collapsed="false">
      <c r="A101" s="0" t="n">
        <v>795</v>
      </c>
      <c r="B101" s="0" t="n">
        <v>10</v>
      </c>
      <c r="D101" s="0" t="n">
        <v>0.336821</v>
      </c>
      <c r="E101" s="0" t="n">
        <v>0.00580725</v>
      </c>
      <c r="G101" s="0" t="n">
        <f aca="false">D101*B101</f>
        <v>3.36821</v>
      </c>
      <c r="H101" s="0" t="n">
        <f aca="false">E101*B101</f>
        <v>0.0580725</v>
      </c>
    </row>
    <row r="102" customFormat="false" ht="12.75" hidden="false" customHeight="false" outlineLevel="0" collapsed="false">
      <c r="A102" s="0" t="n">
        <v>805</v>
      </c>
      <c r="B102" s="0" t="n">
        <v>10</v>
      </c>
      <c r="D102" s="0" t="n">
        <v>0.330813</v>
      </c>
      <c r="E102" s="0" t="n">
        <v>0.00575523</v>
      </c>
      <c r="G102" s="0" t="n">
        <f aca="false">D102*B102</f>
        <v>3.30813</v>
      </c>
      <c r="H102" s="0" t="n">
        <f aca="false">E102*B102</f>
        <v>0.0575523</v>
      </c>
    </row>
    <row r="103" customFormat="false" ht="12.75" hidden="false" customHeight="false" outlineLevel="0" collapsed="false">
      <c r="A103" s="0" t="n">
        <v>815</v>
      </c>
      <c r="B103" s="0" t="n">
        <v>10</v>
      </c>
      <c r="D103" s="0" t="n">
        <v>0.311889</v>
      </c>
      <c r="E103" s="0" t="n">
        <v>0.0055882</v>
      </c>
      <c r="G103" s="0" t="n">
        <f aca="false">D103*B103</f>
        <v>3.11889</v>
      </c>
      <c r="H103" s="0" t="n">
        <f aca="false">E103*B103</f>
        <v>0.055882</v>
      </c>
    </row>
    <row r="104" customFormat="false" ht="12.75" hidden="false" customHeight="false" outlineLevel="0" collapsed="false">
      <c r="A104" s="0" t="n">
        <v>825</v>
      </c>
      <c r="B104" s="0" t="n">
        <v>10</v>
      </c>
      <c r="D104" s="0" t="n">
        <v>0.307884</v>
      </c>
      <c r="E104" s="0" t="n">
        <v>0.0055522</v>
      </c>
      <c r="G104" s="0" t="n">
        <f aca="false">D104*B104</f>
        <v>3.07884</v>
      </c>
      <c r="H104" s="0" t="n">
        <f aca="false">E104*B104</f>
        <v>0.055522</v>
      </c>
    </row>
    <row r="105" customFormat="false" ht="12.75" hidden="false" customHeight="false" outlineLevel="0" collapsed="false">
      <c r="A105" s="0" t="n">
        <v>835</v>
      </c>
      <c r="B105" s="0" t="n">
        <v>10</v>
      </c>
      <c r="D105" s="0" t="n">
        <v>0.301977</v>
      </c>
      <c r="E105" s="0" t="n">
        <v>0.00549868</v>
      </c>
      <c r="G105" s="0" t="n">
        <f aca="false">D105*B105</f>
        <v>3.01977</v>
      </c>
      <c r="H105" s="0" t="n">
        <f aca="false">E105*B105</f>
        <v>0.0549868</v>
      </c>
    </row>
    <row r="106" customFormat="false" ht="12.75" hidden="false" customHeight="false" outlineLevel="0" collapsed="false">
      <c r="A106" s="0" t="n">
        <v>845</v>
      </c>
      <c r="B106" s="0" t="n">
        <v>10</v>
      </c>
      <c r="D106" s="0" t="n">
        <v>0.28866</v>
      </c>
      <c r="E106" s="0" t="n">
        <v>0.00537607</v>
      </c>
      <c r="G106" s="0" t="n">
        <f aca="false">D106*B106</f>
        <v>2.8866</v>
      </c>
      <c r="H106" s="0" t="n">
        <f aca="false">E106*B106</f>
        <v>0.0537607</v>
      </c>
    </row>
    <row r="107" customFormat="false" ht="12.75" hidden="false" customHeight="false" outlineLevel="0" collapsed="false">
      <c r="A107" s="0" t="n">
        <v>855</v>
      </c>
      <c r="B107" s="0" t="n">
        <v>10</v>
      </c>
      <c r="D107" s="0" t="n">
        <v>0.272941</v>
      </c>
      <c r="E107" s="0" t="n">
        <v>0.00522764</v>
      </c>
      <c r="G107" s="0" t="n">
        <f aca="false">D107*B107</f>
        <v>2.72941</v>
      </c>
      <c r="H107" s="0" t="n">
        <f aca="false">E107*B107</f>
        <v>0.0522764</v>
      </c>
    </row>
    <row r="108" customFormat="false" ht="12.75" hidden="false" customHeight="false" outlineLevel="0" collapsed="false">
      <c r="A108" s="0" t="n">
        <v>865</v>
      </c>
      <c r="B108" s="0" t="n">
        <v>10</v>
      </c>
      <c r="D108" s="0" t="n">
        <v>0.25612</v>
      </c>
      <c r="E108" s="0" t="n">
        <v>0.00506399</v>
      </c>
      <c r="G108" s="0" t="n">
        <f aca="false">D108*B108</f>
        <v>2.5612</v>
      </c>
      <c r="H108" s="0" t="n">
        <f aca="false">E108*B108</f>
        <v>0.0506399</v>
      </c>
    </row>
    <row r="109" customFormat="false" ht="12.75" hidden="false" customHeight="false" outlineLevel="0" collapsed="false">
      <c r="A109" s="0" t="n">
        <v>875</v>
      </c>
      <c r="B109" s="0" t="n">
        <v>10</v>
      </c>
      <c r="D109" s="0" t="n">
        <v>0.245607</v>
      </c>
      <c r="E109" s="0" t="n">
        <v>0.00495897</v>
      </c>
      <c r="G109" s="0" t="n">
        <f aca="false">D109*B109</f>
        <v>2.45607</v>
      </c>
      <c r="H109" s="0" t="n">
        <f aca="false">E109*B109</f>
        <v>0.0495897</v>
      </c>
    </row>
    <row r="110" customFormat="false" ht="12.75" hidden="false" customHeight="false" outlineLevel="0" collapsed="false">
      <c r="A110" s="0" t="n">
        <v>885</v>
      </c>
      <c r="B110" s="0" t="n">
        <v>10</v>
      </c>
      <c r="D110" s="0" t="n">
        <v>0.230388</v>
      </c>
      <c r="E110" s="0" t="n">
        <v>0.00480287</v>
      </c>
      <c r="G110" s="0" t="n">
        <f aca="false">D110*B110</f>
        <v>2.30388</v>
      </c>
      <c r="H110" s="0" t="n">
        <f aca="false">E110*B110</f>
        <v>0.0480287</v>
      </c>
    </row>
    <row r="111" customFormat="false" ht="12.75" hidden="false" customHeight="false" outlineLevel="0" collapsed="false">
      <c r="A111" s="0" t="n">
        <v>895</v>
      </c>
      <c r="B111" s="0" t="n">
        <v>10</v>
      </c>
      <c r="D111" s="0" t="n">
        <v>0.206858</v>
      </c>
      <c r="E111" s="0" t="n">
        <v>0.00455101</v>
      </c>
      <c r="G111" s="0" t="n">
        <f aca="false">D111*B111</f>
        <v>2.06858</v>
      </c>
      <c r="H111" s="0" t="n">
        <f aca="false">E111*B111</f>
        <v>0.0455101</v>
      </c>
    </row>
    <row r="112" customFormat="false" ht="12.75" hidden="false" customHeight="false" outlineLevel="0" collapsed="false">
      <c r="A112" s="0" t="n">
        <v>905</v>
      </c>
      <c r="B112" s="0" t="n">
        <v>10</v>
      </c>
      <c r="D112" s="0" t="n">
        <v>0.196846</v>
      </c>
      <c r="E112" s="0" t="n">
        <v>0.0044395</v>
      </c>
      <c r="G112" s="0" t="n">
        <f aca="false">D112*B112</f>
        <v>1.96846</v>
      </c>
      <c r="H112" s="0" t="n">
        <f aca="false">E112*B112</f>
        <v>0.044395</v>
      </c>
    </row>
    <row r="113" customFormat="false" ht="12.75" hidden="false" customHeight="false" outlineLevel="0" collapsed="false">
      <c r="A113" s="0" t="n">
        <v>915</v>
      </c>
      <c r="B113" s="0" t="n">
        <v>10</v>
      </c>
      <c r="D113" s="0" t="n">
        <v>0.179224</v>
      </c>
      <c r="E113" s="0" t="n">
        <v>0.00423613</v>
      </c>
      <c r="G113" s="0" t="n">
        <f aca="false">D113*B113</f>
        <v>1.79224</v>
      </c>
      <c r="H113" s="0" t="n">
        <f aca="false">E113*B113</f>
        <v>0.0423613</v>
      </c>
    </row>
    <row r="114" customFormat="false" ht="12.75" hidden="false" customHeight="false" outlineLevel="0" collapsed="false">
      <c r="A114" s="0" t="n">
        <v>925</v>
      </c>
      <c r="B114" s="0" t="n">
        <v>10</v>
      </c>
      <c r="D114" s="0" t="n">
        <v>0.168811</v>
      </c>
      <c r="E114" s="0" t="n">
        <v>0.00411123</v>
      </c>
      <c r="G114" s="0" t="n">
        <f aca="false">D114*B114</f>
        <v>1.68811</v>
      </c>
      <c r="H114" s="0" t="n">
        <f aca="false">E114*B114</f>
        <v>0.0411123</v>
      </c>
    </row>
    <row r="115" customFormat="false" ht="12.75" hidden="false" customHeight="false" outlineLevel="0" collapsed="false">
      <c r="A115" s="0" t="n">
        <v>935</v>
      </c>
      <c r="B115" s="0" t="n">
        <v>10</v>
      </c>
      <c r="D115" s="0" t="n">
        <v>0.161702</v>
      </c>
      <c r="E115" s="0" t="n">
        <v>0.00402373</v>
      </c>
      <c r="G115" s="0" t="n">
        <f aca="false">D115*B115</f>
        <v>1.61702</v>
      </c>
      <c r="H115" s="0" t="n">
        <f aca="false">E115*B115</f>
        <v>0.0402373</v>
      </c>
    </row>
    <row r="116" customFormat="false" ht="12.75" hidden="false" customHeight="false" outlineLevel="0" collapsed="false">
      <c r="A116" s="0" t="n">
        <v>945</v>
      </c>
      <c r="B116" s="0" t="n">
        <v>10</v>
      </c>
      <c r="D116" s="0" t="n">
        <v>0.143479</v>
      </c>
      <c r="E116" s="0" t="n">
        <v>0.00379023</v>
      </c>
      <c r="G116" s="0" t="n">
        <f aca="false">D116*B116</f>
        <v>1.43479</v>
      </c>
      <c r="H116" s="0" t="n">
        <f aca="false">E116*B116</f>
        <v>0.0379023</v>
      </c>
    </row>
    <row r="117" customFormat="false" ht="12.75" hidden="false" customHeight="false" outlineLevel="0" collapsed="false">
      <c r="A117" s="0" t="n">
        <v>955</v>
      </c>
      <c r="B117" s="0" t="n">
        <v>10</v>
      </c>
      <c r="D117" s="0" t="n">
        <v>0.130263</v>
      </c>
      <c r="E117" s="0" t="n">
        <v>0.00361145</v>
      </c>
      <c r="G117" s="0" t="n">
        <f aca="false">D117*B117</f>
        <v>1.30263</v>
      </c>
      <c r="H117" s="0" t="n">
        <f aca="false">E117*B117</f>
        <v>0.0361145</v>
      </c>
    </row>
    <row r="118" customFormat="false" ht="12.75" hidden="false" customHeight="false" outlineLevel="0" collapsed="false">
      <c r="A118" s="0" t="n">
        <v>965</v>
      </c>
      <c r="B118" s="0" t="n">
        <v>10</v>
      </c>
      <c r="D118" s="0" t="n">
        <v>0.120951</v>
      </c>
      <c r="E118" s="0" t="n">
        <v>0.00347997</v>
      </c>
      <c r="G118" s="0" t="n">
        <f aca="false">D118*B118</f>
        <v>1.20951</v>
      </c>
      <c r="H118" s="0" t="n">
        <f aca="false">E118*B118</f>
        <v>0.0347997</v>
      </c>
    </row>
    <row r="119" customFormat="false" ht="12.75" hidden="false" customHeight="false" outlineLevel="0" collapsed="false">
      <c r="A119" s="0" t="n">
        <v>975</v>
      </c>
      <c r="B119" s="0" t="n">
        <v>10</v>
      </c>
      <c r="D119" s="0" t="n">
        <v>0.111439</v>
      </c>
      <c r="E119" s="0" t="n">
        <v>0.00334034</v>
      </c>
      <c r="G119" s="0" t="n">
        <f aca="false">D119*B119</f>
        <v>1.11439</v>
      </c>
      <c r="H119" s="0" t="n">
        <f aca="false">E119*B119</f>
        <v>0.0334034</v>
      </c>
    </row>
    <row r="120" customFormat="false" ht="12.75" hidden="false" customHeight="false" outlineLevel="0" collapsed="false">
      <c r="A120" s="0" t="n">
        <v>985</v>
      </c>
      <c r="B120" s="0" t="n">
        <v>10</v>
      </c>
      <c r="C120" s="0" t="s">
        <v>0</v>
      </c>
      <c r="D120" s="0" t="n">
        <v>0.0964204</v>
      </c>
      <c r="E120" s="0" t="n">
        <v>0.0031071</v>
      </c>
      <c r="G120" s="0" t="n">
        <f aca="false">D120*B120</f>
        <v>0.964204</v>
      </c>
      <c r="H120" s="0" t="n">
        <f aca="false">E120*B120</f>
        <v>0.031071</v>
      </c>
    </row>
    <row r="121" customFormat="false" ht="12.75" hidden="false" customHeight="false" outlineLevel="0" collapsed="false">
      <c r="A121" s="0" t="n">
        <v>995</v>
      </c>
      <c r="B121" s="0" t="n">
        <v>10</v>
      </c>
      <c r="C121" s="0" t="s">
        <v>0</v>
      </c>
      <c r="D121" s="0" t="n">
        <v>0.0908134</v>
      </c>
      <c r="E121" s="0" t="n">
        <v>0.00301541</v>
      </c>
      <c r="G121" s="0" t="n">
        <f aca="false">D121*B121</f>
        <v>0.908134</v>
      </c>
      <c r="H121" s="0" t="n">
        <f aca="false">E121*B121</f>
        <v>0.0301541</v>
      </c>
    </row>
    <row r="122" customFormat="false" ht="12.75" hidden="false" customHeight="false" outlineLevel="0" collapsed="false">
      <c r="A122" s="0" t="n">
        <v>1005</v>
      </c>
      <c r="B122" s="0" t="n">
        <v>10</v>
      </c>
      <c r="C122" s="0" t="s">
        <v>0</v>
      </c>
      <c r="D122" s="0" t="n">
        <v>0.0824029</v>
      </c>
      <c r="E122" s="0" t="n">
        <v>0.00287238</v>
      </c>
      <c r="G122" s="0" t="n">
        <f aca="false">D122*B122</f>
        <v>0.824029</v>
      </c>
      <c r="H122" s="0" t="n">
        <f aca="false">E122*B122</f>
        <v>0.0287238</v>
      </c>
    </row>
    <row r="123" customFormat="false" ht="12.75" hidden="false" customHeight="false" outlineLevel="0" collapsed="false">
      <c r="A123" s="0" t="n">
        <v>1015</v>
      </c>
      <c r="B123" s="0" t="n">
        <v>10</v>
      </c>
      <c r="C123" s="0" t="s">
        <v>0</v>
      </c>
      <c r="D123" s="0" t="n">
        <v>0.0749936</v>
      </c>
      <c r="E123" s="0" t="n">
        <v>0.00274021</v>
      </c>
      <c r="G123" s="0" t="n">
        <f aca="false">D123*B123</f>
        <v>0.749936</v>
      </c>
      <c r="H123" s="0" t="n">
        <f aca="false">E123*B123</f>
        <v>0.0274021</v>
      </c>
    </row>
    <row r="124" customFormat="false" ht="12.75" hidden="false" customHeight="false" outlineLevel="0" collapsed="false">
      <c r="A124" s="0" t="n">
        <v>1025</v>
      </c>
      <c r="B124" s="0" t="n">
        <v>10</v>
      </c>
      <c r="C124" s="0" t="s">
        <v>0</v>
      </c>
      <c r="D124" s="0" t="n">
        <v>0.0636795</v>
      </c>
      <c r="E124" s="0" t="n">
        <v>0.00252506</v>
      </c>
      <c r="G124" s="0" t="n">
        <f aca="false">D124*B124</f>
        <v>0.636795</v>
      </c>
      <c r="H124" s="0" t="n">
        <f aca="false">E124*B124</f>
        <v>0.0252506</v>
      </c>
    </row>
    <row r="125" customFormat="false" ht="12.75" hidden="false" customHeight="false" outlineLevel="0" collapsed="false">
      <c r="A125" s="0" t="n">
        <v>1035</v>
      </c>
      <c r="B125" s="0" t="n">
        <v>10</v>
      </c>
      <c r="C125" s="0" t="s">
        <v>0</v>
      </c>
      <c r="D125" s="0" t="n">
        <v>0.0510637</v>
      </c>
      <c r="E125" s="0" t="n">
        <v>0.00226114</v>
      </c>
      <c r="G125" s="0" t="n">
        <f aca="false">D125*B125</f>
        <v>0.510637</v>
      </c>
      <c r="H125" s="0" t="n">
        <f aca="false">E125*B125</f>
        <v>0.0226114</v>
      </c>
    </row>
    <row r="126" customFormat="false" ht="12.75" hidden="false" customHeight="false" outlineLevel="0" collapsed="false">
      <c r="A126" s="0" t="n">
        <v>1045</v>
      </c>
      <c r="B126" s="0" t="n">
        <v>10</v>
      </c>
      <c r="C126" s="0" t="s">
        <v>0</v>
      </c>
      <c r="D126" s="0" t="n">
        <v>0.0558697</v>
      </c>
      <c r="E126" s="0" t="n">
        <v>0.00236516</v>
      </c>
      <c r="G126" s="0" t="n">
        <f aca="false">D126*B126</f>
        <v>0.558697</v>
      </c>
      <c r="H126" s="0" t="n">
        <f aca="false">E126*B126</f>
        <v>0.0236516</v>
      </c>
    </row>
    <row r="127" customFormat="false" ht="12.75" hidden="false" customHeight="false" outlineLevel="0" collapsed="false">
      <c r="A127" s="0" t="n">
        <v>1055</v>
      </c>
      <c r="B127" s="0" t="n">
        <v>10</v>
      </c>
      <c r="C127" s="0" t="s">
        <v>0</v>
      </c>
      <c r="D127" s="0" t="n">
        <v>0.0535669</v>
      </c>
      <c r="E127" s="0" t="n">
        <v>0.0023159</v>
      </c>
      <c r="G127" s="0" t="n">
        <f aca="false">D127*B127</f>
        <v>0.535669</v>
      </c>
      <c r="H127" s="0" t="n">
        <f aca="false">E127*B127</f>
        <v>0.023159</v>
      </c>
    </row>
    <row r="128" customFormat="false" ht="12.75" hidden="false" customHeight="false" outlineLevel="0" collapsed="false">
      <c r="A128" s="0" t="n">
        <v>1065</v>
      </c>
      <c r="B128" s="0" t="n">
        <v>10</v>
      </c>
      <c r="C128" s="0" t="s">
        <v>0</v>
      </c>
      <c r="D128" s="0" t="n">
        <v>0.0541676</v>
      </c>
      <c r="E128" s="0" t="n">
        <v>0.00232885</v>
      </c>
      <c r="G128" s="0" t="n">
        <f aca="false">D128*B128</f>
        <v>0.541676</v>
      </c>
      <c r="H128" s="0" t="n">
        <f aca="false">E128*B128</f>
        <v>0.0232885</v>
      </c>
    </row>
    <row r="129" customFormat="false" ht="12.75" hidden="false" customHeight="false" outlineLevel="0" collapsed="false">
      <c r="A129" s="0" t="n">
        <v>1075</v>
      </c>
      <c r="B129" s="0" t="n">
        <v>10</v>
      </c>
      <c r="C129" s="0" t="s">
        <v>0</v>
      </c>
      <c r="D129" s="0" t="n">
        <v>0.0503629</v>
      </c>
      <c r="E129" s="0" t="n">
        <v>0.00224557</v>
      </c>
      <c r="G129" s="0" t="n">
        <f aca="false">D129*B129</f>
        <v>0.503629</v>
      </c>
      <c r="H129" s="0" t="n">
        <f aca="false">E129*B129</f>
        <v>0.0224557</v>
      </c>
    </row>
    <row r="130" customFormat="false" ht="12.75" hidden="false" customHeight="false" outlineLevel="0" collapsed="false">
      <c r="A130" s="0" t="n">
        <v>1085</v>
      </c>
      <c r="B130" s="0" t="n">
        <v>10</v>
      </c>
      <c r="C130" s="0" t="s">
        <v>0</v>
      </c>
      <c r="D130" s="0" t="n">
        <v>0.0502628</v>
      </c>
      <c r="E130" s="0" t="n">
        <v>0.00224334</v>
      </c>
      <c r="G130" s="0" t="n">
        <f aca="false">D130*B130</f>
        <v>0.502628</v>
      </c>
      <c r="H130" s="0" t="n">
        <f aca="false">E130*B130</f>
        <v>0.0224334</v>
      </c>
    </row>
    <row r="131" customFormat="false" ht="12.75" hidden="false" customHeight="false" outlineLevel="0" collapsed="false">
      <c r="A131" s="0" t="n">
        <v>1095</v>
      </c>
      <c r="B131" s="0" t="n">
        <v>10</v>
      </c>
      <c r="C131" s="0" t="s">
        <v>0</v>
      </c>
      <c r="D131" s="0" t="n">
        <v>0.0522653</v>
      </c>
      <c r="E131" s="0" t="n">
        <v>0.00228759</v>
      </c>
      <c r="G131" s="0" t="n">
        <f aca="false">D131*B131</f>
        <v>0.522653</v>
      </c>
      <c r="H131" s="0" t="n">
        <f aca="false">E131*B131</f>
        <v>0.0228759</v>
      </c>
    </row>
    <row r="132" customFormat="false" ht="12.75" hidden="false" customHeight="false" outlineLevel="0" collapsed="false">
      <c r="A132" s="0" t="n">
        <v>1105</v>
      </c>
      <c r="B132" s="0" t="n">
        <v>10</v>
      </c>
      <c r="C132" s="0" t="s">
        <v>0</v>
      </c>
      <c r="D132" s="0" t="n">
        <v>0.0503629</v>
      </c>
      <c r="E132" s="0" t="n">
        <v>0.00224557</v>
      </c>
      <c r="G132" s="0" t="n">
        <f aca="false">D132*B132</f>
        <v>0.503629</v>
      </c>
      <c r="H132" s="0" t="n">
        <f aca="false">E132*B132</f>
        <v>0.0224557</v>
      </c>
    </row>
    <row r="133" customFormat="false" ht="12.75" hidden="false" customHeight="false" outlineLevel="0" collapsed="false">
      <c r="A133" s="0" t="n">
        <v>1115</v>
      </c>
      <c r="B133" s="0" t="n">
        <v>10</v>
      </c>
      <c r="C133" s="0" t="s">
        <v>0</v>
      </c>
      <c r="D133" s="0" t="n">
        <v>0.0525656</v>
      </c>
      <c r="E133" s="0" t="n">
        <v>0.00229415</v>
      </c>
      <c r="G133" s="0" t="n">
        <f aca="false">D133*B133</f>
        <v>0.525656</v>
      </c>
      <c r="H133" s="0" t="n">
        <f aca="false">E133*B133</f>
        <v>0.0229415</v>
      </c>
    </row>
    <row r="134" customFormat="false" ht="12.75" hidden="false" customHeight="false" outlineLevel="0" collapsed="false">
      <c r="A134" s="0" t="n">
        <v>1125</v>
      </c>
      <c r="B134" s="0" t="n">
        <v>10</v>
      </c>
      <c r="C134" s="0" t="s">
        <v>0</v>
      </c>
      <c r="D134" s="0" t="n">
        <v>0.0559699</v>
      </c>
      <c r="E134" s="0" t="n">
        <v>0.00236727</v>
      </c>
      <c r="G134" s="0" t="n">
        <f aca="false">D134*B134</f>
        <v>0.559699</v>
      </c>
      <c r="H134" s="0" t="n">
        <f aca="false">E134*B134</f>
        <v>0.0236727</v>
      </c>
    </row>
    <row r="135" customFormat="false" ht="12.75" hidden="false" customHeight="false" outlineLevel="0" collapsed="false">
      <c r="A135" s="0" t="n">
        <v>1135</v>
      </c>
      <c r="B135" s="0" t="n">
        <v>10</v>
      </c>
      <c r="C135" s="0" t="s">
        <v>0</v>
      </c>
      <c r="D135" s="0" t="n">
        <v>0.0613766</v>
      </c>
      <c r="E135" s="0" t="n">
        <v>0.00247898</v>
      </c>
      <c r="G135" s="0" t="n">
        <f aca="false">D135*B135</f>
        <v>0.613766</v>
      </c>
      <c r="H135" s="0" t="n">
        <f aca="false">E135*B135</f>
        <v>0.0247898</v>
      </c>
    </row>
    <row r="136" customFormat="false" ht="12.75" hidden="false" customHeight="false" outlineLevel="0" collapsed="false">
      <c r="A136" s="0" t="n">
        <v>1145</v>
      </c>
      <c r="B136" s="0" t="n">
        <v>10</v>
      </c>
      <c r="C136" s="0" t="s">
        <v>0</v>
      </c>
      <c r="D136" s="0" t="n">
        <v>0.0596745</v>
      </c>
      <c r="E136" s="0" t="n">
        <v>0.00244436</v>
      </c>
      <c r="G136" s="0" t="n">
        <f aca="false">D136*B136</f>
        <v>0.596745</v>
      </c>
      <c r="H136" s="0" t="n">
        <f aca="false">E136*B136</f>
        <v>0.0244436</v>
      </c>
    </row>
    <row r="137" customFormat="false" ht="12.75" hidden="false" customHeight="false" outlineLevel="0" collapsed="false">
      <c r="A137" s="0" t="n">
        <v>1155</v>
      </c>
      <c r="B137" s="0" t="n">
        <v>10</v>
      </c>
      <c r="C137" s="0" t="s">
        <v>0</v>
      </c>
      <c r="D137" s="0" t="n">
        <v>0.0605756</v>
      </c>
      <c r="E137" s="0" t="n">
        <v>0.00246275</v>
      </c>
      <c r="G137" s="0" t="n">
        <f aca="false">D137*B137</f>
        <v>0.605756</v>
      </c>
      <c r="H137" s="0" t="n">
        <f aca="false">E137*B137</f>
        <v>0.0246275</v>
      </c>
    </row>
    <row r="138" customFormat="false" ht="12.75" hidden="false" customHeight="false" outlineLevel="0" collapsed="false">
      <c r="A138" s="0" t="n">
        <v>1165</v>
      </c>
      <c r="B138" s="0" t="n">
        <v>10</v>
      </c>
      <c r="C138" s="0" t="s">
        <v>0</v>
      </c>
      <c r="D138" s="0" t="n">
        <v>0.0586733</v>
      </c>
      <c r="E138" s="0" t="n">
        <v>0.00242377</v>
      </c>
      <c r="G138" s="0" t="n">
        <f aca="false">D138*B138</f>
        <v>0.586733</v>
      </c>
      <c r="H138" s="0" t="n">
        <f aca="false">E138*B138</f>
        <v>0.0242377</v>
      </c>
    </row>
    <row r="139" customFormat="false" ht="12.75" hidden="false" customHeight="false" outlineLevel="0" collapsed="false">
      <c r="A139" s="0" t="n">
        <v>1175</v>
      </c>
      <c r="B139" s="0" t="n">
        <v>10</v>
      </c>
      <c r="C139" s="0" t="s">
        <v>0</v>
      </c>
      <c r="D139" s="0" t="n">
        <v>0.0524655</v>
      </c>
      <c r="E139" s="0" t="n">
        <v>0.00229197</v>
      </c>
      <c r="G139" s="0" t="n">
        <f aca="false">D139*B139</f>
        <v>0.524655</v>
      </c>
      <c r="H139" s="0" t="n">
        <f aca="false">E139*B139</f>
        <v>0.0229197</v>
      </c>
    </row>
    <row r="140" customFormat="false" ht="12.75" hidden="false" customHeight="false" outlineLevel="0" collapsed="false">
      <c r="A140" s="0" t="n">
        <v>1185</v>
      </c>
      <c r="B140" s="0" t="n">
        <v>10</v>
      </c>
      <c r="C140" s="0" t="s">
        <v>0</v>
      </c>
      <c r="D140" s="0" t="n">
        <v>0.0331414</v>
      </c>
      <c r="E140" s="0" t="n">
        <v>0.00182161</v>
      </c>
      <c r="G140" s="0" t="n">
        <f aca="false">D140*B140</f>
        <v>0.331414</v>
      </c>
      <c r="H140" s="0" t="n">
        <f aca="false">E140*B140</f>
        <v>0.0182161</v>
      </c>
    </row>
    <row r="141" customFormat="false" ht="12.75" hidden="false" customHeight="false" outlineLevel="0" collapsed="false">
      <c r="A141" s="0" t="n">
        <v>1195</v>
      </c>
      <c r="B141" s="0" t="n">
        <v>10</v>
      </c>
      <c r="D141" s="0" t="n">
        <v>0.019224</v>
      </c>
      <c r="E141" s="0" t="n">
        <v>0.00138737</v>
      </c>
      <c r="G141" s="0" t="n">
        <f aca="false">D141*B141</f>
        <v>0.19224</v>
      </c>
      <c r="H141" s="0" t="n">
        <f aca="false">E141*B141</f>
        <v>0.0138737</v>
      </c>
    </row>
    <row r="142" customFormat="false" ht="12.75" hidden="false" customHeight="false" outlineLevel="0" collapsed="false">
      <c r="A142" s="0" t="n">
        <v>1205</v>
      </c>
      <c r="B142" s="0" t="n">
        <v>10</v>
      </c>
      <c r="D142" s="0" t="n">
        <v>0.00490613</v>
      </c>
      <c r="E142" s="0" t="n">
        <v>0.000700875</v>
      </c>
      <c r="G142" s="0" t="n">
        <f aca="false">D142*B142</f>
        <v>0.0490613</v>
      </c>
      <c r="H142" s="0" t="n">
        <f aca="false">E142*B142</f>
        <v>0.00700875</v>
      </c>
    </row>
    <row r="143" customFormat="false" ht="12.75" hidden="false" customHeight="false" outlineLevel="0" collapsed="false">
      <c r="A143" s="0" t="n">
        <v>1215</v>
      </c>
      <c r="B143" s="0" t="n">
        <v>10</v>
      </c>
      <c r="D143" s="0" t="n">
        <v>0.000801</v>
      </c>
      <c r="E143" s="0" t="n">
        <v>0.000283196</v>
      </c>
      <c r="G143" s="0" t="n">
        <f aca="false">D143*B143</f>
        <v>0.00801</v>
      </c>
      <c r="H143" s="0" t="n">
        <f aca="false">E143*B143</f>
        <v>0.00283196</v>
      </c>
    </row>
    <row r="144" customFormat="false" ht="12.75" hidden="false" customHeight="false" outlineLevel="0" collapsed="false">
      <c r="A144" s="0" t="n">
        <v>1225</v>
      </c>
      <c r="B144" s="0" t="n">
        <v>10</v>
      </c>
      <c r="D144" s="0" t="n">
        <v>0.000100125</v>
      </c>
      <c r="E144" s="0" t="n">
        <v>0.000100125</v>
      </c>
      <c r="G144" s="0" t="n">
        <f aca="false">D144*B144</f>
        <v>0.00100125</v>
      </c>
      <c r="H144" s="0" t="n">
        <f aca="false">E144*B144</f>
        <v>0.00100125</v>
      </c>
    </row>
    <row r="145" customFormat="false" ht="12.75" hidden="false" customHeight="false" outlineLevel="0" collapsed="false">
      <c r="G145" s="0" t="n">
        <f aca="false">SUM(G24:G144)</f>
        <v>1145.89455255</v>
      </c>
      <c r="H145" s="0" t="n">
        <f aca="false">SUM(H24:H144)</f>
        <v>9.06004666</v>
      </c>
      <c r="J145" s="0" t="n">
        <f aca="false">G145/801</f>
        <v>1.43057996573034</v>
      </c>
      <c r="K145" s="0" t="n">
        <f aca="false">H145/801</f>
        <v>0.0113109196754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6:41:34Z</dcterms:created>
  <dc:creator>Khandaker</dc:creator>
  <dc:description/>
  <dc:language>en-US</dc:language>
  <cp:lastModifiedBy>Khandaker</cp:lastModifiedBy>
  <dcterms:modified xsi:type="dcterms:W3CDTF">2009-07-20T09:31:32Z</dcterms:modified>
  <cp:revision>0</cp:revision>
  <dc:subject/>
  <dc:title/>
</cp:coreProperties>
</file>