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Fe_1200_ddxsn_g4be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#</t>
  </si>
  <si>
    <t xml:space="preserve">#       Energy</t>
  </si>
  <si>
    <t xml:space="preserve">Energy bin</t>
  </si>
  <si>
    <t xml:space="preserve">   DXS  </t>
  </si>
  <si>
    <t xml:space="preserve">Error</t>
  </si>
  <si>
    <t xml:space="preserve">#        (MeV)</t>
  </si>
  <si>
    <t xml:space="preserve">(MeV)</t>
  </si>
  <si>
    <t xml:space="preserve">      (mb/MeV)  </t>
  </si>
  <si>
    <t xml:space="preserve">     (mb/MeV)</t>
  </si>
  <si>
    <t xml:space="preserve">#--------------</t>
  </si>
  <si>
    <t xml:space="preserve">---------------------------------------------------------------</t>
  </si>
  <si>
    <t xml:space="preserve">#     Energy-in</t>
  </si>
  <si>
    <t xml:space="preserve">tegrated DX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true" showOutlineSymbols="true" defaultGridColor="true" view="normal" topLeftCell="A119" colorId="64" zoomScale="100" zoomScaleNormal="100" zoomScalePageLayoutView="100" workbookViewId="0">
      <selection pane="topLeft" activeCell="J147" activeCellId="0" sqref="J1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D2" s="1" t="s">
        <v>3</v>
      </c>
      <c r="F2" s="1" t="s">
        <v>4</v>
      </c>
    </row>
    <row r="3" customFormat="false" ht="12.7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2.75" hidden="false" customHeight="false" outlineLevel="0" collapsed="false">
      <c r="A4" s="1" t="s">
        <v>9</v>
      </c>
      <c r="B4" s="1" t="s">
        <v>10</v>
      </c>
    </row>
    <row r="5" customFormat="false" ht="12.75" hidden="false" customHeight="false" outlineLevel="0" collapsed="false">
      <c r="A5" s="1" t="n">
        <v>0.5</v>
      </c>
      <c r="B5" s="1" t="n">
        <v>1</v>
      </c>
      <c r="C5" s="1" t="n">
        <v>466.816</v>
      </c>
      <c r="D5" s="1" t="n">
        <v>0.683666</v>
      </c>
    </row>
    <row r="6" customFormat="false" ht="12.75" hidden="false" customHeight="false" outlineLevel="0" collapsed="false">
      <c r="A6" s="1" t="n">
        <v>1.5</v>
      </c>
      <c r="B6" s="1" t="n">
        <v>1</v>
      </c>
      <c r="C6" s="1" t="n">
        <v>342.089</v>
      </c>
      <c r="D6" s="1" t="n">
        <v>0.585249</v>
      </c>
    </row>
    <row r="7" customFormat="false" ht="12.75" hidden="false" customHeight="false" outlineLevel="0" collapsed="false">
      <c r="A7" s="1" t="n">
        <v>2.5</v>
      </c>
      <c r="B7" s="1" t="n">
        <v>1</v>
      </c>
      <c r="C7" s="1" t="n">
        <v>266.402</v>
      </c>
      <c r="D7" s="1" t="n">
        <v>0.516464</v>
      </c>
      <c r="F7" s="1" t="n">
        <f aca="false">C7*B7</f>
        <v>266.402</v>
      </c>
      <c r="G7" s="1" t="n">
        <f aca="false">D7*B7</f>
        <v>0.516464</v>
      </c>
    </row>
    <row r="8" customFormat="false" ht="12.75" hidden="false" customHeight="false" outlineLevel="0" collapsed="false">
      <c r="A8" s="1" t="n">
        <v>3.5</v>
      </c>
      <c r="B8" s="1" t="n">
        <v>1</v>
      </c>
      <c r="C8" s="1" t="n">
        <v>215.214</v>
      </c>
      <c r="D8" s="1" t="n">
        <v>0.464201</v>
      </c>
      <c r="F8" s="1" t="n">
        <f aca="false">C8*B8</f>
        <v>215.214</v>
      </c>
      <c r="G8" s="1" t="n">
        <f aca="false">D8*B8</f>
        <v>0.464201</v>
      </c>
    </row>
    <row r="9" customFormat="false" ht="12.75" hidden="false" customHeight="false" outlineLevel="0" collapsed="false">
      <c r="A9" s="1" t="n">
        <v>4.5</v>
      </c>
      <c r="B9" s="1" t="n">
        <v>1</v>
      </c>
      <c r="C9" s="1" t="n">
        <v>179.24</v>
      </c>
      <c r="D9" s="1" t="n">
        <v>0.423632</v>
      </c>
      <c r="F9" s="1" t="n">
        <f aca="false">C9*B9</f>
        <v>179.24</v>
      </c>
      <c r="G9" s="1" t="n">
        <f aca="false">D9*B9</f>
        <v>0.423632</v>
      </c>
    </row>
    <row r="10" customFormat="false" ht="12.75" hidden="false" customHeight="false" outlineLevel="0" collapsed="false">
      <c r="A10" s="1" t="n">
        <v>5.5</v>
      </c>
      <c r="B10" s="1" t="n">
        <v>1</v>
      </c>
      <c r="C10" s="1" t="n">
        <v>151.646</v>
      </c>
      <c r="D10" s="1" t="n">
        <v>0.389661</v>
      </c>
      <c r="F10" s="1" t="n">
        <f aca="false">C10*B10</f>
        <v>151.646</v>
      </c>
      <c r="G10" s="1" t="n">
        <f aca="false">D10*B10</f>
        <v>0.389661</v>
      </c>
    </row>
    <row r="11" customFormat="false" ht="12.75" hidden="false" customHeight="false" outlineLevel="0" collapsed="false">
      <c r="A11" s="1" t="n">
        <v>6.5</v>
      </c>
      <c r="B11" s="1" t="n">
        <v>1</v>
      </c>
      <c r="C11" s="1" t="n">
        <v>130.097</v>
      </c>
      <c r="D11" s="1" t="n">
        <v>0.360916</v>
      </c>
      <c r="F11" s="1" t="n">
        <f aca="false">C11*B11</f>
        <v>130.097</v>
      </c>
      <c r="G11" s="1" t="n">
        <f aca="false">D11*B11</f>
        <v>0.360916</v>
      </c>
    </row>
    <row r="12" customFormat="false" ht="12.75" hidden="false" customHeight="false" outlineLevel="0" collapsed="false">
      <c r="A12" s="1" t="n">
        <v>7.5</v>
      </c>
      <c r="B12" s="1" t="n">
        <v>1</v>
      </c>
      <c r="C12" s="1" t="n">
        <v>112.868</v>
      </c>
      <c r="D12" s="1" t="n">
        <v>0.336168</v>
      </c>
      <c r="F12" s="1" t="n">
        <f aca="false">C12*B12</f>
        <v>112.868</v>
      </c>
      <c r="G12" s="1" t="n">
        <f aca="false">D12*B12</f>
        <v>0.336168</v>
      </c>
    </row>
    <row r="13" customFormat="false" ht="12.75" hidden="false" customHeight="false" outlineLevel="0" collapsed="false">
      <c r="A13" s="1" t="n">
        <v>8.5</v>
      </c>
      <c r="B13" s="1" t="n">
        <v>1</v>
      </c>
      <c r="C13" s="1" t="n">
        <v>98.1605</v>
      </c>
      <c r="D13" s="1" t="n">
        <v>0.313502</v>
      </c>
      <c r="F13" s="1" t="n">
        <f aca="false">C13*B13</f>
        <v>98.1605</v>
      </c>
      <c r="G13" s="1" t="n">
        <f aca="false">D13*B13</f>
        <v>0.313502</v>
      </c>
    </row>
    <row r="14" customFormat="false" ht="12.75" hidden="false" customHeight="false" outlineLevel="0" collapsed="false">
      <c r="A14" s="1" t="n">
        <v>9.5</v>
      </c>
      <c r="B14" s="1" t="n">
        <v>1</v>
      </c>
      <c r="C14" s="1" t="n">
        <v>86.7012</v>
      </c>
      <c r="D14" s="1" t="n">
        <v>0.294635</v>
      </c>
      <c r="F14" s="1" t="n">
        <f aca="false">C14*B14</f>
        <v>86.7012</v>
      </c>
      <c r="G14" s="1" t="n">
        <f aca="false">D14*B14</f>
        <v>0.294635</v>
      </c>
    </row>
    <row r="15" customFormat="false" ht="12.75" hidden="false" customHeight="false" outlineLevel="0" collapsed="false">
      <c r="A15" s="1" t="n">
        <v>10.5</v>
      </c>
      <c r="B15" s="1" t="n">
        <v>1</v>
      </c>
      <c r="C15" s="1" t="n">
        <v>76.6717</v>
      </c>
      <c r="D15" s="1" t="n">
        <v>0.27707</v>
      </c>
      <c r="F15" s="1" t="n">
        <f aca="false">C15*B15</f>
        <v>76.6717</v>
      </c>
      <c r="G15" s="1" t="n">
        <f aca="false">D15*B15</f>
        <v>0.27707</v>
      </c>
    </row>
    <row r="16" customFormat="false" ht="12.75" hidden="false" customHeight="false" outlineLevel="0" collapsed="false">
      <c r="A16" s="1" t="n">
        <v>11.5</v>
      </c>
      <c r="B16" s="1" t="n">
        <v>1</v>
      </c>
      <c r="C16" s="1" t="n">
        <v>69.1964</v>
      </c>
      <c r="D16" s="1" t="n">
        <v>0.263216</v>
      </c>
      <c r="F16" s="1" t="n">
        <f aca="false">C16*B16</f>
        <v>69.1964</v>
      </c>
      <c r="G16" s="1" t="n">
        <f aca="false">D16*B16</f>
        <v>0.263216</v>
      </c>
    </row>
    <row r="17" customFormat="false" ht="12.75" hidden="false" customHeight="false" outlineLevel="0" collapsed="false">
      <c r="A17" s="1" t="n">
        <v>12.5</v>
      </c>
      <c r="B17" s="1" t="n">
        <v>1</v>
      </c>
      <c r="C17" s="1" t="n">
        <v>61.9283</v>
      </c>
      <c r="D17" s="1" t="n">
        <v>0.249009</v>
      </c>
      <c r="F17" s="1" t="n">
        <f aca="false">C17*B17</f>
        <v>61.9283</v>
      </c>
      <c r="G17" s="1" t="n">
        <f aca="false">D17*B17</f>
        <v>0.249009</v>
      </c>
    </row>
    <row r="18" customFormat="false" ht="12.75" hidden="false" customHeight="false" outlineLevel="0" collapsed="false">
      <c r="A18" s="1" t="n">
        <v>13.5</v>
      </c>
      <c r="B18" s="1" t="n">
        <v>1</v>
      </c>
      <c r="C18" s="1" t="n">
        <v>55.8317</v>
      </c>
      <c r="D18" s="1" t="n">
        <v>0.236435</v>
      </c>
      <c r="F18" s="1" t="n">
        <f aca="false">C18*B18</f>
        <v>55.8317</v>
      </c>
      <c r="G18" s="1" t="n">
        <f aca="false">D18*B18</f>
        <v>0.236435</v>
      </c>
    </row>
    <row r="19" customFormat="false" ht="12.75" hidden="false" customHeight="false" outlineLevel="0" collapsed="false">
      <c r="A19" s="1" t="n">
        <v>14.5</v>
      </c>
      <c r="B19" s="1" t="n">
        <v>1</v>
      </c>
      <c r="C19" s="1" t="n">
        <v>50.5251</v>
      </c>
      <c r="D19" s="1" t="n">
        <v>0.224918</v>
      </c>
      <c r="F19" s="1" t="n">
        <f aca="false">C19*B19</f>
        <v>50.5251</v>
      </c>
      <c r="G19" s="1" t="n">
        <f aca="false">D19*B19</f>
        <v>0.224918</v>
      </c>
    </row>
    <row r="20" customFormat="false" ht="12.75" hidden="false" customHeight="false" outlineLevel="0" collapsed="false">
      <c r="A20" s="1" t="n">
        <v>15.5</v>
      </c>
      <c r="B20" s="1" t="n">
        <v>1</v>
      </c>
      <c r="C20" s="1" t="n">
        <v>46.1736</v>
      </c>
      <c r="D20" s="1" t="n">
        <v>0.215015</v>
      </c>
      <c r="F20" s="1" t="n">
        <f aca="false">C20*B20</f>
        <v>46.1736</v>
      </c>
      <c r="G20" s="1" t="n">
        <f aca="false">D20*B20</f>
        <v>0.215015</v>
      </c>
    </row>
    <row r="21" customFormat="false" ht="12.75" hidden="false" customHeight="false" outlineLevel="0" collapsed="false">
      <c r="A21" s="1" t="n">
        <v>16.5</v>
      </c>
      <c r="B21" s="1" t="n">
        <v>1</v>
      </c>
      <c r="C21" s="1" t="n">
        <v>42.487</v>
      </c>
      <c r="D21" s="1" t="n">
        <v>0.206253</v>
      </c>
      <c r="F21" s="1" t="n">
        <f aca="false">C21*B21</f>
        <v>42.487</v>
      </c>
      <c r="G21" s="1" t="n">
        <f aca="false">D21*B21</f>
        <v>0.206253</v>
      </c>
    </row>
    <row r="22" customFormat="false" ht="12.75" hidden="false" customHeight="false" outlineLevel="0" collapsed="false">
      <c r="A22" s="1" t="n">
        <v>17.5</v>
      </c>
      <c r="B22" s="1" t="n">
        <v>1</v>
      </c>
      <c r="C22" s="1" t="n">
        <v>38.9857</v>
      </c>
      <c r="D22" s="1" t="n">
        <v>0.197571</v>
      </c>
      <c r="F22" s="1" t="n">
        <f aca="false">C22*B22</f>
        <v>38.9857</v>
      </c>
      <c r="G22" s="1" t="n">
        <f aca="false">D22*B22</f>
        <v>0.197571</v>
      </c>
    </row>
    <row r="23" customFormat="false" ht="12.75" hidden="false" customHeight="false" outlineLevel="0" collapsed="false">
      <c r="A23" s="1" t="n">
        <v>18.5</v>
      </c>
      <c r="B23" s="1" t="n">
        <v>1</v>
      </c>
      <c r="C23" s="1" t="n">
        <v>35.6615</v>
      </c>
      <c r="D23" s="1" t="n">
        <v>0.188961</v>
      </c>
      <c r="F23" s="1" t="n">
        <f aca="false">C23*B23</f>
        <v>35.6615</v>
      </c>
      <c r="G23" s="1" t="n">
        <f aca="false">D23*B23</f>
        <v>0.188961</v>
      </c>
    </row>
    <row r="24" customFormat="false" ht="12.75" hidden="false" customHeight="false" outlineLevel="0" collapsed="false">
      <c r="A24" s="1" t="n">
        <v>19.5</v>
      </c>
      <c r="B24" s="1" t="n">
        <v>1</v>
      </c>
      <c r="C24" s="1" t="n">
        <v>33.0903</v>
      </c>
      <c r="D24" s="1" t="n">
        <v>0.182021</v>
      </c>
      <c r="F24" s="1" t="n">
        <f aca="false">C24*B24</f>
        <v>33.0903</v>
      </c>
      <c r="G24" s="1" t="n">
        <f aca="false">D24*B24</f>
        <v>0.182021</v>
      </c>
    </row>
    <row r="25" customFormat="false" ht="12.75" hidden="false" customHeight="false" outlineLevel="0" collapsed="false">
      <c r="F25" s="1" t="n">
        <f aca="false">SUM(F7:F24)</f>
        <v>1750.88</v>
      </c>
      <c r="G25" s="1" t="n">
        <f aca="false">SUM(G7:G24)</f>
        <v>5.339648</v>
      </c>
      <c r="I25" s="1" t="n">
        <f aca="false">F25/801</f>
        <v>2.18586766541823</v>
      </c>
      <c r="J25" s="1" t="n">
        <f aca="false">G25/801</f>
        <v>0.00666622721598003</v>
      </c>
    </row>
    <row r="28" customFormat="false" ht="12.75" hidden="false" customHeight="false" outlineLevel="0" collapsed="false">
      <c r="A28" s="1" t="n">
        <v>25</v>
      </c>
      <c r="B28" s="1" t="n">
        <v>10</v>
      </c>
      <c r="C28" s="1" t="n">
        <v>23.2392</v>
      </c>
      <c r="D28" s="1" t="n">
        <v>0.0482372</v>
      </c>
      <c r="F28" s="1" t="n">
        <f aca="false">C28*B28</f>
        <v>232.392</v>
      </c>
      <c r="G28" s="1" t="n">
        <f aca="false">D28*B28</f>
        <v>0.482372</v>
      </c>
    </row>
    <row r="29" customFormat="false" ht="12.75" hidden="false" customHeight="false" outlineLevel="0" collapsed="false">
      <c r="A29" s="1" t="n">
        <v>35</v>
      </c>
      <c r="B29" s="1" t="n">
        <v>10</v>
      </c>
      <c r="C29" s="1" t="n">
        <v>14.4052</v>
      </c>
      <c r="D29" s="1" t="n">
        <v>0.0379779</v>
      </c>
      <c r="F29" s="1" t="n">
        <f aca="false">C29*B29</f>
        <v>144.052</v>
      </c>
      <c r="G29" s="1" t="n">
        <f aca="false">D29*B29</f>
        <v>0.379779</v>
      </c>
    </row>
    <row r="30" customFormat="false" ht="12.75" hidden="false" customHeight="false" outlineLevel="0" collapsed="false">
      <c r="A30" s="1" t="n">
        <v>45</v>
      </c>
      <c r="B30" s="1" t="n">
        <v>10</v>
      </c>
      <c r="C30" s="1" t="n">
        <v>10.9653</v>
      </c>
      <c r="D30" s="1" t="n">
        <v>0.0331346</v>
      </c>
      <c r="F30" s="1" t="n">
        <f aca="false">C30*B30</f>
        <v>109.653</v>
      </c>
      <c r="G30" s="1" t="n">
        <f aca="false">D30*B30</f>
        <v>0.331346</v>
      </c>
    </row>
    <row r="31" customFormat="false" ht="12.75" hidden="false" customHeight="false" outlineLevel="0" collapsed="false">
      <c r="A31" s="1" t="n">
        <v>55</v>
      </c>
      <c r="B31" s="1" t="n">
        <v>10</v>
      </c>
      <c r="C31" s="1" t="n">
        <v>9.18477</v>
      </c>
      <c r="D31" s="1" t="n">
        <v>0.0303253</v>
      </c>
      <c r="F31" s="1" t="n">
        <f aca="false">C31*B31</f>
        <v>91.8477</v>
      </c>
      <c r="G31" s="1" t="n">
        <f aca="false">D31*B31</f>
        <v>0.303253</v>
      </c>
    </row>
    <row r="32" customFormat="false" ht="12.75" hidden="false" customHeight="false" outlineLevel="0" collapsed="false">
      <c r="A32" s="1" t="n">
        <v>65</v>
      </c>
      <c r="B32" s="1" t="n">
        <v>10</v>
      </c>
      <c r="C32" s="1" t="n">
        <v>8.13936</v>
      </c>
      <c r="D32" s="1" t="n">
        <v>0.0285474</v>
      </c>
      <c r="F32" s="1" t="n">
        <f aca="false">C32*B32</f>
        <v>81.3936</v>
      </c>
      <c r="G32" s="1" t="n">
        <f aca="false">D32*B32</f>
        <v>0.285474</v>
      </c>
    </row>
    <row r="33" customFormat="false" ht="12.75" hidden="false" customHeight="false" outlineLevel="0" collapsed="false">
      <c r="A33" s="1" t="n">
        <v>75</v>
      </c>
      <c r="B33" s="1" t="n">
        <v>10</v>
      </c>
      <c r="C33" s="1" t="n">
        <v>7.30502</v>
      </c>
      <c r="D33" s="1" t="n">
        <v>0.0270447</v>
      </c>
      <c r="F33" s="1" t="n">
        <f aca="false">C33*B33</f>
        <v>73.0502</v>
      </c>
      <c r="G33" s="1" t="n">
        <f aca="false">D33*B33</f>
        <v>0.270447</v>
      </c>
    </row>
    <row r="34" customFormat="false" ht="12.75" hidden="false" customHeight="false" outlineLevel="0" collapsed="false">
      <c r="A34" s="1" t="n">
        <v>85</v>
      </c>
      <c r="B34" s="1" t="n">
        <v>10</v>
      </c>
      <c r="C34" s="1" t="n">
        <v>6.60324</v>
      </c>
      <c r="D34" s="1" t="n">
        <v>0.0257128</v>
      </c>
      <c r="F34" s="1" t="n">
        <f aca="false">C34*B34</f>
        <v>66.0324</v>
      </c>
      <c r="G34" s="1" t="n">
        <f aca="false">D34*B34</f>
        <v>0.257128</v>
      </c>
    </row>
    <row r="35" customFormat="false" ht="12.75" hidden="false" customHeight="false" outlineLevel="0" collapsed="false">
      <c r="A35" s="1" t="n">
        <v>95</v>
      </c>
      <c r="B35" s="1" t="n">
        <v>10</v>
      </c>
      <c r="C35" s="1" t="n">
        <v>5.99939</v>
      </c>
      <c r="D35" s="1" t="n">
        <v>0.024509</v>
      </c>
      <c r="F35" s="1" t="n">
        <f aca="false">C35*B35</f>
        <v>59.9939</v>
      </c>
      <c r="G35" s="1" t="n">
        <f aca="false">D35*B35</f>
        <v>0.24509</v>
      </c>
    </row>
    <row r="36" customFormat="false" ht="12.75" hidden="false" customHeight="false" outlineLevel="0" collapsed="false">
      <c r="A36" s="1" t="n">
        <v>105</v>
      </c>
      <c r="B36" s="1" t="n">
        <v>10</v>
      </c>
      <c r="C36" s="1" t="n">
        <v>5.45962</v>
      </c>
      <c r="D36" s="1" t="n">
        <v>0.0233804</v>
      </c>
      <c r="F36" s="1" t="n">
        <f aca="false">C36*B36</f>
        <v>54.5962</v>
      </c>
      <c r="G36" s="1" t="n">
        <f aca="false">D36*B36</f>
        <v>0.233804</v>
      </c>
    </row>
    <row r="37" customFormat="false" ht="12.75" hidden="false" customHeight="false" outlineLevel="0" collapsed="false">
      <c r="A37" s="1" t="n">
        <v>115</v>
      </c>
      <c r="B37" s="1" t="n">
        <v>10</v>
      </c>
      <c r="C37" s="1" t="n">
        <v>4.93987</v>
      </c>
      <c r="D37" s="1" t="n">
        <v>0.0222397</v>
      </c>
      <c r="F37" s="1" t="n">
        <f aca="false">C37*B37</f>
        <v>49.3987</v>
      </c>
      <c r="G37" s="1" t="n">
        <f aca="false">D37*B37</f>
        <v>0.222397</v>
      </c>
    </row>
    <row r="38" customFormat="false" ht="12.75" hidden="false" customHeight="false" outlineLevel="0" collapsed="false">
      <c r="A38" s="1" t="n">
        <v>125</v>
      </c>
      <c r="B38" s="1" t="n">
        <v>10</v>
      </c>
      <c r="C38" s="1" t="n">
        <v>4.45636</v>
      </c>
      <c r="D38" s="1" t="n">
        <v>0.0211233</v>
      </c>
      <c r="F38" s="1" t="n">
        <f aca="false">C38*B38</f>
        <v>44.5636</v>
      </c>
      <c r="G38" s="1" t="n">
        <f aca="false">D38*B38</f>
        <v>0.211233</v>
      </c>
    </row>
    <row r="39" customFormat="false" ht="12.75" hidden="false" customHeight="false" outlineLevel="0" collapsed="false">
      <c r="A39" s="1" t="n">
        <v>135</v>
      </c>
      <c r="B39" s="1" t="n">
        <v>10</v>
      </c>
      <c r="C39" s="1" t="n">
        <v>4.11794</v>
      </c>
      <c r="D39" s="1" t="n">
        <v>0.0203054</v>
      </c>
      <c r="F39" s="1" t="n">
        <f aca="false">C39*B39</f>
        <v>41.1794</v>
      </c>
      <c r="G39" s="1" t="n">
        <f aca="false">D39*B39</f>
        <v>0.203054</v>
      </c>
    </row>
    <row r="40" customFormat="false" ht="12.75" hidden="false" customHeight="false" outlineLevel="0" collapsed="false">
      <c r="A40" s="1" t="n">
        <v>145</v>
      </c>
      <c r="B40" s="1" t="n">
        <v>10</v>
      </c>
      <c r="C40" s="1" t="n">
        <v>3.71314</v>
      </c>
      <c r="D40" s="1" t="n">
        <v>0.0192815</v>
      </c>
      <c r="F40" s="1" t="n">
        <f aca="false">C40*B40</f>
        <v>37.1314</v>
      </c>
      <c r="G40" s="1" t="n">
        <f aca="false">D40*B40</f>
        <v>0.192815</v>
      </c>
    </row>
    <row r="41" customFormat="false" ht="12.75" hidden="false" customHeight="false" outlineLevel="0" collapsed="false">
      <c r="A41" s="1" t="n">
        <v>155</v>
      </c>
      <c r="B41" s="1" t="n">
        <v>10</v>
      </c>
      <c r="C41" s="1" t="n">
        <v>3.41576</v>
      </c>
      <c r="D41" s="1" t="n">
        <v>0.0184933</v>
      </c>
      <c r="F41" s="1" t="n">
        <f aca="false">C41*B41</f>
        <v>34.1576</v>
      </c>
      <c r="G41" s="1" t="n">
        <f aca="false">D41*B41</f>
        <v>0.184933</v>
      </c>
    </row>
    <row r="42" customFormat="false" ht="12.75" hidden="false" customHeight="false" outlineLevel="0" collapsed="false">
      <c r="A42" s="1" t="n">
        <v>165</v>
      </c>
      <c r="B42" s="1" t="n">
        <v>10</v>
      </c>
      <c r="C42" s="1" t="n">
        <v>3.12831</v>
      </c>
      <c r="D42" s="1" t="n">
        <v>0.0176981</v>
      </c>
      <c r="F42" s="1" t="n">
        <f aca="false">C42*B42</f>
        <v>31.2831</v>
      </c>
      <c r="G42" s="1" t="n">
        <f aca="false">D42*B42</f>
        <v>0.176981</v>
      </c>
    </row>
    <row r="43" customFormat="false" ht="12.75" hidden="false" customHeight="false" outlineLevel="0" collapsed="false">
      <c r="A43" s="1" t="n">
        <v>175</v>
      </c>
      <c r="B43" s="1" t="n">
        <v>10</v>
      </c>
      <c r="C43" s="1" t="n">
        <v>2.88841</v>
      </c>
      <c r="D43" s="1" t="n">
        <v>0.0170059</v>
      </c>
      <c r="F43" s="1" t="n">
        <f aca="false">C43*B43</f>
        <v>28.8841</v>
      </c>
      <c r="G43" s="1" t="n">
        <f aca="false">D43*B43</f>
        <v>0.170059</v>
      </c>
    </row>
    <row r="44" customFormat="false" ht="12.75" hidden="false" customHeight="false" outlineLevel="0" collapsed="false">
      <c r="A44" s="1" t="n">
        <v>185</v>
      </c>
      <c r="B44" s="1" t="n">
        <v>10</v>
      </c>
      <c r="C44" s="1" t="n">
        <v>2.64941</v>
      </c>
      <c r="D44" s="1" t="n">
        <v>0.0162872</v>
      </c>
      <c r="F44" s="1" t="n">
        <f aca="false">C44*B44</f>
        <v>26.4941</v>
      </c>
      <c r="G44" s="1" t="n">
        <f aca="false">D44*B44</f>
        <v>0.162872</v>
      </c>
    </row>
    <row r="45" customFormat="false" ht="12.75" hidden="false" customHeight="false" outlineLevel="0" collapsed="false">
      <c r="A45" s="1" t="n">
        <v>195</v>
      </c>
      <c r="B45" s="1" t="n">
        <v>10</v>
      </c>
      <c r="C45" s="1" t="n">
        <v>2.45517</v>
      </c>
      <c r="D45" s="1" t="n">
        <v>0.0156788</v>
      </c>
      <c r="F45" s="1" t="n">
        <f aca="false">C45*B45</f>
        <v>24.5517</v>
      </c>
      <c r="G45" s="1" t="n">
        <f aca="false">D45*B45</f>
        <v>0.156788</v>
      </c>
    </row>
    <row r="46" customFormat="false" ht="12.75" hidden="false" customHeight="false" outlineLevel="0" collapsed="false">
      <c r="A46" s="1" t="n">
        <v>205</v>
      </c>
      <c r="B46" s="1" t="n">
        <v>10</v>
      </c>
      <c r="C46" s="1" t="n">
        <v>2.30548</v>
      </c>
      <c r="D46" s="1" t="n">
        <v>0.0151933</v>
      </c>
      <c r="F46" s="1" t="n">
        <f aca="false">C46*B46</f>
        <v>23.0548</v>
      </c>
      <c r="G46" s="1" t="n">
        <f aca="false">D46*B46</f>
        <v>0.151933</v>
      </c>
    </row>
    <row r="47" customFormat="false" ht="12.75" hidden="false" customHeight="false" outlineLevel="0" collapsed="false">
      <c r="A47" s="1" t="n">
        <v>215</v>
      </c>
      <c r="B47" s="1" t="n">
        <v>10</v>
      </c>
      <c r="C47" s="1" t="n">
        <v>2.13236</v>
      </c>
      <c r="D47" s="1" t="n">
        <v>0.0146117</v>
      </c>
      <c r="F47" s="1" t="n">
        <f aca="false">C47*B47</f>
        <v>21.3236</v>
      </c>
      <c r="G47" s="1" t="n">
        <f aca="false">D47*B47</f>
        <v>0.146117</v>
      </c>
    </row>
    <row r="48" customFormat="false" ht="12.75" hidden="false" customHeight="false" outlineLevel="0" collapsed="false">
      <c r="A48" s="1" t="n">
        <v>225</v>
      </c>
      <c r="B48" s="1" t="n">
        <v>10</v>
      </c>
      <c r="C48" s="1" t="n">
        <v>2.0034</v>
      </c>
      <c r="D48" s="1" t="n">
        <v>0.014163</v>
      </c>
      <c r="F48" s="1" t="n">
        <f aca="false">C48*B48</f>
        <v>20.034</v>
      </c>
      <c r="G48" s="1" t="n">
        <f aca="false">D48*B48</f>
        <v>0.14163</v>
      </c>
    </row>
    <row r="49" customFormat="false" ht="12.75" hidden="false" customHeight="false" outlineLevel="0" collapsed="false">
      <c r="A49" s="1" t="n">
        <v>235</v>
      </c>
      <c r="B49" s="1" t="n">
        <v>10</v>
      </c>
      <c r="C49" s="1" t="n">
        <v>1.85542</v>
      </c>
      <c r="D49" s="1" t="n">
        <v>0.0136299</v>
      </c>
      <c r="F49" s="1" t="n">
        <f aca="false">C49*B49</f>
        <v>18.5542</v>
      </c>
      <c r="G49" s="1" t="n">
        <f aca="false">D49*B49</f>
        <v>0.136299</v>
      </c>
    </row>
    <row r="50" customFormat="false" ht="12.75" hidden="false" customHeight="false" outlineLevel="0" collapsed="false">
      <c r="A50" s="1" t="n">
        <v>245</v>
      </c>
      <c r="B50" s="1" t="n">
        <v>10</v>
      </c>
      <c r="C50" s="1" t="n">
        <v>1.7658</v>
      </c>
      <c r="D50" s="1" t="n">
        <v>0.0132967</v>
      </c>
      <c r="F50" s="1" t="n">
        <f aca="false">C50*B50</f>
        <v>17.658</v>
      </c>
      <c r="G50" s="1" t="n">
        <f aca="false">D50*B50</f>
        <v>0.132967</v>
      </c>
    </row>
    <row r="51" customFormat="false" ht="12.75" hidden="false" customHeight="false" outlineLevel="0" collapsed="false">
      <c r="A51" s="1" t="n">
        <v>255</v>
      </c>
      <c r="B51" s="1" t="n">
        <v>10</v>
      </c>
      <c r="C51" s="1" t="n">
        <v>1.68811</v>
      </c>
      <c r="D51" s="1" t="n">
        <v>0.0130008</v>
      </c>
      <c r="F51" s="1" t="n">
        <f aca="false">C51*B51</f>
        <v>16.8811</v>
      </c>
      <c r="G51" s="1" t="n">
        <f aca="false">D51*B51</f>
        <v>0.130008</v>
      </c>
    </row>
    <row r="52" customFormat="false" ht="12.75" hidden="false" customHeight="false" outlineLevel="0" collapsed="false">
      <c r="A52" s="1" t="n">
        <v>265</v>
      </c>
      <c r="B52" s="1" t="n">
        <v>10</v>
      </c>
      <c r="C52" s="1" t="n">
        <v>1.58598</v>
      </c>
      <c r="D52" s="1" t="n">
        <v>0.0126014</v>
      </c>
      <c r="F52" s="1" t="n">
        <f aca="false">C52*B52</f>
        <v>15.8598</v>
      </c>
      <c r="G52" s="1" t="n">
        <f aca="false">D52*B52</f>
        <v>0.126014</v>
      </c>
    </row>
    <row r="53" customFormat="false" ht="12.75" hidden="false" customHeight="false" outlineLevel="0" collapsed="false">
      <c r="A53" s="1" t="n">
        <v>275</v>
      </c>
      <c r="B53" s="1" t="n">
        <v>10</v>
      </c>
      <c r="C53" s="1" t="n">
        <v>1.48325</v>
      </c>
      <c r="D53" s="1" t="n">
        <v>0.0121865</v>
      </c>
      <c r="F53" s="1" t="n">
        <f aca="false">C53*B53</f>
        <v>14.8325</v>
      </c>
      <c r="G53" s="1" t="n">
        <f aca="false">D53*B53</f>
        <v>0.121865</v>
      </c>
    </row>
    <row r="54" customFormat="false" ht="12.75" hidden="false" customHeight="false" outlineLevel="0" collapsed="false">
      <c r="A54" s="1" t="n">
        <v>285</v>
      </c>
      <c r="B54" s="1" t="n">
        <v>10</v>
      </c>
      <c r="C54" s="1" t="n">
        <v>1.40896</v>
      </c>
      <c r="D54" s="1" t="n">
        <v>0.0118774</v>
      </c>
      <c r="F54" s="1" t="n">
        <f aca="false">C54*B54</f>
        <v>14.0896</v>
      </c>
      <c r="G54" s="1" t="n">
        <f aca="false">D54*B54</f>
        <v>0.118774</v>
      </c>
    </row>
    <row r="55" customFormat="false" ht="12.75" hidden="false" customHeight="false" outlineLevel="0" collapsed="false">
      <c r="A55" s="1" t="n">
        <v>295</v>
      </c>
      <c r="B55" s="1" t="n">
        <v>10</v>
      </c>
      <c r="C55" s="1" t="n">
        <v>1.34478</v>
      </c>
      <c r="D55" s="1" t="n">
        <v>0.0116037</v>
      </c>
      <c r="F55" s="1" t="n">
        <f aca="false">C55*B55</f>
        <v>13.4478</v>
      </c>
      <c r="G55" s="1" t="n">
        <f aca="false">D55*B55</f>
        <v>0.116037</v>
      </c>
    </row>
    <row r="56" customFormat="false" ht="12.75" hidden="false" customHeight="false" outlineLevel="0" collapsed="false">
      <c r="A56" s="1" t="n">
        <v>305</v>
      </c>
      <c r="B56" s="1" t="n">
        <v>10</v>
      </c>
      <c r="C56" s="1" t="n">
        <v>1.24335</v>
      </c>
      <c r="D56" s="1" t="n">
        <v>0.0111575</v>
      </c>
      <c r="F56" s="1" t="n">
        <f aca="false">C56*B56</f>
        <v>12.4335</v>
      </c>
      <c r="G56" s="1" t="n">
        <f aca="false">D56*B56</f>
        <v>0.111575</v>
      </c>
    </row>
    <row r="57" customFormat="false" ht="12.75" hidden="false" customHeight="false" outlineLevel="0" collapsed="false">
      <c r="A57" s="1" t="n">
        <v>315</v>
      </c>
      <c r="B57" s="1" t="n">
        <v>10</v>
      </c>
      <c r="C57" s="1" t="n">
        <v>1.18388</v>
      </c>
      <c r="D57" s="1" t="n">
        <v>0.0108874</v>
      </c>
      <c r="F57" s="1" t="n">
        <f aca="false">C57*B57</f>
        <v>11.8388</v>
      </c>
      <c r="G57" s="1" t="n">
        <f aca="false">D57*B57</f>
        <v>0.108874</v>
      </c>
    </row>
    <row r="58" customFormat="false" ht="12.75" hidden="false" customHeight="false" outlineLevel="0" collapsed="false">
      <c r="A58" s="1" t="n">
        <v>325</v>
      </c>
      <c r="B58" s="1" t="n">
        <v>10</v>
      </c>
      <c r="C58" s="1" t="n">
        <v>1.13091</v>
      </c>
      <c r="D58" s="1" t="n">
        <v>0.0106411</v>
      </c>
      <c r="F58" s="1" t="n">
        <f aca="false">C58*B58</f>
        <v>11.3091</v>
      </c>
      <c r="G58" s="1" t="n">
        <f aca="false">D58*B58</f>
        <v>0.106411</v>
      </c>
    </row>
    <row r="59" customFormat="false" ht="12.75" hidden="false" customHeight="false" outlineLevel="0" collapsed="false">
      <c r="A59" s="1" t="n">
        <v>335</v>
      </c>
      <c r="B59" s="1" t="n">
        <v>10</v>
      </c>
      <c r="C59" s="1" t="n">
        <v>1.07734</v>
      </c>
      <c r="D59" s="1" t="n">
        <v>0.010386</v>
      </c>
      <c r="F59" s="1" t="n">
        <f aca="false">C59*B59</f>
        <v>10.7734</v>
      </c>
      <c r="G59" s="1" t="n">
        <f aca="false">D59*B59</f>
        <v>0.10386</v>
      </c>
    </row>
    <row r="60" customFormat="false" ht="12.75" hidden="false" customHeight="false" outlineLevel="0" collapsed="false">
      <c r="A60" s="1" t="n">
        <v>345</v>
      </c>
      <c r="B60" s="1" t="n">
        <v>10</v>
      </c>
      <c r="C60" s="1" t="n">
        <v>1.00936</v>
      </c>
      <c r="D60" s="1" t="n">
        <v>0.010053</v>
      </c>
      <c r="F60" s="1" t="n">
        <f aca="false">C60*B60</f>
        <v>10.0936</v>
      </c>
      <c r="G60" s="1" t="n">
        <f aca="false">D60*B60</f>
        <v>0.10053</v>
      </c>
    </row>
    <row r="61" customFormat="false" ht="12.75" hidden="false" customHeight="false" outlineLevel="0" collapsed="false">
      <c r="A61" s="1" t="n">
        <v>355</v>
      </c>
      <c r="B61" s="1" t="n">
        <v>10</v>
      </c>
      <c r="C61" s="1" t="n">
        <v>0.983728</v>
      </c>
      <c r="D61" s="1" t="n">
        <v>0.0099245</v>
      </c>
      <c r="F61" s="1" t="n">
        <f aca="false">C61*B61</f>
        <v>9.83728</v>
      </c>
      <c r="G61" s="1" t="n">
        <f aca="false">D61*B61</f>
        <v>0.099245</v>
      </c>
    </row>
    <row r="62" customFormat="false" ht="12.75" hidden="false" customHeight="false" outlineLevel="0" collapsed="false">
      <c r="A62" s="1" t="n">
        <v>365</v>
      </c>
      <c r="B62" s="1" t="n">
        <v>10</v>
      </c>
      <c r="C62" s="1" t="n">
        <v>0.954592</v>
      </c>
      <c r="D62" s="1" t="n">
        <v>0.00977643</v>
      </c>
      <c r="F62" s="1" t="n">
        <f aca="false">C62*B62</f>
        <v>9.54592</v>
      </c>
      <c r="G62" s="1" t="n">
        <f aca="false">D62*B62</f>
        <v>0.0977643</v>
      </c>
    </row>
    <row r="63" customFormat="false" ht="12.75" hidden="false" customHeight="false" outlineLevel="0" collapsed="false">
      <c r="A63" s="1" t="n">
        <v>375</v>
      </c>
      <c r="B63" s="1" t="n">
        <v>10</v>
      </c>
      <c r="C63" s="1" t="n">
        <v>0.89682</v>
      </c>
      <c r="D63" s="1" t="n">
        <v>0.00947597</v>
      </c>
      <c r="F63" s="1" t="n">
        <f aca="false">C63*B63</f>
        <v>8.9682</v>
      </c>
      <c r="G63" s="1" t="n">
        <f aca="false">D63*B63</f>
        <v>0.0947597</v>
      </c>
    </row>
    <row r="64" customFormat="false" ht="12.75" hidden="false" customHeight="false" outlineLevel="0" collapsed="false">
      <c r="A64" s="1" t="n">
        <v>385</v>
      </c>
      <c r="B64" s="1" t="n">
        <v>10</v>
      </c>
      <c r="C64" s="1" t="n">
        <v>0.851363</v>
      </c>
      <c r="D64" s="1" t="n">
        <v>0.0092327</v>
      </c>
      <c r="F64" s="1" t="n">
        <f aca="false">C64*B64</f>
        <v>8.51363</v>
      </c>
      <c r="G64" s="1" t="n">
        <f aca="false">D64*B64</f>
        <v>0.092327</v>
      </c>
    </row>
    <row r="65" customFormat="false" ht="12.75" hidden="false" customHeight="false" outlineLevel="0" collapsed="false">
      <c r="A65" s="1" t="n">
        <v>395</v>
      </c>
      <c r="B65" s="1" t="n">
        <v>10</v>
      </c>
      <c r="C65" s="1" t="n">
        <v>0.829235</v>
      </c>
      <c r="D65" s="1" t="n">
        <v>0.00911193</v>
      </c>
      <c r="F65" s="1" t="n">
        <f aca="false">C65*B65</f>
        <v>8.29235</v>
      </c>
      <c r="G65" s="1" t="n">
        <f aca="false">D65*B65</f>
        <v>0.0911193</v>
      </c>
    </row>
    <row r="66" customFormat="false" ht="12.75" hidden="false" customHeight="false" outlineLevel="0" collapsed="false">
      <c r="A66" s="1" t="n">
        <v>405</v>
      </c>
      <c r="B66" s="1" t="n">
        <v>10</v>
      </c>
      <c r="C66" s="1" t="n">
        <v>0.792089</v>
      </c>
      <c r="D66" s="1" t="n">
        <v>0.0089055</v>
      </c>
      <c r="F66" s="1" t="n">
        <f aca="false">C66*B66</f>
        <v>7.92089</v>
      </c>
      <c r="G66" s="1" t="n">
        <f aca="false">D66*B66</f>
        <v>0.089055</v>
      </c>
    </row>
    <row r="67" customFormat="false" ht="12.75" hidden="false" customHeight="false" outlineLevel="0" collapsed="false">
      <c r="A67" s="1" t="n">
        <v>415</v>
      </c>
      <c r="B67" s="1" t="n">
        <v>10</v>
      </c>
      <c r="C67" s="1" t="n">
        <v>0.748835</v>
      </c>
      <c r="D67" s="1" t="n">
        <v>0.00865893</v>
      </c>
      <c r="F67" s="1" t="n">
        <f aca="false">C67*B67</f>
        <v>7.48835</v>
      </c>
      <c r="G67" s="1" t="n">
        <f aca="false">D67*B67</f>
        <v>0.0865893</v>
      </c>
    </row>
    <row r="68" customFormat="false" ht="12.75" hidden="false" customHeight="false" outlineLevel="0" collapsed="false">
      <c r="A68" s="1" t="n">
        <v>425</v>
      </c>
      <c r="B68" s="1" t="n">
        <v>10</v>
      </c>
      <c r="C68" s="1" t="n">
        <v>0.723203</v>
      </c>
      <c r="D68" s="1" t="n">
        <v>0.00850945</v>
      </c>
      <c r="F68" s="1" t="n">
        <f aca="false">C68*B68</f>
        <v>7.23203</v>
      </c>
      <c r="G68" s="1" t="n">
        <f aca="false">D68*B68</f>
        <v>0.0850945</v>
      </c>
    </row>
    <row r="69" customFormat="false" ht="12.75" hidden="false" customHeight="false" outlineLevel="0" collapsed="false">
      <c r="A69" s="1" t="n">
        <v>435</v>
      </c>
      <c r="B69" s="1" t="n">
        <v>10</v>
      </c>
      <c r="C69" s="1" t="n">
        <v>0.706282</v>
      </c>
      <c r="D69" s="1" t="n">
        <v>0.00840931</v>
      </c>
      <c r="F69" s="1" t="n">
        <f aca="false">C69*B69</f>
        <v>7.06282</v>
      </c>
      <c r="G69" s="1" t="n">
        <f aca="false">D69*B69</f>
        <v>0.0840931</v>
      </c>
    </row>
    <row r="70" customFormat="false" ht="12.75" hidden="false" customHeight="false" outlineLevel="0" collapsed="false">
      <c r="A70" s="1" t="n">
        <v>445</v>
      </c>
      <c r="B70" s="1" t="n">
        <v>10</v>
      </c>
      <c r="C70" s="1" t="n">
        <v>0.665231</v>
      </c>
      <c r="D70" s="1" t="n">
        <v>0.00816126</v>
      </c>
      <c r="F70" s="1" t="n">
        <f aca="false">C70*B70</f>
        <v>6.65231</v>
      </c>
      <c r="G70" s="1" t="n">
        <f aca="false">D70*B70</f>
        <v>0.0816126</v>
      </c>
    </row>
    <row r="71" customFormat="false" ht="12.75" hidden="false" customHeight="false" outlineLevel="0" collapsed="false">
      <c r="A71" s="1" t="n">
        <v>455</v>
      </c>
      <c r="B71" s="1" t="n">
        <v>10</v>
      </c>
      <c r="C71" s="1" t="n">
        <v>0.635694</v>
      </c>
      <c r="D71" s="1" t="n">
        <v>0.00797802</v>
      </c>
      <c r="F71" s="1" t="n">
        <f aca="false">C71*B71</f>
        <v>6.35694</v>
      </c>
      <c r="G71" s="1" t="n">
        <f aca="false">D71*B71</f>
        <v>0.0797802</v>
      </c>
    </row>
    <row r="72" customFormat="false" ht="12.75" hidden="false" customHeight="false" outlineLevel="0" collapsed="false">
      <c r="A72" s="1" t="n">
        <v>465</v>
      </c>
      <c r="B72" s="1" t="n">
        <v>10</v>
      </c>
      <c r="C72" s="1" t="n">
        <v>0.610963</v>
      </c>
      <c r="D72" s="1" t="n">
        <v>0.00782129</v>
      </c>
      <c r="F72" s="1" t="n">
        <f aca="false">C72*B72</f>
        <v>6.10963</v>
      </c>
      <c r="G72" s="1" t="n">
        <f aca="false">D72*B72</f>
        <v>0.0782129</v>
      </c>
    </row>
    <row r="73" customFormat="false" ht="12.75" hidden="false" customHeight="false" outlineLevel="0" collapsed="false">
      <c r="A73" s="1" t="n">
        <v>475</v>
      </c>
      <c r="B73" s="1" t="n">
        <v>10</v>
      </c>
      <c r="C73" s="1" t="n">
        <v>0.603854</v>
      </c>
      <c r="D73" s="1" t="n">
        <v>0.00777566</v>
      </c>
      <c r="F73" s="1" t="n">
        <f aca="false">C73*B73</f>
        <v>6.03854</v>
      </c>
      <c r="G73" s="1" t="n">
        <f aca="false">D73*B73</f>
        <v>0.0777566</v>
      </c>
    </row>
    <row r="74" customFormat="false" ht="12.75" hidden="false" customHeight="false" outlineLevel="0" collapsed="false">
      <c r="A74" s="1" t="n">
        <v>485</v>
      </c>
      <c r="B74" s="1" t="n">
        <v>10</v>
      </c>
      <c r="C74" s="1" t="n">
        <v>0.575519</v>
      </c>
      <c r="D74" s="1" t="n">
        <v>0.00759103</v>
      </c>
      <c r="F74" s="1" t="n">
        <f aca="false">C74*B74</f>
        <v>5.75519</v>
      </c>
      <c r="G74" s="1" t="n">
        <f aca="false">D74*B74</f>
        <v>0.0759103</v>
      </c>
    </row>
    <row r="75" customFormat="false" ht="12.75" hidden="false" customHeight="false" outlineLevel="0" collapsed="false">
      <c r="A75" s="1" t="n">
        <v>495</v>
      </c>
      <c r="B75" s="1" t="n">
        <v>10</v>
      </c>
      <c r="C75" s="1" t="n">
        <v>0.547784</v>
      </c>
      <c r="D75" s="1" t="n">
        <v>0.00740587</v>
      </c>
      <c r="F75" s="1" t="n">
        <f aca="false">C75*B75</f>
        <v>5.47784</v>
      </c>
      <c r="G75" s="1" t="n">
        <f aca="false">D75*B75</f>
        <v>0.0740587</v>
      </c>
    </row>
    <row r="76" customFormat="false" ht="12.75" hidden="false" customHeight="false" outlineLevel="0" collapsed="false">
      <c r="A76" s="1" t="n">
        <v>505</v>
      </c>
      <c r="B76" s="1" t="n">
        <v>10</v>
      </c>
      <c r="C76" s="1" t="n">
        <v>0.548184</v>
      </c>
      <c r="D76" s="1" t="n">
        <v>0.00740857</v>
      </c>
      <c r="F76" s="1" t="n">
        <f aca="false">C76*B76</f>
        <v>5.48184</v>
      </c>
      <c r="G76" s="1" t="n">
        <f aca="false">D76*B76</f>
        <v>0.0740857</v>
      </c>
    </row>
    <row r="77" customFormat="false" ht="12.75" hidden="false" customHeight="false" outlineLevel="0" collapsed="false">
      <c r="A77" s="1" t="n">
        <v>515</v>
      </c>
      <c r="B77" s="1" t="n">
        <v>10</v>
      </c>
      <c r="C77" s="1" t="n">
        <v>0.507834</v>
      </c>
      <c r="D77" s="1" t="n">
        <v>0.0071307</v>
      </c>
      <c r="F77" s="1" t="n">
        <f aca="false">C77*B77</f>
        <v>5.07834</v>
      </c>
      <c r="G77" s="1" t="n">
        <f aca="false">D77*B77</f>
        <v>0.071307</v>
      </c>
    </row>
    <row r="78" customFormat="false" ht="12.75" hidden="false" customHeight="false" outlineLevel="0" collapsed="false">
      <c r="A78" s="1" t="n">
        <v>525</v>
      </c>
      <c r="B78" s="1" t="n">
        <v>10</v>
      </c>
      <c r="C78" s="1" t="n">
        <v>0.509336</v>
      </c>
      <c r="D78" s="1" t="n">
        <v>0.00714124</v>
      </c>
      <c r="F78" s="1" t="n">
        <f aca="false">C78*B78</f>
        <v>5.09336</v>
      </c>
      <c r="G78" s="1" t="n">
        <f aca="false">D78*B78</f>
        <v>0.0714124</v>
      </c>
    </row>
    <row r="79" customFormat="false" ht="12.75" hidden="false" customHeight="false" outlineLevel="0" collapsed="false">
      <c r="A79" s="1" t="n">
        <v>535</v>
      </c>
      <c r="B79" s="1" t="n">
        <v>10</v>
      </c>
      <c r="C79" s="1" t="n">
        <v>0.4808</v>
      </c>
      <c r="D79" s="1" t="n">
        <v>0.00693831</v>
      </c>
      <c r="F79" s="1" t="n">
        <f aca="false">C79*B79</f>
        <v>4.808</v>
      </c>
      <c r="G79" s="1" t="n">
        <f aca="false">D79*B79</f>
        <v>0.0693831</v>
      </c>
    </row>
    <row r="80" customFormat="false" ht="12.75" hidden="false" customHeight="false" outlineLevel="0" collapsed="false">
      <c r="A80" s="1" t="n">
        <v>545</v>
      </c>
      <c r="B80" s="1" t="n">
        <v>10</v>
      </c>
      <c r="C80" s="1" t="n">
        <v>0.478397</v>
      </c>
      <c r="D80" s="1" t="n">
        <v>0.00692095</v>
      </c>
      <c r="F80" s="1" t="n">
        <f aca="false">C80*B80</f>
        <v>4.78397</v>
      </c>
      <c r="G80" s="1" t="n">
        <f aca="false">D80*B80</f>
        <v>0.0692095</v>
      </c>
    </row>
    <row r="81" customFormat="false" ht="12.75" hidden="false" customHeight="false" outlineLevel="0" collapsed="false">
      <c r="A81" s="1" t="n">
        <v>555</v>
      </c>
      <c r="B81" s="1" t="n">
        <v>10</v>
      </c>
      <c r="C81" s="1" t="n">
        <v>0.468785</v>
      </c>
      <c r="D81" s="1" t="n">
        <v>0.00685107</v>
      </c>
      <c r="F81" s="1" t="n">
        <f aca="false">C81*B81</f>
        <v>4.68785</v>
      </c>
      <c r="G81" s="1" t="n">
        <f aca="false">D81*B81</f>
        <v>0.0685107</v>
      </c>
    </row>
    <row r="82" customFormat="false" ht="12.75" hidden="false" customHeight="false" outlineLevel="0" collapsed="false">
      <c r="A82" s="1" t="n">
        <v>565</v>
      </c>
      <c r="B82" s="1" t="n">
        <v>10</v>
      </c>
      <c r="C82" s="1" t="n">
        <v>0.430838</v>
      </c>
      <c r="D82" s="1" t="n">
        <v>0.00656793</v>
      </c>
      <c r="F82" s="1" t="n">
        <f aca="false">C82*B82</f>
        <v>4.30838</v>
      </c>
      <c r="G82" s="1" t="n">
        <f aca="false">D82*B82</f>
        <v>0.0656793</v>
      </c>
    </row>
    <row r="83" customFormat="false" ht="12.75" hidden="false" customHeight="false" outlineLevel="0" collapsed="false">
      <c r="A83" s="1" t="n">
        <v>575</v>
      </c>
      <c r="B83" s="1" t="n">
        <v>10</v>
      </c>
      <c r="C83" s="1" t="n">
        <v>0.423429</v>
      </c>
      <c r="D83" s="1" t="n">
        <v>0.00651121</v>
      </c>
      <c r="F83" s="1" t="n">
        <f aca="false">C83*B83</f>
        <v>4.23429</v>
      </c>
      <c r="G83" s="1" t="n">
        <f aca="false">D83*B83</f>
        <v>0.0651121</v>
      </c>
    </row>
    <row r="84" customFormat="false" ht="12.75" hidden="false" customHeight="false" outlineLevel="0" collapsed="false">
      <c r="A84" s="1" t="n">
        <v>585</v>
      </c>
      <c r="B84" s="1" t="n">
        <v>10</v>
      </c>
      <c r="C84" s="1" t="n">
        <v>0.415118</v>
      </c>
      <c r="D84" s="1" t="n">
        <v>0.00644699</v>
      </c>
      <c r="F84" s="1" t="n">
        <f aca="false">C84*B84</f>
        <v>4.15118</v>
      </c>
      <c r="G84" s="1" t="n">
        <f aca="false">D84*B84</f>
        <v>0.0644699</v>
      </c>
    </row>
    <row r="85" customFormat="false" ht="12.75" hidden="false" customHeight="false" outlineLevel="0" collapsed="false">
      <c r="A85" s="1" t="n">
        <v>595</v>
      </c>
      <c r="B85" s="1" t="n">
        <v>10</v>
      </c>
      <c r="C85" s="1" t="n">
        <v>0.404105</v>
      </c>
      <c r="D85" s="1" t="n">
        <v>0.00636089</v>
      </c>
      <c r="F85" s="1" t="n">
        <f aca="false">C85*B85</f>
        <v>4.04105</v>
      </c>
      <c r="G85" s="1" t="n">
        <f aca="false">D85*B85</f>
        <v>0.0636089</v>
      </c>
    </row>
    <row r="86" customFormat="false" ht="12.75" hidden="false" customHeight="false" outlineLevel="0" collapsed="false">
      <c r="A86" s="1" t="n">
        <v>605</v>
      </c>
      <c r="B86" s="1" t="n">
        <v>10</v>
      </c>
      <c r="C86" s="1" t="n">
        <v>0.394693</v>
      </c>
      <c r="D86" s="1" t="n">
        <v>0.00628638</v>
      </c>
      <c r="F86" s="1" t="n">
        <f aca="false">C86*B86</f>
        <v>3.94693</v>
      </c>
      <c r="G86" s="1" t="n">
        <f aca="false">D86*B86</f>
        <v>0.0628638</v>
      </c>
    </row>
    <row r="87" customFormat="false" ht="12.75" hidden="false" customHeight="false" outlineLevel="0" collapsed="false">
      <c r="A87" s="1" t="n">
        <v>615</v>
      </c>
      <c r="B87" s="1" t="n">
        <v>10</v>
      </c>
      <c r="C87" s="1" t="n">
        <v>0.370162</v>
      </c>
      <c r="D87" s="1" t="n">
        <v>0.0060879</v>
      </c>
      <c r="F87" s="1" t="n">
        <f aca="false">C87*B87</f>
        <v>3.70162</v>
      </c>
      <c r="G87" s="1" t="n">
        <f aca="false">D87*B87</f>
        <v>0.060879</v>
      </c>
    </row>
    <row r="88" customFormat="false" ht="12.75" hidden="false" customHeight="false" outlineLevel="0" collapsed="false">
      <c r="A88" s="1" t="n">
        <v>625</v>
      </c>
      <c r="B88" s="1" t="n">
        <v>10</v>
      </c>
      <c r="C88" s="1" t="n">
        <v>0.355344</v>
      </c>
      <c r="D88" s="1" t="n">
        <v>0.0059648</v>
      </c>
      <c r="F88" s="1" t="n">
        <f aca="false">C88*B88</f>
        <v>3.55344</v>
      </c>
      <c r="G88" s="1" t="n">
        <f aca="false">D88*B88</f>
        <v>0.059648</v>
      </c>
    </row>
    <row r="89" customFormat="false" ht="12.75" hidden="false" customHeight="false" outlineLevel="0" collapsed="false">
      <c r="A89" s="1" t="n">
        <v>635</v>
      </c>
      <c r="B89" s="1" t="n">
        <v>10</v>
      </c>
      <c r="C89" s="1" t="n">
        <v>0.348235</v>
      </c>
      <c r="D89" s="1" t="n">
        <v>0.00590483</v>
      </c>
      <c r="F89" s="1" t="n">
        <f aca="false">C89*B89</f>
        <v>3.48235</v>
      </c>
      <c r="G89" s="1" t="n">
        <f aca="false">D89*B89</f>
        <v>0.0590483</v>
      </c>
    </row>
    <row r="90" customFormat="false" ht="12.75" hidden="false" customHeight="false" outlineLevel="0" collapsed="false">
      <c r="A90" s="1" t="n">
        <v>645</v>
      </c>
      <c r="B90" s="1" t="n">
        <v>10</v>
      </c>
      <c r="C90" s="1" t="n">
        <v>0.329812</v>
      </c>
      <c r="D90" s="1" t="n">
        <v>0.00574651</v>
      </c>
      <c r="F90" s="1" t="n">
        <f aca="false">C90*B90</f>
        <v>3.29812</v>
      </c>
      <c r="G90" s="1" t="n">
        <f aca="false">D90*B90</f>
        <v>0.0574651</v>
      </c>
    </row>
    <row r="91" customFormat="false" ht="12.75" hidden="false" customHeight="false" outlineLevel="0" collapsed="false">
      <c r="A91" s="1" t="n">
        <v>655</v>
      </c>
      <c r="B91" s="1" t="n">
        <v>10</v>
      </c>
      <c r="C91" s="1" t="n">
        <v>0.326608</v>
      </c>
      <c r="D91" s="1" t="n">
        <v>0.00571853</v>
      </c>
      <c r="F91" s="1" t="n">
        <f aca="false">C91*B91</f>
        <v>3.26608</v>
      </c>
      <c r="G91" s="1" t="n">
        <f aca="false">D91*B91</f>
        <v>0.0571853</v>
      </c>
    </row>
    <row r="92" customFormat="false" ht="12.75" hidden="false" customHeight="false" outlineLevel="0" collapsed="false">
      <c r="A92" s="1" t="n">
        <v>665</v>
      </c>
      <c r="B92" s="1" t="n">
        <v>10</v>
      </c>
      <c r="C92" s="1" t="n">
        <v>0.311389</v>
      </c>
      <c r="D92" s="1" t="n">
        <v>0.00558371</v>
      </c>
      <c r="F92" s="1" t="n">
        <f aca="false">C92*B92</f>
        <v>3.11389</v>
      </c>
      <c r="G92" s="1" t="n">
        <f aca="false">D92*B92</f>
        <v>0.0558371</v>
      </c>
    </row>
    <row r="93" customFormat="false" ht="12.75" hidden="false" customHeight="false" outlineLevel="0" collapsed="false">
      <c r="A93" s="1" t="n">
        <v>675</v>
      </c>
      <c r="B93" s="1" t="n">
        <v>10</v>
      </c>
      <c r="C93" s="1" t="n">
        <v>0.298673</v>
      </c>
      <c r="D93" s="1" t="n">
        <v>0.00546851</v>
      </c>
      <c r="F93" s="1" t="n">
        <f aca="false">C93*B93</f>
        <v>2.98673</v>
      </c>
      <c r="G93" s="1" t="n">
        <f aca="false">D93*B93</f>
        <v>0.0546851</v>
      </c>
    </row>
    <row r="94" customFormat="false" ht="12.75" hidden="false" customHeight="false" outlineLevel="0" collapsed="false">
      <c r="A94" s="1" t="n">
        <v>685</v>
      </c>
      <c r="B94" s="1" t="n">
        <v>10</v>
      </c>
      <c r="C94" s="1" t="n">
        <v>0.285957</v>
      </c>
      <c r="D94" s="1" t="n">
        <v>0.00535084</v>
      </c>
      <c r="F94" s="1" t="n">
        <f aca="false">C94*B94</f>
        <v>2.85957</v>
      </c>
      <c r="G94" s="1" t="n">
        <f aca="false">D94*B94</f>
        <v>0.0535084</v>
      </c>
    </row>
    <row r="95" customFormat="false" ht="12.75" hidden="false" customHeight="false" outlineLevel="0" collapsed="false">
      <c r="A95" s="1" t="n">
        <v>695</v>
      </c>
      <c r="B95" s="1" t="n">
        <v>10</v>
      </c>
      <c r="C95" s="1" t="n">
        <v>0.286358</v>
      </c>
      <c r="D95" s="1" t="n">
        <v>0.00535458</v>
      </c>
      <c r="F95" s="1" t="n">
        <f aca="false">C95*B95</f>
        <v>2.86358</v>
      </c>
      <c r="G95" s="1" t="n">
        <f aca="false">D95*B95</f>
        <v>0.0535458</v>
      </c>
    </row>
    <row r="96" customFormat="false" ht="12.75" hidden="false" customHeight="false" outlineLevel="0" collapsed="false">
      <c r="A96" s="1" t="n">
        <v>705</v>
      </c>
      <c r="B96" s="1" t="n">
        <v>10</v>
      </c>
      <c r="C96" s="1" t="n">
        <v>0.276445</v>
      </c>
      <c r="D96" s="1" t="n">
        <v>0.00526109</v>
      </c>
      <c r="F96" s="1" t="n">
        <f aca="false">C96*B96</f>
        <v>2.76445</v>
      </c>
      <c r="G96" s="1" t="n">
        <f aca="false">D96*B96</f>
        <v>0.0526109</v>
      </c>
    </row>
    <row r="97" customFormat="false" ht="12.75" hidden="false" customHeight="false" outlineLevel="0" collapsed="false">
      <c r="A97" s="1" t="n">
        <v>715</v>
      </c>
      <c r="B97" s="1" t="n">
        <v>10</v>
      </c>
      <c r="C97" s="1" t="n">
        <v>0.254418</v>
      </c>
      <c r="D97" s="1" t="n">
        <v>0.00504713</v>
      </c>
      <c r="F97" s="1" t="n">
        <f aca="false">C97*B97</f>
        <v>2.54418</v>
      </c>
      <c r="G97" s="1" t="n">
        <f aca="false">D97*B97</f>
        <v>0.0504713</v>
      </c>
    </row>
    <row r="98" customFormat="false" ht="12.75" hidden="false" customHeight="false" outlineLevel="0" collapsed="false">
      <c r="A98" s="1" t="n">
        <v>725</v>
      </c>
      <c r="B98" s="1" t="n">
        <v>10</v>
      </c>
      <c r="C98" s="1" t="n">
        <v>0.247509</v>
      </c>
      <c r="D98" s="1" t="n">
        <v>0.00497814</v>
      </c>
      <c r="F98" s="1" t="n">
        <f aca="false">C98*B98</f>
        <v>2.47509</v>
      </c>
      <c r="G98" s="1" t="n">
        <f aca="false">D98*B98</f>
        <v>0.0497814</v>
      </c>
    </row>
    <row r="99" customFormat="false" ht="12.75" hidden="false" customHeight="false" outlineLevel="0" collapsed="false">
      <c r="A99" s="1" t="n">
        <v>735</v>
      </c>
      <c r="B99" s="1" t="n">
        <v>10</v>
      </c>
      <c r="C99" s="1" t="n">
        <v>0.232891</v>
      </c>
      <c r="D99" s="1" t="n">
        <v>0.00482889</v>
      </c>
      <c r="F99" s="1" t="n">
        <f aca="false">C99*B99</f>
        <v>2.32891</v>
      </c>
      <c r="G99" s="1" t="n">
        <f aca="false">D99*B99</f>
        <v>0.0482889</v>
      </c>
    </row>
    <row r="100" customFormat="false" ht="12.75" hidden="false" customHeight="false" outlineLevel="0" collapsed="false">
      <c r="A100" s="1" t="n">
        <v>745</v>
      </c>
      <c r="B100" s="1" t="n">
        <v>10</v>
      </c>
      <c r="C100" s="1" t="n">
        <v>0.219774</v>
      </c>
      <c r="D100" s="1" t="n">
        <v>0.00469094</v>
      </c>
      <c r="F100" s="1" t="n">
        <f aca="false">C100*B100</f>
        <v>2.19774</v>
      </c>
      <c r="G100" s="1" t="n">
        <f aca="false">D100*B100</f>
        <v>0.0469094</v>
      </c>
    </row>
    <row r="101" customFormat="false" ht="12.75" hidden="false" customHeight="false" outlineLevel="0" collapsed="false">
      <c r="A101" s="1" t="n">
        <v>755</v>
      </c>
      <c r="B101" s="1" t="n">
        <v>10</v>
      </c>
      <c r="C101" s="1" t="n">
        <v>0.218573</v>
      </c>
      <c r="D101" s="1" t="n">
        <v>0.0046781</v>
      </c>
      <c r="F101" s="1" t="n">
        <f aca="false">C101*B101</f>
        <v>2.18573</v>
      </c>
      <c r="G101" s="1" t="n">
        <f aca="false">D101*B101</f>
        <v>0.046781</v>
      </c>
    </row>
    <row r="102" customFormat="false" ht="12.75" hidden="false" customHeight="false" outlineLevel="0" collapsed="false">
      <c r="A102" s="1" t="n">
        <v>765</v>
      </c>
      <c r="B102" s="1" t="n">
        <v>10</v>
      </c>
      <c r="C102" s="1" t="n">
        <v>0.198047</v>
      </c>
      <c r="D102" s="1" t="n">
        <v>0.00445303</v>
      </c>
      <c r="F102" s="1" t="n">
        <f aca="false">C102*B102</f>
        <v>1.98047</v>
      </c>
      <c r="G102" s="1" t="n">
        <f aca="false">D102*B102</f>
        <v>0.0445303</v>
      </c>
    </row>
    <row r="103" customFormat="false" ht="12.75" hidden="false" customHeight="false" outlineLevel="0" collapsed="false">
      <c r="A103" s="1" t="n">
        <v>775</v>
      </c>
      <c r="B103" s="1" t="n">
        <v>10</v>
      </c>
      <c r="C103" s="1" t="n">
        <v>0.190438</v>
      </c>
      <c r="D103" s="1" t="n">
        <v>0.00436664</v>
      </c>
      <c r="F103" s="1" t="n">
        <f aca="false">C103*B103</f>
        <v>1.90438</v>
      </c>
      <c r="G103" s="1" t="n">
        <f aca="false">D103*B103</f>
        <v>0.0436664</v>
      </c>
    </row>
    <row r="104" customFormat="false" ht="12.75" hidden="false" customHeight="false" outlineLevel="0" collapsed="false">
      <c r="A104" s="1" t="n">
        <v>785</v>
      </c>
      <c r="B104" s="1" t="n">
        <v>10</v>
      </c>
      <c r="C104" s="1" t="n">
        <v>0.174618</v>
      </c>
      <c r="D104" s="1" t="n">
        <v>0.00418134</v>
      </c>
      <c r="F104" s="1" t="n">
        <f aca="false">C104*B104</f>
        <v>1.74618</v>
      </c>
      <c r="G104" s="1" t="n">
        <f aca="false">D104*B104</f>
        <v>0.0418134</v>
      </c>
    </row>
    <row r="105" customFormat="false" ht="12.75" hidden="false" customHeight="false" outlineLevel="0" collapsed="false">
      <c r="A105" s="1" t="n">
        <v>795</v>
      </c>
      <c r="B105" s="1" t="n">
        <v>10</v>
      </c>
      <c r="C105" s="1" t="n">
        <v>0.172716</v>
      </c>
      <c r="D105" s="1" t="n">
        <v>0.0041585</v>
      </c>
      <c r="F105" s="1" t="n">
        <f aca="false">C105*B105</f>
        <v>1.72716</v>
      </c>
      <c r="G105" s="1" t="n">
        <f aca="false">D105*B105</f>
        <v>0.041585</v>
      </c>
    </row>
    <row r="106" customFormat="false" ht="12.75" hidden="false" customHeight="false" outlineLevel="0" collapsed="false">
      <c r="A106" s="1" t="n">
        <v>805</v>
      </c>
      <c r="B106" s="1" t="n">
        <v>10</v>
      </c>
      <c r="C106" s="1" t="n">
        <v>0.158999</v>
      </c>
      <c r="D106" s="1" t="n">
        <v>0.00398995</v>
      </c>
      <c r="F106" s="1" t="n">
        <f aca="false">C106*B106</f>
        <v>1.58999</v>
      </c>
      <c r="G106" s="1" t="n">
        <f aca="false">D106*B106</f>
        <v>0.0398995</v>
      </c>
    </row>
    <row r="107" customFormat="false" ht="12.75" hidden="false" customHeight="false" outlineLevel="0" collapsed="false">
      <c r="A107" s="1" t="n">
        <v>815</v>
      </c>
      <c r="B107" s="1" t="n">
        <v>10</v>
      </c>
      <c r="C107" s="1" t="n">
        <v>0.146383</v>
      </c>
      <c r="D107" s="1" t="n">
        <v>0.00382839</v>
      </c>
      <c r="F107" s="1" t="n">
        <f aca="false">C107*B107</f>
        <v>1.46383</v>
      </c>
      <c r="G107" s="1" t="n">
        <f aca="false">D107*B107</f>
        <v>0.0382839</v>
      </c>
    </row>
    <row r="108" customFormat="false" ht="12.75" hidden="false" customHeight="false" outlineLevel="0" collapsed="false">
      <c r="A108" s="1" t="n">
        <v>825</v>
      </c>
      <c r="B108" s="1" t="n">
        <v>10</v>
      </c>
      <c r="C108" s="1" t="n">
        <v>0.142478</v>
      </c>
      <c r="D108" s="1" t="n">
        <v>0.00377698</v>
      </c>
      <c r="F108" s="1" t="n">
        <f aca="false">C108*B108</f>
        <v>1.42478</v>
      </c>
      <c r="G108" s="1" t="n">
        <f aca="false">D108*B108</f>
        <v>0.0377698</v>
      </c>
    </row>
    <row r="109" customFormat="false" ht="12.75" hidden="false" customHeight="false" outlineLevel="0" collapsed="false">
      <c r="A109" s="1" t="n">
        <v>835</v>
      </c>
      <c r="B109" s="1" t="n">
        <v>10</v>
      </c>
      <c r="C109" s="1" t="n">
        <v>0.130263</v>
      </c>
      <c r="D109" s="1" t="n">
        <v>0.00361145</v>
      </c>
      <c r="F109" s="1" t="n">
        <f aca="false">C109*B109</f>
        <v>1.30263</v>
      </c>
      <c r="G109" s="1" t="n">
        <f aca="false">D109*B109</f>
        <v>0.0361145</v>
      </c>
    </row>
    <row r="110" customFormat="false" ht="12.75" hidden="false" customHeight="false" outlineLevel="0" collapsed="false">
      <c r="A110" s="1" t="n">
        <v>845</v>
      </c>
      <c r="B110" s="1" t="n">
        <v>10</v>
      </c>
      <c r="C110" s="1" t="n">
        <v>0.124155</v>
      </c>
      <c r="D110" s="1" t="n">
        <v>0.00352577</v>
      </c>
      <c r="F110" s="1" t="n">
        <f aca="false">C110*B110</f>
        <v>1.24155</v>
      </c>
      <c r="G110" s="1" t="n">
        <f aca="false">D110*B110</f>
        <v>0.0352577</v>
      </c>
    </row>
    <row r="111" customFormat="false" ht="12.75" hidden="false" customHeight="false" outlineLevel="0" collapsed="false">
      <c r="A111" s="1" t="n">
        <v>855</v>
      </c>
      <c r="B111" s="1" t="n">
        <v>10</v>
      </c>
      <c r="C111" s="1" t="n">
        <v>0.115144</v>
      </c>
      <c r="D111" s="1" t="n">
        <v>0.0033954</v>
      </c>
      <c r="F111" s="1" t="n">
        <f aca="false">C111*B111</f>
        <v>1.15144</v>
      </c>
      <c r="G111" s="1" t="n">
        <f aca="false">D111*B111</f>
        <v>0.033954</v>
      </c>
    </row>
    <row r="112" customFormat="false" ht="12.75" hidden="false" customHeight="false" outlineLevel="0" collapsed="false">
      <c r="A112" s="1" t="n">
        <v>865</v>
      </c>
      <c r="B112" s="1" t="n">
        <v>10</v>
      </c>
      <c r="C112" s="1" t="n">
        <v>0.105532</v>
      </c>
      <c r="D112" s="1" t="n">
        <v>0.00325059</v>
      </c>
      <c r="F112" s="1" t="n">
        <f aca="false">C112*B112</f>
        <v>1.05532</v>
      </c>
      <c r="G112" s="1" t="n">
        <f aca="false">D112*B112</f>
        <v>0.0325059</v>
      </c>
    </row>
    <row r="113" customFormat="false" ht="12.75" hidden="false" customHeight="false" outlineLevel="0" collapsed="false">
      <c r="A113" s="1" t="n">
        <v>875</v>
      </c>
      <c r="B113" s="1" t="n">
        <v>10</v>
      </c>
      <c r="C113" s="1" t="n">
        <v>0.0991238</v>
      </c>
      <c r="D113" s="1" t="n">
        <v>0.00315036</v>
      </c>
      <c r="F113" s="1" t="n">
        <f aca="false">C113*B113</f>
        <v>0.991238</v>
      </c>
      <c r="G113" s="1" t="n">
        <f aca="false">D113*B113</f>
        <v>0.0315036</v>
      </c>
    </row>
    <row r="114" customFormat="false" ht="12.75" hidden="false" customHeight="false" outlineLevel="0" collapsed="false">
      <c r="A114" s="1" t="n">
        <v>885</v>
      </c>
      <c r="B114" s="1" t="n">
        <v>10</v>
      </c>
      <c r="C114" s="1" t="n">
        <v>0.097722</v>
      </c>
      <c r="D114" s="1" t="n">
        <v>0.003128</v>
      </c>
      <c r="F114" s="1" t="n">
        <f aca="false">C114*B114</f>
        <v>0.97722</v>
      </c>
      <c r="G114" s="1" t="n">
        <f aca="false">D114*B114</f>
        <v>0.03128</v>
      </c>
    </row>
    <row r="115" customFormat="false" ht="12.75" hidden="false" customHeight="false" outlineLevel="0" collapsed="false">
      <c r="A115" s="1" t="n">
        <v>895</v>
      </c>
      <c r="B115" s="1" t="n">
        <v>10</v>
      </c>
      <c r="C115" s="1" t="n">
        <v>0.090513</v>
      </c>
      <c r="D115" s="1" t="n">
        <v>0.00301042</v>
      </c>
      <c r="F115" s="1" t="n">
        <f aca="false">C115*B115</f>
        <v>0.90513</v>
      </c>
      <c r="G115" s="1" t="n">
        <f aca="false">D115*B115</f>
        <v>0.0301042</v>
      </c>
    </row>
    <row r="116" customFormat="false" ht="12.75" hidden="false" customHeight="false" outlineLevel="0" collapsed="false">
      <c r="A116" s="1" t="n">
        <v>905</v>
      </c>
      <c r="B116" s="1" t="n">
        <v>10</v>
      </c>
      <c r="C116" s="1" t="n">
        <v>0.0869085</v>
      </c>
      <c r="D116" s="1" t="n">
        <v>0.00294987</v>
      </c>
      <c r="F116" s="1" t="n">
        <f aca="false">C116*B116</f>
        <v>0.869085</v>
      </c>
      <c r="G116" s="1" t="n">
        <f aca="false">D116*B116</f>
        <v>0.0294987</v>
      </c>
    </row>
    <row r="117" customFormat="false" ht="12.75" hidden="false" customHeight="false" outlineLevel="0" collapsed="false">
      <c r="A117" s="1" t="n">
        <v>915</v>
      </c>
      <c r="B117" s="1" t="n">
        <v>10</v>
      </c>
      <c r="C117" s="1" t="n">
        <v>0.082503</v>
      </c>
      <c r="D117" s="1" t="n">
        <v>0.00287413</v>
      </c>
      <c r="F117" s="1" t="n">
        <f aca="false">C117*B117</f>
        <v>0.82503</v>
      </c>
      <c r="G117" s="1" t="n">
        <f aca="false">D117*B117</f>
        <v>0.0287413</v>
      </c>
    </row>
    <row r="118" customFormat="false" ht="12.75" hidden="false" customHeight="false" outlineLevel="0" collapsed="false">
      <c r="A118" s="1" t="n">
        <v>925</v>
      </c>
      <c r="B118" s="1" t="n">
        <v>10</v>
      </c>
      <c r="C118" s="1" t="n">
        <v>0.0757946</v>
      </c>
      <c r="D118" s="1" t="n">
        <v>0.0027548</v>
      </c>
      <c r="F118" s="1" t="n">
        <f aca="false">C118*B118</f>
        <v>0.757946</v>
      </c>
      <c r="G118" s="1" t="n">
        <f aca="false">D118*B118</f>
        <v>0.027548</v>
      </c>
    </row>
    <row r="119" customFormat="false" ht="12.75" hidden="false" customHeight="false" outlineLevel="0" collapsed="false">
      <c r="A119" s="1" t="n">
        <v>935</v>
      </c>
      <c r="B119" s="1" t="n">
        <v>10</v>
      </c>
      <c r="C119" s="1" t="n">
        <v>0.0763954</v>
      </c>
      <c r="D119" s="1" t="n">
        <v>0.0027657</v>
      </c>
      <c r="F119" s="1" t="n">
        <f aca="false">C119*B119</f>
        <v>0.763954</v>
      </c>
      <c r="G119" s="1" t="n">
        <f aca="false">D119*B119</f>
        <v>0.027657</v>
      </c>
    </row>
    <row r="120" customFormat="false" ht="12.75" hidden="false" customHeight="false" outlineLevel="0" collapsed="false">
      <c r="A120" s="1" t="n">
        <v>945</v>
      </c>
      <c r="B120" s="1" t="n">
        <v>10</v>
      </c>
      <c r="C120" s="1" t="n">
        <v>0.0700875</v>
      </c>
      <c r="D120" s="1" t="n">
        <v>0.00264906</v>
      </c>
      <c r="F120" s="1" t="n">
        <f aca="false">C120*B120</f>
        <v>0.700875</v>
      </c>
      <c r="G120" s="1" t="n">
        <f aca="false">D120*B120</f>
        <v>0.0264906</v>
      </c>
    </row>
    <row r="121" customFormat="false" ht="12.75" hidden="false" customHeight="false" outlineLevel="0" collapsed="false">
      <c r="A121" s="1" t="n">
        <v>955</v>
      </c>
      <c r="B121" s="1" t="n">
        <v>10</v>
      </c>
      <c r="C121" s="1" t="n">
        <v>0.0638798</v>
      </c>
      <c r="D121" s="1" t="n">
        <v>0.00252902</v>
      </c>
      <c r="F121" s="1" t="n">
        <f aca="false">C121*B121</f>
        <v>0.638798</v>
      </c>
      <c r="G121" s="1" t="n">
        <f aca="false">D121*B121</f>
        <v>0.0252902</v>
      </c>
    </row>
    <row r="122" customFormat="false" ht="12.75" hidden="false" customHeight="false" outlineLevel="0" collapsed="false">
      <c r="A122" s="1" t="n">
        <v>965</v>
      </c>
      <c r="B122" s="1" t="n">
        <v>10</v>
      </c>
      <c r="C122" s="1" t="n">
        <v>0.0595744</v>
      </c>
      <c r="D122" s="1" t="n">
        <v>0.00244231</v>
      </c>
      <c r="F122" s="1" t="n">
        <f aca="false">C122*B122</f>
        <v>0.595744</v>
      </c>
      <c r="G122" s="1" t="n">
        <f aca="false">D122*B122</f>
        <v>0.0244231</v>
      </c>
    </row>
    <row r="123" customFormat="false" ht="12.75" hidden="false" customHeight="false" outlineLevel="0" collapsed="false">
      <c r="A123" s="1" t="n">
        <v>975</v>
      </c>
      <c r="B123" s="1" t="n">
        <v>10</v>
      </c>
      <c r="C123" s="1" t="n">
        <v>0.0559699</v>
      </c>
      <c r="D123" s="1" t="n">
        <v>0.00236727</v>
      </c>
      <c r="F123" s="1" t="n">
        <f aca="false">C123*B123</f>
        <v>0.559699</v>
      </c>
      <c r="G123" s="1" t="n">
        <f aca="false">D123*B123</f>
        <v>0.0236727</v>
      </c>
    </row>
    <row r="124" customFormat="false" ht="12.75" hidden="false" customHeight="false" outlineLevel="0" collapsed="false">
      <c r="A124" s="1" t="n">
        <v>985</v>
      </c>
      <c r="B124" s="1" t="n">
        <v>10</v>
      </c>
      <c r="C124" s="1" t="n">
        <v>0.0558698</v>
      </c>
      <c r="D124" s="1" t="n">
        <v>0.00236516</v>
      </c>
      <c r="F124" s="1" t="n">
        <f aca="false">C124*B124</f>
        <v>0.558698</v>
      </c>
      <c r="G124" s="1" t="n">
        <f aca="false">D124*B124</f>
        <v>0.0236516</v>
      </c>
    </row>
    <row r="125" customFormat="false" ht="12.75" hidden="false" customHeight="false" outlineLevel="0" collapsed="false">
      <c r="A125" s="1" t="n">
        <v>995</v>
      </c>
      <c r="B125" s="1" t="n">
        <v>10</v>
      </c>
      <c r="C125" s="1" t="n">
        <v>0.0489611</v>
      </c>
      <c r="D125" s="1" t="n">
        <v>0.0022141</v>
      </c>
      <c r="F125" s="1" t="n">
        <f aca="false">C125*B125</f>
        <v>0.489611</v>
      </c>
      <c r="G125" s="1" t="n">
        <f aca="false">D125*B125</f>
        <v>0.022141</v>
      </c>
    </row>
    <row r="126" customFormat="false" ht="12.75" hidden="false" customHeight="false" outlineLevel="0" collapsed="false">
      <c r="A126" s="1" t="n">
        <v>1005</v>
      </c>
      <c r="B126" s="1" t="n">
        <v>10</v>
      </c>
      <c r="C126" s="1" t="n">
        <v>0.0492615</v>
      </c>
      <c r="D126" s="1" t="n">
        <v>0.00222088</v>
      </c>
      <c r="F126" s="1" t="n">
        <f aca="false">C126*B126</f>
        <v>0.492615</v>
      </c>
      <c r="G126" s="1" t="n">
        <f aca="false">D126*B126</f>
        <v>0.0222088</v>
      </c>
    </row>
    <row r="127" customFormat="false" ht="12.75" hidden="false" customHeight="false" outlineLevel="0" collapsed="false">
      <c r="A127" s="1" t="n">
        <v>1015</v>
      </c>
      <c r="B127" s="1" t="n">
        <v>10</v>
      </c>
      <c r="C127" s="1" t="n">
        <v>0.0430538</v>
      </c>
      <c r="D127" s="1" t="n">
        <v>0.00207624</v>
      </c>
      <c r="F127" s="1" t="n">
        <f aca="false">C127*B127</f>
        <v>0.430538</v>
      </c>
      <c r="G127" s="1" t="n">
        <f aca="false">D127*B127</f>
        <v>0.0207624</v>
      </c>
    </row>
    <row r="128" customFormat="false" ht="12.75" hidden="false" customHeight="false" outlineLevel="0" collapsed="false">
      <c r="A128" s="1" t="n">
        <v>1025</v>
      </c>
      <c r="B128" s="1" t="n">
        <v>10</v>
      </c>
      <c r="C128" s="1" t="n">
        <v>0.0438547</v>
      </c>
      <c r="D128" s="1" t="n">
        <v>0.00209546</v>
      </c>
      <c r="F128" s="1" t="n">
        <f aca="false">C128*B128</f>
        <v>0.438547</v>
      </c>
      <c r="G128" s="1" t="n">
        <f aca="false">D128*B128</f>
        <v>0.0209546</v>
      </c>
    </row>
    <row r="129" customFormat="false" ht="12.75" hidden="false" customHeight="false" outlineLevel="0" collapsed="false">
      <c r="A129" s="1" t="n">
        <v>1035</v>
      </c>
      <c r="B129" s="1" t="n">
        <v>10</v>
      </c>
      <c r="C129" s="1" t="n">
        <v>0.04005</v>
      </c>
      <c r="D129" s="1" t="n">
        <v>0.0020025</v>
      </c>
      <c r="F129" s="1" t="n">
        <f aca="false">C129*B129</f>
        <v>0.4005</v>
      </c>
      <c r="G129" s="1" t="n">
        <f aca="false">D129*B129</f>
        <v>0.020025</v>
      </c>
    </row>
    <row r="130" customFormat="false" ht="12.75" hidden="false" customHeight="false" outlineLevel="0" collapsed="false">
      <c r="A130" s="1" t="n">
        <v>1045</v>
      </c>
      <c r="B130" s="1" t="n">
        <v>10</v>
      </c>
      <c r="C130" s="1" t="n">
        <v>0.0354443</v>
      </c>
      <c r="D130" s="1" t="n">
        <v>0.00188384</v>
      </c>
      <c r="F130" s="1" t="n">
        <f aca="false">C130*B130</f>
        <v>0.354443</v>
      </c>
      <c r="G130" s="1" t="n">
        <f aca="false">D130*B130</f>
        <v>0.0188384</v>
      </c>
    </row>
    <row r="131" customFormat="false" ht="12.75" hidden="false" customHeight="false" outlineLevel="0" collapsed="false">
      <c r="A131" s="1" t="n">
        <v>1055</v>
      </c>
      <c r="B131" s="1" t="n">
        <v>10</v>
      </c>
      <c r="C131" s="1" t="n">
        <v>0.0355444</v>
      </c>
      <c r="D131" s="1" t="n">
        <v>0.0018865</v>
      </c>
      <c r="F131" s="1" t="n">
        <f aca="false">C131*B131</f>
        <v>0.355444</v>
      </c>
      <c r="G131" s="1" t="n">
        <f aca="false">D131*B131</f>
        <v>0.018865</v>
      </c>
    </row>
    <row r="132" customFormat="false" ht="12.75" hidden="false" customHeight="false" outlineLevel="0" collapsed="false">
      <c r="A132" s="1" t="n">
        <v>1065</v>
      </c>
      <c r="B132" s="1" t="n">
        <v>10</v>
      </c>
      <c r="C132" s="1" t="n">
        <v>0.031239</v>
      </c>
      <c r="D132" s="1" t="n">
        <v>0.00176856</v>
      </c>
      <c r="F132" s="1" t="n">
        <f aca="false">C132*B132</f>
        <v>0.31239</v>
      </c>
      <c r="G132" s="1" t="n">
        <f aca="false">D132*B132</f>
        <v>0.0176856</v>
      </c>
    </row>
    <row r="133" customFormat="false" ht="12.75" hidden="false" customHeight="false" outlineLevel="0" collapsed="false">
      <c r="A133" s="1" t="n">
        <v>1075</v>
      </c>
      <c r="B133" s="1" t="n">
        <v>10</v>
      </c>
      <c r="C133" s="1" t="n">
        <v>0.0325406</v>
      </c>
      <c r="D133" s="1" t="n">
        <v>0.00180503</v>
      </c>
      <c r="F133" s="1" t="n">
        <f aca="false">C133*B133</f>
        <v>0.325406</v>
      </c>
      <c r="G133" s="1" t="n">
        <f aca="false">D133*B133</f>
        <v>0.0180503</v>
      </c>
    </row>
    <row r="134" customFormat="false" ht="12.75" hidden="false" customHeight="false" outlineLevel="0" collapsed="false">
      <c r="A134" s="1" t="n">
        <v>1085</v>
      </c>
      <c r="B134" s="1" t="n">
        <v>10</v>
      </c>
      <c r="C134" s="1" t="n">
        <v>0.0287359</v>
      </c>
      <c r="D134" s="1" t="n">
        <v>0.00169623</v>
      </c>
      <c r="F134" s="1" t="n">
        <f aca="false">C134*B134</f>
        <v>0.287359</v>
      </c>
      <c r="G134" s="1" t="n">
        <f aca="false">D134*B134</f>
        <v>0.0169623</v>
      </c>
    </row>
    <row r="135" customFormat="false" ht="12.75" hidden="false" customHeight="false" outlineLevel="0" collapsed="false">
      <c r="A135" s="1" t="n">
        <v>1095</v>
      </c>
      <c r="B135" s="1" t="n">
        <v>10</v>
      </c>
      <c r="C135" s="1" t="n">
        <v>0.0278347</v>
      </c>
      <c r="D135" s="1" t="n">
        <v>0.00166942</v>
      </c>
      <c r="F135" s="1" t="n">
        <f aca="false">C135*B135</f>
        <v>0.278347</v>
      </c>
      <c r="G135" s="1" t="n">
        <f aca="false">D135*B135</f>
        <v>0.0166942</v>
      </c>
    </row>
    <row r="136" customFormat="false" ht="12.75" hidden="false" customHeight="false" outlineLevel="0" collapsed="false">
      <c r="A136" s="1" t="n">
        <v>1105</v>
      </c>
      <c r="B136" s="1" t="n">
        <v>10</v>
      </c>
      <c r="C136" s="1" t="n">
        <v>0.0198247</v>
      </c>
      <c r="D136" s="1" t="n">
        <v>0.00140888</v>
      </c>
      <c r="F136" s="1" t="n">
        <f aca="false">C136*B136</f>
        <v>0.198247</v>
      </c>
      <c r="G136" s="1" t="n">
        <f aca="false">D136*B136</f>
        <v>0.0140888</v>
      </c>
    </row>
    <row r="137" customFormat="false" ht="12.75" hidden="false" customHeight="false" outlineLevel="0" collapsed="false">
      <c r="A137" s="1" t="n">
        <v>1115</v>
      </c>
      <c r="B137" s="1" t="n">
        <v>10</v>
      </c>
      <c r="C137" s="1" t="n">
        <v>0.0213266</v>
      </c>
      <c r="D137" s="1" t="n">
        <v>0.00146128</v>
      </c>
      <c r="F137" s="1" t="n">
        <f aca="false">C137*B137</f>
        <v>0.213266</v>
      </c>
      <c r="G137" s="1" t="n">
        <f aca="false">D137*B137</f>
        <v>0.0146128</v>
      </c>
    </row>
    <row r="138" customFormat="false" ht="12.75" hidden="false" customHeight="false" outlineLevel="0" collapsed="false">
      <c r="A138" s="1" t="n">
        <v>1125</v>
      </c>
      <c r="B138" s="1" t="n">
        <v>10</v>
      </c>
      <c r="C138" s="1" t="n">
        <v>0.0195244</v>
      </c>
      <c r="D138" s="1" t="n">
        <v>0.00139817</v>
      </c>
      <c r="F138" s="1" t="n">
        <f aca="false">C138*B138</f>
        <v>0.195244</v>
      </c>
      <c r="G138" s="1" t="n">
        <f aca="false">D138*B138</f>
        <v>0.0139817</v>
      </c>
    </row>
    <row r="139" customFormat="false" ht="12.75" hidden="false" customHeight="false" outlineLevel="0" collapsed="false">
      <c r="A139" s="1" t="n">
        <v>1135</v>
      </c>
      <c r="B139" s="1" t="n">
        <v>10</v>
      </c>
      <c r="C139" s="1" t="n">
        <v>0.0181226</v>
      </c>
      <c r="D139" s="1" t="n">
        <v>0.00134704</v>
      </c>
      <c r="F139" s="1" t="n">
        <f aca="false">C139*B139</f>
        <v>0.181226</v>
      </c>
      <c r="G139" s="1" t="n">
        <f aca="false">D139*B139</f>
        <v>0.0134704</v>
      </c>
    </row>
    <row r="140" customFormat="false" ht="12.75" hidden="false" customHeight="false" outlineLevel="0" collapsed="false">
      <c r="A140" s="1" t="n">
        <v>1145</v>
      </c>
      <c r="B140" s="1" t="n">
        <v>10</v>
      </c>
      <c r="C140" s="1" t="n">
        <v>0.0142177</v>
      </c>
      <c r="D140" s="1" t="n">
        <v>0.00119313</v>
      </c>
      <c r="F140" s="1" t="n">
        <f aca="false">C140*B140</f>
        <v>0.142177</v>
      </c>
      <c r="G140" s="1" t="n">
        <f aca="false">D140*B140</f>
        <v>0.0119313</v>
      </c>
    </row>
    <row r="141" customFormat="false" ht="12.75" hidden="false" customHeight="false" outlineLevel="0" collapsed="false">
      <c r="A141" s="1" t="n">
        <v>1155</v>
      </c>
      <c r="B141" s="1" t="n">
        <v>10</v>
      </c>
      <c r="C141" s="1" t="n">
        <v>0.0135169</v>
      </c>
      <c r="D141" s="1" t="n">
        <v>0.00116335</v>
      </c>
      <c r="F141" s="1" t="n">
        <f aca="false">C141*B141</f>
        <v>0.135169</v>
      </c>
      <c r="G141" s="1" t="n">
        <f aca="false">D141*B141</f>
        <v>0.0116335</v>
      </c>
    </row>
    <row r="142" customFormat="false" ht="12.75" hidden="false" customHeight="false" outlineLevel="0" collapsed="false">
      <c r="A142" s="1" t="n">
        <v>1165</v>
      </c>
      <c r="B142" s="1" t="n">
        <v>10</v>
      </c>
      <c r="C142" s="1" t="n">
        <v>0.0106132</v>
      </c>
      <c r="D142" s="1" t="n">
        <v>0.00103085</v>
      </c>
      <c r="F142" s="1" t="n">
        <f aca="false">C142*B142</f>
        <v>0.106132</v>
      </c>
      <c r="G142" s="1" t="n">
        <f aca="false">D142*B142</f>
        <v>0.0103085</v>
      </c>
    </row>
    <row r="143" customFormat="false" ht="12.75" hidden="false" customHeight="false" outlineLevel="0" collapsed="false">
      <c r="A143" s="1" t="n">
        <v>1175</v>
      </c>
      <c r="B143" s="1" t="n">
        <v>10</v>
      </c>
      <c r="C143" s="1" t="n">
        <v>0.00851062</v>
      </c>
      <c r="D143" s="1" t="n">
        <v>0.000923107</v>
      </c>
      <c r="F143" s="1" t="n">
        <f aca="false">C143*B143</f>
        <v>0.0851062</v>
      </c>
      <c r="G143" s="1" t="n">
        <f aca="false">D143*B143</f>
        <v>0.00923107</v>
      </c>
    </row>
    <row r="144" customFormat="false" ht="12.75" hidden="false" customHeight="false" outlineLevel="0" collapsed="false">
      <c r="A144" s="1" t="n">
        <v>1185</v>
      </c>
      <c r="B144" s="1" t="n">
        <v>10</v>
      </c>
      <c r="C144" s="1" t="n">
        <v>0.0060075</v>
      </c>
      <c r="D144" s="1" t="n">
        <v>0.000775565</v>
      </c>
      <c r="F144" s="1" t="n">
        <f aca="false">C144*B144</f>
        <v>0.060075</v>
      </c>
      <c r="G144" s="1" t="n">
        <f aca="false">D144*B144</f>
        <v>0.00775565</v>
      </c>
    </row>
    <row r="145" customFormat="false" ht="12.75" hidden="false" customHeight="false" outlineLevel="0" collapsed="false">
      <c r="A145" s="1" t="n">
        <v>1195</v>
      </c>
      <c r="B145" s="1" t="n">
        <v>10</v>
      </c>
      <c r="C145" s="1" t="n">
        <v>0.0012015</v>
      </c>
      <c r="D145" s="1" t="n">
        <v>0.000346843</v>
      </c>
      <c r="F145" s="1" t="n">
        <f aca="false">C145*B145</f>
        <v>0.012015</v>
      </c>
      <c r="G145" s="1" t="n">
        <f aca="false">D145*B145</f>
        <v>0.00346843</v>
      </c>
    </row>
    <row r="146" customFormat="false" ht="12.75" hidden="false" customHeight="false" outlineLevel="0" collapsed="false">
      <c r="A146" s="1" t="n">
        <v>1205</v>
      </c>
      <c r="B146" s="1" t="n">
        <v>10</v>
      </c>
      <c r="C146" s="1" t="n">
        <v>0.000901125</v>
      </c>
      <c r="D146" s="1" t="n">
        <v>0.000300375</v>
      </c>
      <c r="F146" s="1" t="n">
        <f aca="false">C146*B146</f>
        <v>0.00901125</v>
      </c>
      <c r="G146" s="1" t="n">
        <f aca="false">D146*B146</f>
        <v>0.00300375</v>
      </c>
    </row>
    <row r="147" customFormat="false" ht="12.75" hidden="false" customHeight="false" outlineLevel="0" collapsed="false">
      <c r="A147" s="1" t="n">
        <v>1215</v>
      </c>
      <c r="B147" s="1" t="n">
        <v>10</v>
      </c>
      <c r="C147" s="1" t="n">
        <v>0.000100125</v>
      </c>
      <c r="D147" s="1" t="n">
        <v>0.000100125</v>
      </c>
      <c r="F147" s="1" t="n">
        <f aca="false">SUM(F28:F146)</f>
        <v>1699.56110545</v>
      </c>
      <c r="G147" s="1" t="n">
        <f aca="false">SUM(G28:G146)</f>
        <v>10.2442998</v>
      </c>
      <c r="I147" s="1" t="n">
        <f aca="false">F147/801</f>
        <v>2.12179913289638</v>
      </c>
      <c r="J147" s="1" t="n">
        <f aca="false">G147/801</f>
        <v>0.0127893880149813</v>
      </c>
    </row>
    <row r="149" customFormat="false" ht="12.75" hidden="false" customHeight="false" outlineLevel="0" collapsed="false">
      <c r="A149" s="1" t="s">
        <v>9</v>
      </c>
      <c r="B149" s="1" t="s">
        <v>10</v>
      </c>
    </row>
    <row r="150" customFormat="false" ht="12.75" hidden="false" customHeight="false" outlineLevel="0" collapsed="false">
      <c r="A150" s="1" t="s">
        <v>11</v>
      </c>
      <c r="B150" s="1" t="s">
        <v>12</v>
      </c>
      <c r="C150" s="1" t="n">
        <v>4259.35</v>
      </c>
      <c r="D150" s="1" t="n">
        <v>2.06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24:08Z</dcterms:created>
  <dc:creator>Khandaker</dc:creator>
  <dc:description/>
  <dc:language>en-US</dc:language>
  <cp:lastModifiedBy>Khandaker</cp:lastModifiedBy>
  <dcterms:modified xsi:type="dcterms:W3CDTF">2009-07-16T09:53:45Z</dcterms:modified>
  <cp:revision>0</cp:revision>
  <dc:subject/>
  <dc:title/>
</cp:coreProperties>
</file>