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6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674">
  <si>
    <t xml:space="preserve">#</t>
  </si>
  <si>
    <t xml:space="preserve">Theta</t>
  </si>
  <si>
    <t xml:space="preserve">---&gt;</t>
  </si>
  <si>
    <t xml:space="preserve">[mb/(MeV</t>
  </si>
  <si>
    <t xml:space="preserve">sr)]</t>
  </si>
  <si>
    <t xml:space="preserve">[mb</t>
  </si>
  <si>
    <t xml:space="preserve">/MeV]</t>
  </si>
  <si>
    <t xml:space="preserve"># Eng.</t>
  </si>
  <si>
    <t xml:space="preserve">55.           8</t>
  </si>
  <si>
    <t xml:space="preserve">5.          10</t>
  </si>
  <si>
    <t xml:space="preserve">0.          11</t>
  </si>
  <si>
    <t xml:space="preserve">5.          13</t>
  </si>
  <si>
    <t xml:space="preserve">0.          14</t>
  </si>
  <si>
    <t xml:space="preserve">5.          16</t>
  </si>
  <si>
    <t xml:space="preserve">Integ</t>
  </si>
  <si>
    <t xml:space="preserve">rated</t>
  </si>
  <si>
    <t xml:space="preserve">multn</t>
  </si>
  <si>
    <t xml:space="preserve">(+/-)</t>
  </si>
  <si>
    <t xml:space="preserve">0.400 349.65</t>
  </si>
  <si>
    <t xml:space="preserve">0.208 343.58</t>
  </si>
  <si>
    <t xml:space="preserve">0.167 335.62</t>
  </si>
  <si>
    <t xml:space="preserve">0.147 314.87</t>
  </si>
  <si>
    <t xml:space="preserve">0.129 304.31</t>
  </si>
  <si>
    <t xml:space="preserve">0.127 293.84</t>
  </si>
  <si>
    <t xml:space="preserve">0.130 285.25</t>
  </si>
  <si>
    <t xml:space="preserve">0.140 278.33</t>
  </si>
  <si>
    <t xml:space="preserve">0.159 273.59</t>
  </si>
  <si>
    <t xml:space="preserve">0.384 323.83</t>
  </si>
  <si>
    <t xml:space="preserve">0.200 317.76</t>
  </si>
  <si>
    <t xml:space="preserve">0.161 309.92</t>
  </si>
  <si>
    <t xml:space="preserve">0.141 289.15</t>
  </si>
  <si>
    <t xml:space="preserve">0.123 278.38</t>
  </si>
  <si>
    <t xml:space="preserve">0.122 268.74</t>
  </si>
  <si>
    <t xml:space="preserve">0.125 260.26</t>
  </si>
  <si>
    <t xml:space="preserve">0.133 253.45</t>
  </si>
  <si>
    <t xml:space="preserve">0.152 248.62</t>
  </si>
  <si>
    <t xml:space="preserve">0.369 298.15</t>
  </si>
  <si>
    <t xml:space="preserve">0.192 292.21</t>
  </si>
  <si>
    <t xml:space="preserve">0.154 284.48</t>
  </si>
  <si>
    <t xml:space="preserve">0.135 264.58</t>
  </si>
  <si>
    <t xml:space="preserve">0.118 254.23</t>
  </si>
  <si>
    <t xml:space="preserve">0.116 244.72</t>
  </si>
  <si>
    <t xml:space="preserve">0.119 236.05</t>
  </si>
  <si>
    <t xml:space="preserve">0.127 229.81</t>
  </si>
  <si>
    <t xml:space="preserve">0.145 225.69</t>
  </si>
  <si>
    <t xml:space="preserve">0.354 273.83</t>
  </si>
  <si>
    <t xml:space="preserve">0.184 268.45</t>
  </si>
  <si>
    <t xml:space="preserve">0.148 260.40</t>
  </si>
  <si>
    <t xml:space="preserve">0.129 241.36</t>
  </si>
  <si>
    <t xml:space="preserve">0.113 231.34</t>
  </si>
  <si>
    <t xml:space="preserve">0.111 221.89</t>
  </si>
  <si>
    <t xml:space="preserve">0.113 213.93</t>
  </si>
  <si>
    <t xml:space="preserve">0.121 207.54</t>
  </si>
  <si>
    <t xml:space="preserve">0.138 203.60</t>
  </si>
  <si>
    <t xml:space="preserve">0.339 250.98</t>
  </si>
  <si>
    <t xml:space="preserve">0.176 245.20</t>
  </si>
  <si>
    <t xml:space="preserve">0.141 238.12</t>
  </si>
  <si>
    <t xml:space="preserve">0.123 219.68</t>
  </si>
  <si>
    <t xml:space="preserve">0.107 210.05</t>
  </si>
  <si>
    <t xml:space="preserve">0.106 201.13</t>
  </si>
  <si>
    <t xml:space="preserve">0.108 193.37</t>
  </si>
  <si>
    <t xml:space="preserve">0.115 187.24</t>
  </si>
  <si>
    <t xml:space="preserve">0.131 183.60</t>
  </si>
  <si>
    <t xml:space="preserve">0.225 220.55</t>
  </si>
  <si>
    <t xml:space="preserve">0.117 215.20</t>
  </si>
  <si>
    <t xml:space="preserve">0.094 208.31</t>
  </si>
  <si>
    <t xml:space="preserve">0.082 190.94</t>
  </si>
  <si>
    <t xml:space="preserve">0.071 181.99</t>
  </si>
  <si>
    <t xml:space="preserve">0.070 173.60</t>
  </si>
  <si>
    <t xml:space="preserve">0.071 166.39</t>
  </si>
  <si>
    <t xml:space="preserve">0.075 160.86</t>
  </si>
  <si>
    <t xml:space="preserve">0.086 157.00</t>
  </si>
  <si>
    <t xml:space="preserve">0.206 185.02</t>
  </si>
  <si>
    <t xml:space="preserve">0.107 180.42</t>
  </si>
  <si>
    <t xml:space="preserve">0.086 174.00</t>
  </si>
  <si>
    <t xml:space="preserve">0.075 158.28</t>
  </si>
  <si>
    <t xml:space="preserve">0.065 150.10</t>
  </si>
  <si>
    <t xml:space="preserve">0.063 142.57</t>
  </si>
  <si>
    <t xml:space="preserve">0.064 136.04</t>
  </si>
  <si>
    <t xml:space="preserve">0.068 130.89</t>
  </si>
  <si>
    <t xml:space="preserve">0.077 127.52</t>
  </si>
  <si>
    <t xml:space="preserve">0.189 155.74</t>
  </si>
  <si>
    <t xml:space="preserve">0.098 151.37</t>
  </si>
  <si>
    <t xml:space="preserve">0.079 145.64</t>
  </si>
  <si>
    <t xml:space="preserve">0.068 131.46</t>
  </si>
  <si>
    <t xml:space="preserve">0.059 124.17</t>
  </si>
  <si>
    <t xml:space="preserve">0.057 117.34</t>
  </si>
  <si>
    <t xml:space="preserve">0.058 111.47</t>
  </si>
  <si>
    <t xml:space="preserve">0.062 106.65</t>
  </si>
  <si>
    <t xml:space="preserve">0.070 103.80</t>
  </si>
  <si>
    <t xml:space="preserve">0.174 131.46</t>
  </si>
  <si>
    <t xml:space="preserve">0.090 127.60</t>
  </si>
  <si>
    <t xml:space="preserve">0.072 122.59</t>
  </si>
  <si>
    <t xml:space="preserve">0.063 109.62</t>
  </si>
  <si>
    <t xml:space="preserve">0.054 103.06</t>
  </si>
  <si>
    <t xml:space="preserve">0.052 97.035</t>
  </si>
  <si>
    <t xml:space="preserve">0.053 91.617</t>
  </si>
  <si>
    <t xml:space="preserve">0.056 87.631</t>
  </si>
  <si>
    <t xml:space="preserve">0.063 84.956</t>
  </si>
  <si>
    <t xml:space="preserve">0.160 111.60</t>
  </si>
  <si>
    <t xml:space="preserve">0.083 108.10</t>
  </si>
  <si>
    <t xml:space="preserve">0.066 103.47</t>
  </si>
  <si>
    <t xml:space="preserve">0.058 91.884</t>
  </si>
  <si>
    <t xml:space="preserve">0.049 85.996</t>
  </si>
  <si>
    <t xml:space="preserve">0.048 80.494</t>
  </si>
  <si>
    <t xml:space="preserve">0.048 75.861</t>
  </si>
  <si>
    <t xml:space="preserve">0.051 72.141</t>
  </si>
  <si>
    <t xml:space="preserve">0.057 69.776</t>
  </si>
  <si>
    <t xml:space="preserve">0.101 88.338</t>
  </si>
  <si>
    <t xml:space="preserve">0.052 85.457</t>
  </si>
  <si>
    <t xml:space="preserve">0.042 81.433</t>
  </si>
  <si>
    <t xml:space="preserve">0.036 71.563</t>
  </si>
  <si>
    <t xml:space="preserve">0.031 66.492</t>
  </si>
  <si>
    <t xml:space="preserve">0.030 61.808</t>
  </si>
  <si>
    <t xml:space="preserve">0.030 57.769</t>
  </si>
  <si>
    <t xml:space="preserve">0.031 54.643</t>
  </si>
  <si>
    <t xml:space="preserve">0.035 52.733</t>
  </si>
  <si>
    <t xml:space="preserve">0.087 65.681</t>
  </si>
  <si>
    <t xml:space="preserve">0.045 63.358</t>
  </si>
  <si>
    <t xml:space="preserve">0.036 60.121</t>
  </si>
  <si>
    <t xml:space="preserve">0.031 52.033</t>
  </si>
  <si>
    <t xml:space="preserve">0.026 47.920</t>
  </si>
  <si>
    <t xml:space="preserve">0.025 44.073</t>
  </si>
  <si>
    <t xml:space="preserve">0.025 40.762</t>
  </si>
  <si>
    <t xml:space="preserve">0.026 38.294</t>
  </si>
  <si>
    <t xml:space="preserve">0.030 36.653</t>
  </si>
  <si>
    <t xml:space="preserve">2-19 MeV</t>
  </si>
  <si>
    <t xml:space="preserve">0.076 50.197</t>
  </si>
  <si>
    <t xml:space="preserve">0.039 48.173</t>
  </si>
  <si>
    <t xml:space="preserve">0.031 45.480</t>
  </si>
  <si>
    <t xml:space="preserve">0.027 38.814</t>
  </si>
  <si>
    <t xml:space="preserve">0.023 35.395</t>
  </si>
  <si>
    <t xml:space="preserve">0.022 32.238</t>
  </si>
  <si>
    <t xml:space="preserve">0.022 29.487</t>
  </si>
  <si>
    <t xml:space="preserve">0.022 27.496</t>
  </si>
  <si>
    <t xml:space="preserve">0.025 26.156</t>
  </si>
  <si>
    <t xml:space="preserve">0.067 39.282</t>
  </si>
  <si>
    <t xml:space="preserve">0.035 37.597</t>
  </si>
  <si>
    <t xml:space="preserve">0.028 35.285</t>
  </si>
  <si>
    <t xml:space="preserve">0.024 29.747</t>
  </si>
  <si>
    <t xml:space="preserve">0.020 26.856</t>
  </si>
  <si>
    <t xml:space="preserve">0.019 24.211</t>
  </si>
  <si>
    <t xml:space="preserve">0.019 21.896</t>
  </si>
  <si>
    <t xml:space="preserve">0.019 20.230</t>
  </si>
  <si>
    <t xml:space="preserve">0.021 19.121</t>
  </si>
  <si>
    <t xml:space="preserve">0.060 31.528</t>
  </si>
  <si>
    <t xml:space="preserve">0.031 30.055</t>
  </si>
  <si>
    <t xml:space="preserve">0.025 28.170</t>
  </si>
  <si>
    <t xml:space="preserve">0.021 23.365</t>
  </si>
  <si>
    <t xml:space="preserve">0.018 20.911</t>
  </si>
  <si>
    <t xml:space="preserve">0.017 18.622</t>
  </si>
  <si>
    <t xml:space="preserve">0.016 16.682</t>
  </si>
  <si>
    <t xml:space="preserve">0.017 15.250</t>
  </si>
  <si>
    <t xml:space="preserve">0.019 14.332</t>
  </si>
  <si>
    <t xml:space="preserve">Sum</t>
  </si>
  <si>
    <t xml:space="preserve">0.033 22.832</t>
  </si>
  <si>
    <t xml:space="preserve">0.017 21.733</t>
  </si>
  <si>
    <t xml:space="preserve">0.013 20.225</t>
  </si>
  <si>
    <t xml:space="preserve">0.011 16.429</t>
  </si>
  <si>
    <t xml:space="preserve">0.009 14.496</t>
  </si>
  <si>
    <t xml:space="preserve">0.009 12.691</t>
  </si>
  <si>
    <t xml:space="preserve">0.009 11.173</t>
  </si>
  <si>
    <t xml:space="preserve">0.009 10.078</t>
  </si>
  <si>
    <t xml:space="preserve">0.010  9.397</t>
  </si>
  <si>
    <t xml:space="preserve">0.027 15.704</t>
  </si>
  <si>
    <t xml:space="preserve">0.014 14.862</t>
  </si>
  <si>
    <t xml:space="preserve">0.011 13.707</t>
  </si>
  <si>
    <t xml:space="preserve">0.009 10.848</t>
  </si>
  <si>
    <t xml:space="preserve">0.008  9.398</t>
  </si>
  <si>
    <t xml:space="preserve">0.007  8.021</t>
  </si>
  <si>
    <t xml:space="preserve">0.007  6.905</t>
  </si>
  <si>
    <t xml:space="preserve">0.007  6.115</t>
  </si>
  <si>
    <t xml:space="preserve">0.007  5.640</t>
  </si>
  <si>
    <t xml:space="preserve">0.024 11.866</t>
  </si>
  <si>
    <t xml:space="preserve">0.012 11.194</t>
  </si>
  <si>
    <t xml:space="preserve">0.010 10.254</t>
  </si>
  <si>
    <t xml:space="preserve">0.008  7.946</t>
  </si>
  <si>
    <t xml:space="preserve">0.006  6.758</t>
  </si>
  <si>
    <t xml:space="preserve">0.006  5.650</t>
  </si>
  <si>
    <t xml:space="preserve">0.006  4.782</t>
  </si>
  <si>
    <t xml:space="preserve">0.006  4.194</t>
  </si>
  <si>
    <t xml:space="preserve">0.006  3.825</t>
  </si>
  <si>
    <t xml:space="preserve">0.021  9.639</t>
  </si>
  <si>
    <t xml:space="preserve">0.011  9.032</t>
  </si>
  <si>
    <t xml:space="preserve">0.009  8.217</t>
  </si>
  <si>
    <t xml:space="preserve">0.007  6.240</t>
  </si>
  <si>
    <t xml:space="preserve">0.006  5.228</t>
  </si>
  <si>
    <t xml:space="preserve">0.005  4.285</t>
  </si>
  <si>
    <t xml:space="preserve">0.005  3.573</t>
  </si>
  <si>
    <t xml:space="preserve">0.005  3.111</t>
  </si>
  <si>
    <t xml:space="preserve">0.005  2.845</t>
  </si>
  <si>
    <t xml:space="preserve">0.020  8.153</t>
  </si>
  <si>
    <t xml:space="preserve">0.010  7.607</t>
  </si>
  <si>
    <t xml:space="preserve">0.008  6.906</t>
  </si>
  <si>
    <t xml:space="preserve">0.007  5.113</t>
  </si>
  <si>
    <t xml:space="preserve">0.005  4.238</t>
  </si>
  <si>
    <t xml:space="preserve">0.005  3.415</t>
  </si>
  <si>
    <t xml:space="preserve">0.004  2.823</t>
  </si>
  <si>
    <t xml:space="preserve">0.004  2.439</t>
  </si>
  <si>
    <t xml:space="preserve">0.005  2.235</t>
  </si>
  <si>
    <t xml:space="preserve">0.018  7.123</t>
  </si>
  <si>
    <t xml:space="preserve">0.009  6.621</t>
  </si>
  <si>
    <t xml:space="preserve">0.007  5.947</t>
  </si>
  <si>
    <t xml:space="preserve">0.006  4.321</t>
  </si>
  <si>
    <t xml:space="preserve">0.005  3.544</t>
  </si>
  <si>
    <t xml:space="preserve">0.004  2.799</t>
  </si>
  <si>
    <t xml:space="preserve">0.004  2.311</t>
  </si>
  <si>
    <t xml:space="preserve">0.004  1.999</t>
  </si>
  <si>
    <t xml:space="preserve">0.004  1.820</t>
  </si>
  <si>
    <t xml:space="preserve">0.012  6.063</t>
  </si>
  <si>
    <t xml:space="preserve">0.006  5.599</t>
  </si>
  <si>
    <t xml:space="preserve">0.005  4.977</t>
  </si>
  <si>
    <t xml:space="preserve">0.004  3.511</t>
  </si>
  <si>
    <t xml:space="preserve">0.0030 2.810</t>
  </si>
  <si>
    <t xml:space="preserve">0.0027 2.187</t>
  </si>
  <si>
    <t xml:space="preserve">0.0025 1.796</t>
  </si>
  <si>
    <t xml:space="preserve">0.0025 1.550</t>
  </si>
  <si>
    <t xml:space="preserve">0.0027 1.433</t>
  </si>
  <si>
    <t xml:space="preserve">0.011  5.089</t>
  </si>
  <si>
    <t xml:space="preserve">0.006  4.642</t>
  </si>
  <si>
    <t xml:space="preserve">0.004  4.072</t>
  </si>
  <si>
    <t xml:space="preserve">0.004  2.759</t>
  </si>
  <si>
    <t xml:space="preserve">0.0027 2.137</t>
  </si>
  <si>
    <t xml:space="preserve">0.0024 1.644</t>
  </si>
  <si>
    <t xml:space="preserve">0.0022 1.340</t>
  </si>
  <si>
    <t xml:space="preserve">0.0021 1.172</t>
  </si>
  <si>
    <t xml:space="preserve">0.0023 1.091</t>
  </si>
  <si>
    <t xml:space="preserve">0.010  4.415</t>
  </si>
  <si>
    <t xml:space="preserve">0.005  3.999</t>
  </si>
  <si>
    <t xml:space="preserve">0.004  3.447</t>
  </si>
  <si>
    <t xml:space="preserve">0.003  2.235</t>
  </si>
  <si>
    <t xml:space="preserve">0.0024 1.679</t>
  </si>
  <si>
    <t xml:space="preserve">0.0021 1.279</t>
  </si>
  <si>
    <t xml:space="preserve">0.0019 1.048</t>
  </si>
  <si>
    <t xml:space="preserve">0.0019 0.9221</t>
  </si>
  <si>
    <t xml:space="preserve">0.0021 0.8673</t>
  </si>
  <si>
    <t xml:space="preserve">0.010  3.914</t>
  </si>
  <si>
    <t xml:space="preserve">0.005  3.506</t>
  </si>
  <si>
    <t xml:space="preserve">0.004  2.973</t>
  </si>
  <si>
    <t xml:space="preserve">0.003  1.837</t>
  </si>
  <si>
    <t xml:space="preserve">0.0022 1.345</t>
  </si>
  <si>
    <t xml:space="preserve">0.0019 1.013</t>
  </si>
  <si>
    <t xml:space="preserve">0.0017 0.8343</t>
  </si>
  <si>
    <t xml:space="preserve">0.0017 0.7475</t>
  </si>
  <si>
    <t xml:space="preserve">0.0019 0.7084</t>
  </si>
  <si>
    <t xml:space="preserve">0.009  3.525</t>
  </si>
  <si>
    <t xml:space="preserve">0.005  3.108</t>
  </si>
  <si>
    <t xml:space="preserve">0.004  2.595</t>
  </si>
  <si>
    <t xml:space="preserve">0.0029 1.530</t>
  </si>
  <si>
    <t xml:space="preserve">0.0020 1.088</t>
  </si>
  <si>
    <t xml:space="preserve">0.0017 0.8179</t>
  </si>
  <si>
    <t xml:space="preserve">0.0015 0.6781</t>
  </si>
  <si>
    <t xml:space="preserve">0.0015 0.6109</t>
  </si>
  <si>
    <t xml:space="preserve">0.0017 0.5834</t>
  </si>
  <si>
    <t xml:space="preserve">0.009  3.202</t>
  </si>
  <si>
    <t xml:space="preserve">0.004  2.793</t>
  </si>
  <si>
    <t xml:space="preserve">0.003  2.276</t>
  </si>
  <si>
    <t xml:space="preserve">0.0027 1.278</t>
  </si>
  <si>
    <t xml:space="preserve">0.0018 0.8805</t>
  </si>
  <si>
    <t xml:space="preserve">0.0015 0.6595</t>
  </si>
  <si>
    <t xml:space="preserve">0.0014 0.5482</t>
  </si>
  <si>
    <t xml:space="preserve">0.0014 0.4995</t>
  </si>
  <si>
    <t xml:space="preserve">0.0015 0.4783</t>
  </si>
  <si>
    <t xml:space="preserve">0.006  2.804</t>
  </si>
  <si>
    <t xml:space="preserve">0.0030 2.399</t>
  </si>
  <si>
    <t xml:space="preserve">0.0022 1.891</t>
  </si>
  <si>
    <t xml:space="preserve">0.0017 0.9725</t>
  </si>
  <si>
    <t xml:space="preserve">0.0011 0.6470</t>
  </si>
  <si>
    <t xml:space="preserve">9.3e-4 0.4757</t>
  </si>
  <si>
    <t xml:space="preserve">8.3e-4 0.3961</t>
  </si>
  <si>
    <t xml:space="preserve">8.2e-4 0.3648</t>
  </si>
  <si>
    <t xml:space="preserve">9.1e-4 0.3531</t>
  </si>
  <si>
    <t xml:space="preserve">0.006  2.392</t>
  </si>
  <si>
    <t xml:space="preserve">0.0027 1.983</t>
  </si>
  <si>
    <t xml:space="preserve">0.0020 1.490</t>
  </si>
  <si>
    <t xml:space="preserve">0.0015 0.6685</t>
  </si>
  <si>
    <t xml:space="preserve">9.4e-4 0.4170</t>
  </si>
  <si>
    <t xml:space="preserve">7.5e-4 0.2981</t>
  </si>
  <si>
    <t xml:space="preserve">6.6e-4 0.2471</t>
  </si>
  <si>
    <t xml:space="preserve">6.5e-4 0.2253</t>
  </si>
  <si>
    <t xml:space="preserve">7.2e-4 0.2182</t>
  </si>
  <si>
    <t xml:space="preserve">0.005  2.082</t>
  </si>
  <si>
    <t xml:space="preserve">0.0025 1.668</t>
  </si>
  <si>
    <t xml:space="preserve">0.0018 1.186</t>
  </si>
  <si>
    <t xml:space="preserve">0.0014 0.4538</t>
  </si>
  <si>
    <t xml:space="preserve">7.7e-4 0.2627</t>
  </si>
  <si>
    <t xml:space="preserve">5.9e-4 0.1796</t>
  </si>
  <si>
    <t xml:space="preserve">5.1e-4 0.1441</t>
  </si>
  <si>
    <t xml:space="preserve">5.0e-4 0.1308</t>
  </si>
  <si>
    <t xml:space="preserve">5.5e-4 0.1256</t>
  </si>
  <si>
    <t xml:space="preserve">0.005  1.828</t>
  </si>
  <si>
    <t xml:space="preserve">0.0023 1.418</t>
  </si>
  <si>
    <t xml:space="preserve">0.0017 0.9501</t>
  </si>
  <si>
    <t xml:space="preserve">0.0012 0.3094</t>
  </si>
  <si>
    <t xml:space="preserve">6.4e-4 0.1645</t>
  </si>
  <si>
    <t xml:space="preserve">4.7e-4 0.1038</t>
  </si>
  <si>
    <t xml:space="preserve">3.9e-4 .08085</t>
  </si>
  <si>
    <t xml:space="preserve">3.7e-4 .07076</t>
  </si>
  <si>
    <t xml:space="preserve">4.0e-4 .06551</t>
  </si>
  <si>
    <t xml:space="preserve">0.005  1.628</t>
  </si>
  <si>
    <t xml:space="preserve">0.0023 1.220</t>
  </si>
  <si>
    <t xml:space="preserve">0.0016 0.7728</t>
  </si>
  <si>
    <t xml:space="preserve">0.0011 0.2093</t>
  </si>
  <si>
    <t xml:space="preserve">5.3e-4 0.1017</t>
  </si>
  <si>
    <t xml:space="preserve">3.7e-4 .05996</t>
  </si>
  <si>
    <t xml:space="preserve">2.9e-4 .04343</t>
  </si>
  <si>
    <t xml:space="preserve">2.7e-4 .03609</t>
  </si>
  <si>
    <t xml:space="preserve">2.9e-4 .03267</t>
  </si>
  <si>
    <t xml:space="preserve">0.004  1.469</t>
  </si>
  <si>
    <t xml:space="preserve">0.0021 1.058</t>
  </si>
  <si>
    <t xml:space="preserve">0.0015 0.6310</t>
  </si>
  <si>
    <t xml:space="preserve">0.0010 0.1427</t>
  </si>
  <si>
    <t xml:space="preserve">4.3e-4 .06317</t>
  </si>
  <si>
    <t xml:space="preserve">2.9e-4 .03374</t>
  </si>
  <si>
    <t xml:space="preserve">2.2e-4 .02296</t>
  </si>
  <si>
    <t xml:space="preserve">2.0e-4 .01837</t>
  </si>
  <si>
    <t xml:space="preserve">2.1e-4 .01600</t>
  </si>
  <si>
    <t xml:space="preserve">0.004  1.329</t>
  </si>
  <si>
    <t xml:space="preserve">0.0020 0.9296</t>
  </si>
  <si>
    <t xml:space="preserve">0.0014 0.5181</t>
  </si>
  <si>
    <t xml:space="preserve">9.1e-4 .09790</t>
  </si>
  <si>
    <t xml:space="preserve">3.6e-4 .03917</t>
  </si>
  <si>
    <t xml:space="preserve">2.3e-4 .01909</t>
  </si>
  <si>
    <t xml:space="preserve">1.7e-4 .01197</t>
  </si>
  <si>
    <t xml:space="preserve">1.4e-4 .00885</t>
  </si>
  <si>
    <t xml:space="preserve">1.4e-4 .00731</t>
  </si>
  <si>
    <t xml:space="preserve">0.004  1.212</t>
  </si>
  <si>
    <t xml:space="preserve">0.0019 0.8191</t>
  </si>
  <si>
    <t xml:space="preserve">0.0013 0.4277</t>
  </si>
  <si>
    <t xml:space="preserve">8.3e-4 .06794</t>
  </si>
  <si>
    <t xml:space="preserve">3.0e-4 .02462</t>
  </si>
  <si>
    <t xml:space="preserve">1.8e-4 .01085</t>
  </si>
  <si>
    <t xml:space="preserve">1.3e-4 .00624</t>
  </si>
  <si>
    <t xml:space="preserve">1.0e-4 .00413</t>
  </si>
  <si>
    <t xml:space="preserve">9.7e-5 .00336</t>
  </si>
  <si>
    <t xml:space="preserve">0.004  1.114</t>
  </si>
  <si>
    <t xml:space="preserve">0.0019 0.7248</t>
  </si>
  <si>
    <t xml:space="preserve">0.0012 0.3539</t>
  </si>
  <si>
    <t xml:space="preserve">7.5e-4 .04687</t>
  </si>
  <si>
    <t xml:space="preserve">2.5e-4 .01537</t>
  </si>
  <si>
    <t xml:space="preserve">1.4e-4 .00616</t>
  </si>
  <si>
    <t xml:space="preserve">9.4e-5 .00320</t>
  </si>
  <si>
    <t xml:space="preserve">7.4e-5 .00200</t>
  </si>
  <si>
    <t xml:space="preserve">6.8e-5 .00144</t>
  </si>
  <si>
    <t xml:space="preserve">0.004  1.026</t>
  </si>
  <si>
    <t xml:space="preserve">0.0018 0.6401</t>
  </si>
  <si>
    <t xml:space="preserve">0.0011 0.2931</t>
  </si>
  <si>
    <t xml:space="preserve">6.9e-4 .03294</t>
  </si>
  <si>
    <t xml:space="preserve">2.1e-4 .00967</t>
  </si>
  <si>
    <t xml:space="preserve">1.1e-4 .00344</t>
  </si>
  <si>
    <t xml:space="preserve">7.1e-5 .00161</t>
  </si>
  <si>
    <t xml:space="preserve">5.3e-5 9.0e-4</t>
  </si>
  <si>
    <t xml:space="preserve">4.5e-5 6.9e-4</t>
  </si>
  <si>
    <t xml:space="preserve">0.004  0.9440</t>
  </si>
  <si>
    <t xml:space="preserve">0.0017 0.5714</t>
  </si>
  <si>
    <t xml:space="preserve">0.0011 0.2441</t>
  </si>
  <si>
    <t xml:space="preserve">6.3e-4 .02299</t>
  </si>
  <si>
    <t xml:space="preserve">1.7e-4 .00607</t>
  </si>
  <si>
    <t xml:space="preserve">9.0e-5 .00201</t>
  </si>
  <si>
    <t xml:space="preserve">5.4e-5 9.4e-4</t>
  </si>
  <si>
    <t xml:space="preserve">4.0e-5 4.7e-4</t>
  </si>
  <si>
    <t xml:space="preserve">3.3e-5 3.1e-4</t>
  </si>
  <si>
    <t xml:space="preserve">0.004  0.8739</t>
  </si>
  <si>
    <t xml:space="preserve">0.0017 0.5085</t>
  </si>
  <si>
    <t xml:space="preserve">0.0010 0.2015</t>
  </si>
  <si>
    <t xml:space="preserve">5.7e-4 .01589</t>
  </si>
  <si>
    <t xml:space="preserve">1.5e-4 .00379</t>
  </si>
  <si>
    <t xml:space="preserve">7.1e-5 .00119</t>
  </si>
  <si>
    <t xml:space="preserve">4.2e-5 4.8e-4</t>
  </si>
  <si>
    <t xml:space="preserve">2.9e-5 2.0e-4</t>
  </si>
  <si>
    <t xml:space="preserve">2.1e-5 1.3e-4</t>
  </si>
  <si>
    <t xml:space="preserve">0.003  0.8128</t>
  </si>
  <si>
    <t xml:space="preserve">0.0016 0.4543</t>
  </si>
  <si>
    <t xml:space="preserve">9.6e-4 0.1678</t>
  </si>
  <si>
    <t xml:space="preserve">5.2e-4 .01134</t>
  </si>
  <si>
    <t xml:space="preserve">1.2e-4 .00250</t>
  </si>
  <si>
    <t xml:space="preserve">5.8e-5 6.8e-4</t>
  </si>
  <si>
    <t xml:space="preserve">3.1e-5 2.5e-4</t>
  </si>
  <si>
    <t xml:space="preserve">2.1e-5 1.2e-4</t>
  </si>
  <si>
    <t xml:space="preserve">1.6e-5 5.4e-5</t>
  </si>
  <si>
    <t xml:space="preserve">0.003  0.7562</t>
  </si>
  <si>
    <t xml:space="preserve">0.0015 0.4045</t>
  </si>
  <si>
    <t xml:space="preserve">9.1e-4 0.1388</t>
  </si>
  <si>
    <t xml:space="preserve">4.7e-4 .00791</t>
  </si>
  <si>
    <t xml:space="preserve">1.0e-4 .00156</t>
  </si>
  <si>
    <t xml:space="preserve">4.6e-5 3.5e-4</t>
  </si>
  <si>
    <t xml:space="preserve">2.3e-5 1.2e-4</t>
  </si>
  <si>
    <t xml:space="preserve">1.5e-5 4.8e-5</t>
  </si>
  <si>
    <t xml:space="preserve">1.1e-5 4.2e-5</t>
  </si>
  <si>
    <t xml:space="preserve">0.003  0.7051</t>
  </si>
  <si>
    <t xml:space="preserve">0.0015 0.3600</t>
  </si>
  <si>
    <t xml:space="preserve">8.6e-4 0.1163</t>
  </si>
  <si>
    <t xml:space="preserve">4.3e-4 .00533</t>
  </si>
  <si>
    <t xml:space="preserve">8.4e-5 9.7e-4</t>
  </si>
  <si>
    <t xml:space="preserve">3.6e-5 2.2e-4</t>
  </si>
  <si>
    <t xml:space="preserve">1.8e-5 7.7e-5</t>
  </si>
  <si>
    <t xml:space="preserve">1.2e-5 2.3e-5</t>
  </si>
  <si>
    <t xml:space="preserve">7.2e-6 1.1e-5</t>
  </si>
  <si>
    <t xml:space="preserve">0.003  0.6575</t>
  </si>
  <si>
    <t xml:space="preserve">0.0014 0.3223</t>
  </si>
  <si>
    <t xml:space="preserve">8.1e-4 .09600</t>
  </si>
  <si>
    <t xml:space="preserve">3.9e-4 .00374</t>
  </si>
  <si>
    <t xml:space="preserve">7.0e-5 5.5e-4</t>
  </si>
  <si>
    <t xml:space="preserve">2.7e-5 1.2e-4</t>
  </si>
  <si>
    <t xml:space="preserve">1.3e-5 4.3e-5</t>
  </si>
  <si>
    <t xml:space="preserve">8.6e-6 1.8e-5</t>
  </si>
  <si>
    <t xml:space="preserve">6.5e-6 1.1e-5</t>
  </si>
  <si>
    <t xml:space="preserve">0.003  0.6161</t>
  </si>
  <si>
    <t xml:space="preserve">0.0014 0.2859</t>
  </si>
  <si>
    <t xml:space="preserve">7.6e-4 .08027</t>
  </si>
  <si>
    <t xml:space="preserve">3.6e-4 .00260</t>
  </si>
  <si>
    <t xml:space="preserve">5.9e-5 3.4e-4</t>
  </si>
  <si>
    <t xml:space="preserve">2.1e-5 9.3e-5</t>
  </si>
  <si>
    <t xml:space="preserve">1.2e-5 2.4e-5</t>
  </si>
  <si>
    <t xml:space="preserve">6.4e-6 2.e-6</t>
  </si>
  <si>
    <t xml:space="preserve">2.e-6  0.000</t>
  </si>
  <si>
    <t xml:space="preserve">0.003  0.5783</t>
  </si>
  <si>
    <t xml:space="preserve">0.0013 0.2554</t>
  </si>
  <si>
    <t xml:space="preserve">7.2e-4 .06662</t>
  </si>
  <si>
    <t xml:space="preserve">3.3e-4 .00177</t>
  </si>
  <si>
    <t xml:space="preserve">4.8e-5 2.2e-4</t>
  </si>
  <si>
    <t xml:space="preserve">1.7e-5 4.0e-5</t>
  </si>
  <si>
    <t xml:space="preserve">7.7e-6 1.0e-5</t>
  </si>
  <si>
    <t xml:space="preserve">4.2e-6 9.1e-6</t>
  </si>
  <si>
    <t xml:space="preserve">4.6e-6 0.000</t>
  </si>
  <si>
    <t xml:space="preserve">0.003  0.5456</t>
  </si>
  <si>
    <t xml:space="preserve">0.0013 0.2273</t>
  </si>
  <si>
    <t xml:space="preserve">6.8e-4 .05537</t>
  </si>
  <si>
    <t xml:space="preserve">3.0e-4 .00122</t>
  </si>
  <si>
    <t xml:space="preserve">4.0e-5 1.4e-4</t>
  </si>
  <si>
    <t xml:space="preserve">1.4e-5 2.7e-5</t>
  </si>
  <si>
    <t xml:space="preserve">6.3e-6 5.1e-6</t>
  </si>
  <si>
    <t xml:space="preserve">3.0e-6 0.000</t>
  </si>
  <si>
    <t xml:space="preserve">0.000  0.000</t>
  </si>
  <si>
    <t xml:space="preserve">0.0030 0.5089</t>
  </si>
  <si>
    <t xml:space="preserve">0.0013 0.2025</t>
  </si>
  <si>
    <t xml:space="preserve">6.4e-4 .04609</t>
  </si>
  <si>
    <t xml:space="preserve">2.7e-4 8.1e-4</t>
  </si>
  <si>
    <t xml:space="preserve">3.3e-5 7.4e-5</t>
  </si>
  <si>
    <t xml:space="preserve">1.0e-5 1.0e-5</t>
  </si>
  <si>
    <t xml:space="preserve">3.8e-6 0.000</t>
  </si>
  <si>
    <t xml:space="preserve">0.0029 0.4819</t>
  </si>
  <si>
    <t xml:space="preserve">0.0012 0.1793</t>
  </si>
  <si>
    <t xml:space="preserve">6.1e-4 .03813</t>
  </si>
  <si>
    <t xml:space="preserve">2.5e-4 6.3e-4</t>
  </si>
  <si>
    <t xml:space="preserve">2.9e-5 6.8e-5</t>
  </si>
  <si>
    <t xml:space="preserve">9.8e-6 7.2e-6</t>
  </si>
  <si>
    <t xml:space="preserve">3.2e-6 0.000</t>
  </si>
  <si>
    <t xml:space="preserve">0.000  2.e-6</t>
  </si>
  <si>
    <t xml:space="preserve">0.0029 0.4514</t>
  </si>
  <si>
    <t xml:space="preserve">0.0012 0.1583</t>
  </si>
  <si>
    <t xml:space="preserve">5.7e-4 .03196</t>
  </si>
  <si>
    <t xml:space="preserve">2.3e-4 4.2e-4</t>
  </si>
  <si>
    <t xml:space="preserve">2.4e-5 4.0e-5</t>
  </si>
  <si>
    <t xml:space="preserve">7.3e-6 4.3e-6</t>
  </si>
  <si>
    <t xml:space="preserve">2.5e-6 0.000</t>
  </si>
  <si>
    <t xml:space="preserve">0.0028 0.4288</t>
  </si>
  <si>
    <t xml:space="preserve">0.0012 0.1401</t>
  </si>
  <si>
    <t xml:space="preserve">5.3e-4 .02633</t>
  </si>
  <si>
    <t xml:space="preserve">2.1e-4 2.5e-4</t>
  </si>
  <si>
    <t xml:space="preserve">1.8e-5 1.3e-5</t>
  </si>
  <si>
    <t xml:space="preserve">4.2e-6 1.e-6</t>
  </si>
  <si>
    <t xml:space="preserve">1.e-6  0.000</t>
  </si>
  <si>
    <t xml:space="preserve">0.0028 0.4074</t>
  </si>
  <si>
    <t xml:space="preserve">0.0011 0.1234</t>
  </si>
  <si>
    <t xml:space="preserve">5.0e-4 .02223</t>
  </si>
  <si>
    <t xml:space="preserve">1.9e-4 2.2e-4</t>
  </si>
  <si>
    <t xml:space="preserve">1.7e-5 6.7e-6</t>
  </si>
  <si>
    <t xml:space="preserve">3.0e-6 1.e-6</t>
  </si>
  <si>
    <t xml:space="preserve">0.0027 0.3828</t>
  </si>
  <si>
    <t xml:space="preserve">0.0011 0.1082</t>
  </si>
  <si>
    <t xml:space="preserve">4.7e-4 .01817</t>
  </si>
  <si>
    <t xml:space="preserve">1.7e-4 1.4e-4</t>
  </si>
  <si>
    <t xml:space="preserve">1.4e-5 8.0e-6</t>
  </si>
  <si>
    <t xml:space="preserve">3.3e-6 0.000</t>
  </si>
  <si>
    <t xml:space="preserve">0.0027 0.3619</t>
  </si>
  <si>
    <t xml:space="preserve">0.0011 .09645</t>
  </si>
  <si>
    <t xml:space="preserve">4.4e-4 .01516</t>
  </si>
  <si>
    <t xml:space="preserve">1.6e-4 9.3e-5</t>
  </si>
  <si>
    <t xml:space="preserve">1.1e-5 5.3e-6</t>
  </si>
  <si>
    <t xml:space="preserve">2.7e-6 0.000</t>
  </si>
  <si>
    <t xml:space="preserve">0.0026 0.3430</t>
  </si>
  <si>
    <t xml:space="preserve">0.0010 .08390</t>
  </si>
  <si>
    <t xml:space="preserve">4.1e-4 .01205</t>
  </si>
  <si>
    <t xml:space="preserve">1.4e-4 6.4e-5</t>
  </si>
  <si>
    <t xml:space="preserve">9.2e-6 2.7e-6</t>
  </si>
  <si>
    <t xml:space="preserve">1.9e-6 0.000</t>
  </si>
  <si>
    <t xml:space="preserve">0.0026 0.3239</t>
  </si>
  <si>
    <t xml:space="preserve">0.0010 .07379</t>
  </si>
  <si>
    <t xml:space="preserve">3.9e-4 .01014</t>
  </si>
  <si>
    <t xml:space="preserve">1.3e-4 3.7e-5</t>
  </si>
  <si>
    <t xml:space="preserve">7.0e-6 1.e-6</t>
  </si>
  <si>
    <t xml:space="preserve">0.0026 0.3077</t>
  </si>
  <si>
    <t xml:space="preserve">9.8e-4 .06449</t>
  </si>
  <si>
    <t xml:space="preserve">3.6e-4 .00810</t>
  </si>
  <si>
    <t xml:space="preserve">1.1e-4 2.4e-5</t>
  </si>
  <si>
    <t xml:space="preserve">5.6e-6 0.000</t>
  </si>
  <si>
    <t xml:space="preserve">0.0025 0.2907</t>
  </si>
  <si>
    <t xml:space="preserve">9.5e-4 .05618</t>
  </si>
  <si>
    <t xml:space="preserve">3.4e-4 .00668</t>
  </si>
  <si>
    <t xml:space="preserve">1.0e-4 1.7e-5</t>
  </si>
  <si>
    <t xml:space="preserve">4.7e-6 0.000</t>
  </si>
  <si>
    <t xml:space="preserve">0.0025 0.2734</t>
  </si>
  <si>
    <t xml:space="preserve">9.2e-4 .04955</t>
  </si>
  <si>
    <t xml:space="preserve">3.2e-4 .00547</t>
  </si>
  <si>
    <t xml:space="preserve">9.4e-5 2.0e-5</t>
  </si>
  <si>
    <t xml:space="preserve">5.1e-6 0.000</t>
  </si>
  <si>
    <t xml:space="preserve">0.0025 0.2577</t>
  </si>
  <si>
    <t xml:space="preserve">8.9e-4 .04209</t>
  </si>
  <si>
    <t xml:space="preserve">2.9e-4 .00442</t>
  </si>
  <si>
    <t xml:space="preserve">8.4e-5 1.3e-5</t>
  </si>
  <si>
    <t xml:space="preserve">4.2e-6 0.000</t>
  </si>
  <si>
    <t xml:space="preserve">0.0024 0.2421</t>
  </si>
  <si>
    <t xml:space="preserve">8.7e-4 .03602</t>
  </si>
  <si>
    <t xml:space="preserve">2.7e-4 .00353</t>
  </si>
  <si>
    <t xml:space="preserve">7.5e-5 6.6e-6</t>
  </si>
  <si>
    <t xml:space="preserve">2.9e-6 1.e-6</t>
  </si>
  <si>
    <t xml:space="preserve">0.0024 0.2275</t>
  </si>
  <si>
    <t xml:space="preserve">8.4e-4 .03151</t>
  </si>
  <si>
    <t xml:space="preserve">2.5e-4 .00278</t>
  </si>
  <si>
    <t xml:space="preserve">6.7e-5 3.9e-6</t>
  </si>
  <si>
    <t xml:space="preserve">2.3e-6 0.000</t>
  </si>
  <si>
    <t xml:space="preserve">0.0024 0.2111</t>
  </si>
  <si>
    <t xml:space="preserve">8.1e-4 .02737</t>
  </si>
  <si>
    <t xml:space="preserve">2.4e-4 .00231</t>
  </si>
  <si>
    <t xml:space="preserve">6.1e-5 1.e-6</t>
  </si>
  <si>
    <t xml:space="preserve">0.0024 0.1987</t>
  </si>
  <si>
    <t xml:space="preserve">7.9e-4 .02340</t>
  </si>
  <si>
    <t xml:space="preserve">2.2e-4 .00191</t>
  </si>
  <si>
    <t xml:space="preserve">5.5e-5 5.3e-6</t>
  </si>
  <si>
    <t xml:space="preserve">2.6e-6 0.000</t>
  </si>
  <si>
    <t xml:space="preserve">0.0024 0.1832</t>
  </si>
  <si>
    <t xml:space="preserve">7.5e-4 .02006</t>
  </si>
  <si>
    <t xml:space="preserve">2.0e-4 .00148</t>
  </si>
  <si>
    <t xml:space="preserve">4.9e-5 1.e-6</t>
  </si>
  <si>
    <t xml:space="preserve">0.0023 0.1698</t>
  </si>
  <si>
    <t xml:space="preserve">7.3e-4 .01729</t>
  </si>
  <si>
    <t xml:space="preserve">1.9e-4 .00128</t>
  </si>
  <si>
    <t xml:space="preserve">4.5e-5 0.000</t>
  </si>
  <si>
    <t xml:space="preserve">0.0023 0.1550</t>
  </si>
  <si>
    <t xml:space="preserve">6.9e-4 .01512</t>
  </si>
  <si>
    <t xml:space="preserve">1.8e-4 .00107</t>
  </si>
  <si>
    <t xml:space="preserve">4.1e-5 0.000</t>
  </si>
  <si>
    <t xml:space="preserve">0.0023 0.1425</t>
  </si>
  <si>
    <t xml:space="preserve">6.6e-4 .01340</t>
  </si>
  <si>
    <t xml:space="preserve">1.7e-4 9.9e-4</t>
  </si>
  <si>
    <t xml:space="preserve">4.0e-5 0.000</t>
  </si>
  <si>
    <t xml:space="preserve">0.0023 0.1292</t>
  </si>
  <si>
    <t xml:space="preserve">6.3e-4 .01143</t>
  </si>
  <si>
    <t xml:space="preserve">1.5e-4 7.4e-4</t>
  </si>
  <si>
    <t xml:space="preserve">3.4e-5 0.000</t>
  </si>
  <si>
    <t xml:space="preserve">0.0023 0.1169</t>
  </si>
  <si>
    <t xml:space="preserve">6.0e-4 .01010</t>
  </si>
  <si>
    <t xml:space="preserve">1.4e-4 6.7e-4</t>
  </si>
  <si>
    <t xml:space="preserve">3.3e-5 0.000</t>
  </si>
  <si>
    <t xml:space="preserve">0.0023 0.1062</t>
  </si>
  <si>
    <t xml:space="preserve">5.7e-4 .00908</t>
  </si>
  <si>
    <t xml:space="preserve">1.4e-4 4.8e-4</t>
  </si>
  <si>
    <t xml:space="preserve">2.8e-5 0.000</t>
  </si>
  <si>
    <t xml:space="preserve">0.0022 .09360</t>
  </si>
  <si>
    <t xml:space="preserve">5.4e-4 .00790</t>
  </si>
  <si>
    <t xml:space="preserve">1.3e-4 4.0e-4</t>
  </si>
  <si>
    <t xml:space="preserve">2.5e-5 0.000</t>
  </si>
  <si>
    <t xml:space="preserve">0.0022 .08526</t>
  </si>
  <si>
    <t xml:space="preserve">5.1e-4 .00742</t>
  </si>
  <si>
    <t xml:space="preserve">1.2e-4 3.4e-4</t>
  </si>
  <si>
    <t xml:space="preserve">2.3e-5 0.000</t>
  </si>
  <si>
    <t xml:space="preserve">0.0022 .07589</t>
  </si>
  <si>
    <t xml:space="preserve">4.9e-4 .00646</t>
  </si>
  <si>
    <t xml:space="preserve">1.2e-4 2.4e-4</t>
  </si>
  <si>
    <t xml:space="preserve">2.0e-5 0.000</t>
  </si>
  <si>
    <t xml:space="preserve">0.0022 .06708</t>
  </si>
  <si>
    <t xml:space="preserve">4.6e-4 .00607</t>
  </si>
  <si>
    <t xml:space="preserve">1.1e-4 2.0e-4</t>
  </si>
  <si>
    <t xml:space="preserve">1.8e-5 0.000</t>
  </si>
  <si>
    <t xml:space="preserve">0.0022 .06090</t>
  </si>
  <si>
    <t xml:space="preserve">4.3e-4 .00552</t>
  </si>
  <si>
    <t xml:space="preserve">1.1e-4 1.7e-4</t>
  </si>
  <si>
    <t xml:space="preserve">1.7e-5 0.000</t>
  </si>
  <si>
    <t xml:space="preserve">0.0021 .05535</t>
  </si>
  <si>
    <t xml:space="preserve">4.1e-4 .00495</t>
  </si>
  <si>
    <t xml:space="preserve">1.0e-4 1.4e-4</t>
  </si>
  <si>
    <t xml:space="preserve">1.5e-5 0.000</t>
  </si>
  <si>
    <t xml:space="preserve">0.0021 .05190</t>
  </si>
  <si>
    <t xml:space="preserve">4.0e-4 .00446</t>
  </si>
  <si>
    <t xml:space="preserve">9.5e-5 1.1e-4</t>
  </si>
  <si>
    <t xml:space="preserve">1.3e-5 0.000</t>
  </si>
  <si>
    <t xml:space="preserve">0.0020 .04864</t>
  </si>
  <si>
    <t xml:space="preserve">3.9e-4 .00422</t>
  </si>
  <si>
    <t xml:space="preserve">9.3e-5 9.0e-5</t>
  </si>
  <si>
    <t xml:space="preserve">1.2e-5 0.000</t>
  </si>
  <si>
    <t xml:space="preserve">0.0019 .04738</t>
  </si>
  <si>
    <t xml:space="preserve">3.8e-4 .00373</t>
  </si>
  <si>
    <t xml:space="preserve">8.7e-5 5.4e-5</t>
  </si>
  <si>
    <t xml:space="preserve">9.3e-6 0.000</t>
  </si>
  <si>
    <t xml:space="preserve">0.0018 .04597</t>
  </si>
  <si>
    <t xml:space="preserve">3.8e-4 .00332</t>
  </si>
  <si>
    <t xml:space="preserve">8.2e-5 4.3e-5</t>
  </si>
  <si>
    <t xml:space="preserve">8.3e-6 0.000</t>
  </si>
  <si>
    <t xml:space="preserve">0.0018 .04601</t>
  </si>
  <si>
    <t xml:space="preserve">3.8e-4 .00300</t>
  </si>
  <si>
    <t xml:space="preserve">7.8e-5 2.9e-5</t>
  </si>
  <si>
    <t xml:space="preserve">6.8e-6 0.000</t>
  </si>
  <si>
    <t xml:space="preserve">0.0017 .04884</t>
  </si>
  <si>
    <t xml:space="preserve">3.9e-4 .00247</t>
  </si>
  <si>
    <t xml:space="preserve">7.1e-5 2.1e-5</t>
  </si>
  <si>
    <t xml:space="preserve">5.8e-6 0.000</t>
  </si>
  <si>
    <t xml:space="preserve">0.0016 .05131</t>
  </si>
  <si>
    <t xml:space="preserve">4.0e-4 .00206</t>
  </si>
  <si>
    <t xml:space="preserve">6.5e-5 1.1e-5</t>
  </si>
  <si>
    <t xml:space="preserve">0.0015 .05416</t>
  </si>
  <si>
    <t xml:space="preserve">4.1e-4 .00175</t>
  </si>
  <si>
    <t xml:space="preserve">6.0e-5 4.8e-6</t>
  </si>
  <si>
    <t xml:space="preserve">2.8e-6 0.000</t>
  </si>
  <si>
    <t xml:space="preserve">0.0015 .05735</t>
  </si>
  <si>
    <t xml:space="preserve">4.2e-4 .00136</t>
  </si>
  <si>
    <t xml:space="preserve">5.3e-5 9.6e-6</t>
  </si>
  <si>
    <t xml:space="preserve">3.9e-6 0.000</t>
  </si>
  <si>
    <t xml:space="preserve">0.0014 .06033</t>
  </si>
  <si>
    <t xml:space="preserve">4.3e-4 .00100</t>
  </si>
  <si>
    <t xml:space="preserve">4.5e-5 6.4e-6</t>
  </si>
  <si>
    <t xml:space="preserve">0.0014 .06289</t>
  </si>
  <si>
    <t xml:space="preserve">4.4e-4 7.5e-4</t>
  </si>
  <si>
    <t xml:space="preserve">3.9e-5 0.000</t>
  </si>
  <si>
    <t xml:space="preserve">4.4e-4 6.1e-4</t>
  </si>
  <si>
    <t xml:space="preserve">3.5e-5 2.e-6</t>
  </si>
  <si>
    <t xml:space="preserve">0.0015 .06055</t>
  </si>
  <si>
    <t xml:space="preserve">4.3e-4 3.9e-4</t>
  </si>
  <si>
    <t xml:space="preserve">0.0016 .05678</t>
  </si>
  <si>
    <t xml:space="preserve">4.2e-4 2.5e-4</t>
  </si>
  <si>
    <t xml:space="preserve">0.0018 .05029</t>
  </si>
  <si>
    <t xml:space="preserve">4.0e-4 1.9e-4</t>
  </si>
  <si>
    <t xml:space="preserve">0.0021 .04378</t>
  </si>
  <si>
    <t xml:space="preserve">3.7e-4 8.8e-5</t>
  </si>
  <si>
    <t xml:space="preserve">0.0025 .03566</t>
  </si>
  <si>
    <t xml:space="preserve">3.3e-4 5.7e-5</t>
  </si>
  <si>
    <t xml:space="preserve">1.1e-5 0.000</t>
  </si>
  <si>
    <t xml:space="preserve">0.0028 .02813</t>
  </si>
  <si>
    <t xml:space="preserve">3.0e-4 3.1e-5</t>
  </si>
  <si>
    <t xml:space="preserve">7.9e-6 0.000</t>
  </si>
  <si>
    <t xml:space="preserve">0.003  .02089</t>
  </si>
  <si>
    <t xml:space="preserve">2.5e-4 1.6e-5</t>
  </si>
  <si>
    <t xml:space="preserve">0.004  .01357</t>
  </si>
  <si>
    <t xml:space="preserve">2.1e-4 6.1e-6</t>
  </si>
  <si>
    <t xml:space="preserve">3.5e-6 0.000</t>
  </si>
  <si>
    <t xml:space="preserve">0.004  .00845</t>
  </si>
  <si>
    <t xml:space="preserve">1.6e-4 8.2e-6</t>
  </si>
  <si>
    <t xml:space="preserve">4.1e-6 0.000</t>
  </si>
  <si>
    <t xml:space="preserve">0.004  .00444</t>
  </si>
  <si>
    <t xml:space="preserve">1.2e-4 0.000</t>
  </si>
  <si>
    <t xml:space="preserve">22-1600 MeV</t>
  </si>
  <si>
    <t xml:space="preserve">0.005  .00200</t>
  </si>
  <si>
    <t xml:space="preserve">7.9e-5 0.000</t>
  </si>
  <si>
    <t xml:space="preserve">0.005  6.1e-4</t>
  </si>
  <si>
    <t xml:space="preserve">4.3e-5 0.000</t>
  </si>
  <si>
    <t xml:space="preserve">0.004  1.2e-4</t>
  </si>
  <si>
    <t xml:space="preserve">1.9e-5 0.000</t>
  </si>
  <si>
    <t xml:space="preserve">0.0020 1.2e-5</t>
  </si>
  <si>
    <t xml:space="preserve">6.2e-6 0.000</t>
  </si>
  <si>
    <t xml:space="preserve">/sr]</t>
  </si>
  <si>
    <t xml:space="preserve">Total</t>
  </si>
  <si>
    <t xml:space="preserve">[mb]</t>
  </si>
  <si>
    <t xml:space="preserve"># Integ</t>
  </si>
  <si>
    <t xml:space="preserve">1.05  4195.9</t>
  </si>
  <si>
    <t xml:space="preserve">0.51  3811.9</t>
  </si>
  <si>
    <t xml:space="preserve">0.39  3503.0</t>
  </si>
  <si>
    <t xml:space="preserve">0.33  3000.4</t>
  </si>
  <si>
    <t xml:space="preserve">0.28  2790.9</t>
  </si>
  <si>
    <t xml:space="preserve">0.27  2615.1</t>
  </si>
  <si>
    <t xml:space="preserve">0.27  2477.6</t>
  </si>
  <si>
    <t xml:space="preserve">0.29  2378.6</t>
  </si>
  <si>
    <t xml:space="preserve">0.33  2316.4</t>
  </si>
  <si>
    <t xml:space="preserve">9  1.28</t>
  </si>
  <si>
    <t xml:space="preserve"># Integrated  5658.8  3.99  4858.3  1.05  4195.9  0.51  3811.9  0.39  3503.0  0.33  3000.4  0.28  2790.9  0.27  2615.1  0.27  2477.6  0.29  2378.6  0.33  2316.4  0.42     38315.9  1.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F1" s="1" t="s">
        <v>3</v>
      </c>
      <c r="G1" s="1" t="s">
        <v>4</v>
      </c>
      <c r="P1" s="1" t="s">
        <v>5</v>
      </c>
      <c r="Q1" s="1" t="s">
        <v>6</v>
      </c>
    </row>
    <row r="2" customFormat="false" ht="12.75" hidden="false" customHeight="false" outlineLevel="0" collapsed="false">
      <c r="A2" s="1" t="s">
        <v>7</v>
      </c>
      <c r="B2" s="1" t="e">
        <f aca="false">+-#NAME?</f>
        <v>#NAME?</v>
      </c>
      <c r="D2" s="1" t="n">
        <v>2</v>
      </c>
      <c r="E2" s="1" t="n">
        <v>1</v>
      </c>
      <c r="F2" s="1" t="n">
        <v>0</v>
      </c>
      <c r="G2" s="1" t="n">
        <v>25</v>
      </c>
      <c r="H2" s="1" t="n">
        <v>40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n">
        <v>0</v>
      </c>
      <c r="P2" s="1" t="s">
        <v>14</v>
      </c>
      <c r="Q2" s="1" t="s">
        <v>15</v>
      </c>
      <c r="V2" s="1" t="s">
        <v>16</v>
      </c>
      <c r="W2" s="1" t="s">
        <v>17</v>
      </c>
    </row>
    <row r="3" customFormat="false" ht="12.75" hidden="false" customHeight="false" outlineLevel="0" collapsed="false">
      <c r="A3" s="1" t="n">
        <v>2.75</v>
      </c>
      <c r="B3" s="1" t="n">
        <v>0.25</v>
      </c>
      <c r="C3" s="1" t="n">
        <v>356.05</v>
      </c>
      <c r="D3" s="1" t="n">
        <v>1.414</v>
      </c>
      <c r="E3" s="1" t="n">
        <v>353.41</v>
      </c>
      <c r="F3" s="1" t="s">
        <v>18</v>
      </c>
      <c r="G3" s="1" t="s">
        <v>19</v>
      </c>
      <c r="H3" s="1" t="s">
        <v>20</v>
      </c>
      <c r="I3" s="1" t="s">
        <v>21</v>
      </c>
      <c r="J3" s="1" t="s">
        <v>22</v>
      </c>
      <c r="K3" s="1" t="s">
        <v>23</v>
      </c>
      <c r="L3" s="1" t="s">
        <v>24</v>
      </c>
      <c r="M3" s="1" t="s">
        <v>25</v>
      </c>
      <c r="N3" s="1" t="s">
        <v>26</v>
      </c>
      <c r="O3" s="1" t="n">
        <v>0.205</v>
      </c>
      <c r="P3" s="1" t="n">
        <v>3917.12</v>
      </c>
      <c r="Q3" s="1" t="n">
        <v>0.58</v>
      </c>
      <c r="S3" s="1" t="n">
        <f aca="false">P3*2*B3</f>
        <v>1958.56</v>
      </c>
      <c r="T3" s="1" t="n">
        <f aca="false">Q3*2*B3</f>
        <v>0.29</v>
      </c>
    </row>
    <row r="4" customFormat="false" ht="12.75" hidden="false" customHeight="false" outlineLevel="0" collapsed="false">
      <c r="A4" s="1" t="n">
        <v>3.25</v>
      </c>
      <c r="B4" s="1" t="n">
        <v>0.25</v>
      </c>
      <c r="C4" s="1" t="n">
        <v>326.75</v>
      </c>
      <c r="D4" s="1" t="n">
        <v>1.355</v>
      </c>
      <c r="E4" s="1" t="n">
        <v>327.1</v>
      </c>
      <c r="F4" s="1" t="s">
        <v>27</v>
      </c>
      <c r="G4" s="1" t="s">
        <v>28</v>
      </c>
      <c r="H4" s="1" t="s">
        <v>29</v>
      </c>
      <c r="I4" s="1" t="s">
        <v>30</v>
      </c>
      <c r="J4" s="1" t="s">
        <v>31</v>
      </c>
      <c r="K4" s="1" t="s">
        <v>32</v>
      </c>
      <c r="L4" s="1" t="s">
        <v>33</v>
      </c>
      <c r="M4" s="1" t="s">
        <v>34</v>
      </c>
      <c r="N4" s="1" t="s">
        <v>35</v>
      </c>
      <c r="O4" s="1" t="n">
        <v>0.195</v>
      </c>
      <c r="P4" s="1" t="n">
        <v>3596.55</v>
      </c>
      <c r="Q4" s="1" t="n">
        <v>0.556</v>
      </c>
      <c r="S4" s="1" t="n">
        <f aca="false">P4*2*B4</f>
        <v>1798.275</v>
      </c>
      <c r="T4" s="1" t="n">
        <f aca="false">Q4*2*B4</f>
        <v>0.278</v>
      </c>
    </row>
    <row r="5" customFormat="false" ht="12.75" hidden="false" customHeight="false" outlineLevel="0" collapsed="false">
      <c r="A5" s="1" t="n">
        <v>3.75</v>
      </c>
      <c r="B5" s="1" t="n">
        <v>0.25</v>
      </c>
      <c r="C5" s="1" t="n">
        <v>300.98</v>
      </c>
      <c r="D5" s="1" t="n">
        <v>1.3</v>
      </c>
      <c r="E5" s="1" t="n">
        <v>301.01</v>
      </c>
      <c r="F5" s="1" t="s">
        <v>36</v>
      </c>
      <c r="G5" s="1" t="s">
        <v>37</v>
      </c>
      <c r="H5" s="1" t="s">
        <v>38</v>
      </c>
      <c r="I5" s="1" t="s">
        <v>39</v>
      </c>
      <c r="J5" s="1" t="s">
        <v>40</v>
      </c>
      <c r="K5" s="1" t="s">
        <v>41</v>
      </c>
      <c r="L5" s="1" t="s">
        <v>42</v>
      </c>
      <c r="M5" s="1" t="s">
        <v>43</v>
      </c>
      <c r="N5" s="1" t="s">
        <v>44</v>
      </c>
      <c r="O5" s="1" t="n">
        <v>0.186</v>
      </c>
      <c r="P5" s="1" t="n">
        <v>3287.26</v>
      </c>
      <c r="Q5" s="1" t="n">
        <v>0.532</v>
      </c>
      <c r="S5" s="1" t="n">
        <f aca="false">P5*2*B5</f>
        <v>1643.63</v>
      </c>
      <c r="T5" s="1" t="n">
        <f aca="false">Q5*2*B5</f>
        <v>0.266</v>
      </c>
    </row>
    <row r="6" customFormat="false" ht="12.75" hidden="false" customHeight="false" outlineLevel="0" collapsed="false">
      <c r="A6" s="1" t="n">
        <v>4.25</v>
      </c>
      <c r="B6" s="1" t="n">
        <v>0.25</v>
      </c>
      <c r="C6" s="1" t="n">
        <v>276.23</v>
      </c>
      <c r="D6" s="1" t="n">
        <v>1.245</v>
      </c>
      <c r="E6" s="1" t="n">
        <v>277.29</v>
      </c>
      <c r="F6" s="1" t="s">
        <v>45</v>
      </c>
      <c r="G6" s="1" t="s">
        <v>46</v>
      </c>
      <c r="H6" s="1" t="s">
        <v>47</v>
      </c>
      <c r="I6" s="1" t="s">
        <v>48</v>
      </c>
      <c r="J6" s="1" t="s">
        <v>49</v>
      </c>
      <c r="K6" s="1" t="s">
        <v>50</v>
      </c>
      <c r="L6" s="1" t="s">
        <v>51</v>
      </c>
      <c r="M6" s="1" t="s">
        <v>52</v>
      </c>
      <c r="N6" s="1" t="s">
        <v>53</v>
      </c>
      <c r="O6" s="1" t="n">
        <v>0.177</v>
      </c>
      <c r="P6" s="1" t="n">
        <v>2996.56</v>
      </c>
      <c r="Q6" s="1" t="n">
        <v>0.507</v>
      </c>
      <c r="S6" s="1" t="n">
        <f aca="false">P6*2*B6</f>
        <v>1498.28</v>
      </c>
      <c r="T6" s="1" t="n">
        <f aca="false">Q6*2*B6</f>
        <v>0.2535</v>
      </c>
    </row>
    <row r="7" customFormat="false" ht="12.75" hidden="false" customHeight="false" outlineLevel="0" collapsed="false">
      <c r="A7" s="1" t="n">
        <v>4.75</v>
      </c>
      <c r="B7" s="1" t="n">
        <v>0.25</v>
      </c>
      <c r="C7" s="1" t="n">
        <v>253.16</v>
      </c>
      <c r="D7" s="1" t="n">
        <v>1.192</v>
      </c>
      <c r="E7" s="1" t="n">
        <v>254.45</v>
      </c>
      <c r="F7" s="1" t="s">
        <v>54</v>
      </c>
      <c r="G7" s="1" t="s">
        <v>55</v>
      </c>
      <c r="H7" s="1" t="s">
        <v>56</v>
      </c>
      <c r="I7" s="1" t="s">
        <v>57</v>
      </c>
      <c r="J7" s="1" t="s">
        <v>58</v>
      </c>
      <c r="K7" s="1" t="s">
        <v>59</v>
      </c>
      <c r="L7" s="1" t="s">
        <v>60</v>
      </c>
      <c r="M7" s="1" t="s">
        <v>61</v>
      </c>
      <c r="N7" s="1" t="s">
        <v>62</v>
      </c>
      <c r="O7" s="1" t="n">
        <v>0.168</v>
      </c>
      <c r="P7" s="1" t="n">
        <v>2726.26</v>
      </c>
      <c r="Q7" s="1" t="n">
        <v>0.484</v>
      </c>
      <c r="S7" s="1" t="n">
        <f aca="false">P7*2*B7</f>
        <v>1363.13</v>
      </c>
      <c r="T7" s="1" t="n">
        <f aca="false">Q7*2*B7</f>
        <v>0.242</v>
      </c>
    </row>
    <row r="8" customFormat="false" ht="12.75" hidden="false" customHeight="false" outlineLevel="0" collapsed="false">
      <c r="A8" s="1" t="n">
        <v>5.5</v>
      </c>
      <c r="B8" s="1" t="n">
        <v>0.5</v>
      </c>
      <c r="C8" s="1" t="n">
        <v>224.4</v>
      </c>
      <c r="D8" s="1" t="n">
        <v>0.794</v>
      </c>
      <c r="E8" s="1" t="n">
        <v>223.54</v>
      </c>
      <c r="F8" s="1" t="s">
        <v>63</v>
      </c>
      <c r="G8" s="1" t="s">
        <v>64</v>
      </c>
      <c r="H8" s="1" t="s">
        <v>65</v>
      </c>
      <c r="I8" s="1" t="s">
        <v>66</v>
      </c>
      <c r="J8" s="1" t="s">
        <v>67</v>
      </c>
      <c r="K8" s="1" t="s">
        <v>68</v>
      </c>
      <c r="L8" s="1" t="s">
        <v>69</v>
      </c>
      <c r="M8" s="1" t="s">
        <v>70</v>
      </c>
      <c r="N8" s="1" t="s">
        <v>71</v>
      </c>
      <c r="O8" s="1" t="n">
        <v>0.11</v>
      </c>
      <c r="P8" s="1" t="n">
        <v>2368.58</v>
      </c>
      <c r="Q8" s="1" t="n">
        <v>0.319</v>
      </c>
      <c r="S8" s="1" t="n">
        <f aca="false">P8*2*B8</f>
        <v>2368.58</v>
      </c>
      <c r="T8" s="1" t="n">
        <f aca="false">Q8*2*B8</f>
        <v>0.319</v>
      </c>
    </row>
    <row r="9" customFormat="false" ht="12.75" hidden="false" customHeight="false" outlineLevel="0" collapsed="false">
      <c r="A9" s="1" t="n">
        <v>6.5</v>
      </c>
      <c r="B9" s="1" t="n">
        <v>0.5</v>
      </c>
      <c r="C9" s="1" t="n">
        <v>186.25</v>
      </c>
      <c r="D9" s="1" t="n">
        <v>0.723</v>
      </c>
      <c r="E9" s="1" t="n">
        <v>187.53</v>
      </c>
      <c r="F9" s="1" t="s">
        <v>72</v>
      </c>
      <c r="G9" s="1" t="s">
        <v>73</v>
      </c>
      <c r="H9" s="1" t="s">
        <v>74</v>
      </c>
      <c r="I9" s="1" t="s">
        <v>75</v>
      </c>
      <c r="J9" s="1" t="s">
        <v>76</v>
      </c>
      <c r="K9" s="1" t="s">
        <v>77</v>
      </c>
      <c r="L9" s="1" t="s">
        <v>78</v>
      </c>
      <c r="M9" s="1" t="s">
        <v>79</v>
      </c>
      <c r="N9" s="1" t="s">
        <v>80</v>
      </c>
      <c r="O9" s="1" t="n">
        <v>0.099</v>
      </c>
      <c r="P9" s="1" t="n">
        <v>1960.58</v>
      </c>
      <c r="Q9" s="1" t="n">
        <v>0.29</v>
      </c>
      <c r="S9" s="1" t="n">
        <f aca="false">P9*2*B9</f>
        <v>1960.58</v>
      </c>
      <c r="T9" s="1" t="n">
        <f aca="false">Q9*2*B9</f>
        <v>0.29</v>
      </c>
    </row>
    <row r="10" customFormat="false" ht="12.75" hidden="false" customHeight="false" outlineLevel="0" collapsed="false">
      <c r="A10" s="1" t="n">
        <v>7.5</v>
      </c>
      <c r="B10" s="1" t="n">
        <v>0.5</v>
      </c>
      <c r="C10" s="1" t="n">
        <v>158.56</v>
      </c>
      <c r="D10" s="1" t="n">
        <v>0.667</v>
      </c>
      <c r="E10" s="1" t="n">
        <v>157.88</v>
      </c>
      <c r="F10" s="1" t="s">
        <v>81</v>
      </c>
      <c r="G10" s="1" t="s">
        <v>82</v>
      </c>
      <c r="H10" s="1" t="s">
        <v>83</v>
      </c>
      <c r="I10" s="1" t="s">
        <v>84</v>
      </c>
      <c r="J10" s="1" t="s">
        <v>85</v>
      </c>
      <c r="K10" s="1" t="s">
        <v>86</v>
      </c>
      <c r="L10" s="1" t="s">
        <v>87</v>
      </c>
      <c r="M10" s="1" t="s">
        <v>88</v>
      </c>
      <c r="N10" s="1" t="s">
        <v>89</v>
      </c>
      <c r="O10" s="1" t="n">
        <v>0.089</v>
      </c>
      <c r="P10" s="1" t="n">
        <v>1626.83</v>
      </c>
      <c r="Q10" s="1" t="n">
        <v>0.264</v>
      </c>
      <c r="S10" s="1" t="n">
        <f aca="false">P10*2*B10</f>
        <v>1626.83</v>
      </c>
      <c r="T10" s="1" t="n">
        <f aca="false">Q10*2*B10</f>
        <v>0.264</v>
      </c>
    </row>
    <row r="11" customFormat="false" ht="12.75" hidden="false" customHeight="false" outlineLevel="0" collapsed="false">
      <c r="A11" s="1" t="n">
        <v>8.5</v>
      </c>
      <c r="B11" s="1" t="n">
        <v>0.5</v>
      </c>
      <c r="C11" s="1" t="n">
        <v>134.22</v>
      </c>
      <c r="D11" s="1" t="n">
        <v>0.614</v>
      </c>
      <c r="E11" s="1" t="n">
        <v>133.76</v>
      </c>
      <c r="F11" s="1" t="s">
        <v>90</v>
      </c>
      <c r="G11" s="1" t="s">
        <v>91</v>
      </c>
      <c r="H11" s="1" t="s">
        <v>92</v>
      </c>
      <c r="I11" s="1" t="s">
        <v>93</v>
      </c>
      <c r="J11" s="1" t="s">
        <v>94</v>
      </c>
      <c r="K11" s="1" t="s">
        <v>95</v>
      </c>
      <c r="L11" s="1" t="s">
        <v>96</v>
      </c>
      <c r="M11" s="1" t="s">
        <v>97</v>
      </c>
      <c r="N11" s="1" t="s">
        <v>98</v>
      </c>
      <c r="O11" s="1" t="n">
        <v>0.081</v>
      </c>
      <c r="P11" s="1" t="n">
        <v>1355.91</v>
      </c>
      <c r="Q11" s="1" t="n">
        <v>0.241</v>
      </c>
      <c r="S11" s="1" t="n">
        <f aca="false">P11*2*B11</f>
        <v>1355.91</v>
      </c>
      <c r="T11" s="1" t="n">
        <f aca="false">Q11*2*B11</f>
        <v>0.241</v>
      </c>
    </row>
    <row r="12" customFormat="false" ht="12.75" hidden="false" customHeight="false" outlineLevel="0" collapsed="false">
      <c r="A12" s="1" t="n">
        <v>9.5</v>
      </c>
      <c r="B12" s="1" t="n">
        <v>0.5</v>
      </c>
      <c r="C12" s="1" t="n">
        <v>113.84</v>
      </c>
      <c r="D12" s="1" t="n">
        <v>0.565</v>
      </c>
      <c r="E12" s="1" t="n">
        <v>113.61</v>
      </c>
      <c r="F12" s="1" t="s">
        <v>99</v>
      </c>
      <c r="G12" s="1" t="s">
        <v>100</v>
      </c>
      <c r="H12" s="1" t="s">
        <v>101</v>
      </c>
      <c r="I12" s="1" t="s">
        <v>102</v>
      </c>
      <c r="J12" s="1" t="s">
        <v>103</v>
      </c>
      <c r="K12" s="1" t="s">
        <v>104</v>
      </c>
      <c r="L12" s="1" t="s">
        <v>105</v>
      </c>
      <c r="M12" s="1" t="s">
        <v>106</v>
      </c>
      <c r="N12" s="1" t="s">
        <v>107</v>
      </c>
      <c r="O12" s="1" t="n">
        <v>0.073</v>
      </c>
      <c r="P12" s="1" t="n">
        <v>1135.41</v>
      </c>
      <c r="Q12" s="1" t="n">
        <v>0.221</v>
      </c>
      <c r="S12" s="1" t="n">
        <f aca="false">P12*2*B12</f>
        <v>1135.41</v>
      </c>
      <c r="T12" s="1" t="n">
        <f aca="false">Q12*2*B12</f>
        <v>0.221</v>
      </c>
    </row>
    <row r="13" customFormat="false" ht="12.75" hidden="false" customHeight="false" outlineLevel="0" collapsed="false">
      <c r="A13" s="1" t="n">
        <v>11</v>
      </c>
      <c r="B13" s="1" t="n">
        <v>1</v>
      </c>
      <c r="C13" s="1" t="n">
        <v>90.747</v>
      </c>
      <c r="D13" s="1" t="n">
        <v>0.357</v>
      </c>
      <c r="E13" s="1" t="n">
        <v>90.093</v>
      </c>
      <c r="F13" s="1" t="s">
        <v>108</v>
      </c>
      <c r="G13" s="1" t="s">
        <v>109</v>
      </c>
      <c r="H13" s="1" t="s">
        <v>110</v>
      </c>
      <c r="I13" s="1" t="s">
        <v>111</v>
      </c>
      <c r="J13" s="1" t="s">
        <v>112</v>
      </c>
      <c r="K13" s="1" t="s">
        <v>113</v>
      </c>
      <c r="L13" s="1" t="s">
        <v>114</v>
      </c>
      <c r="M13" s="1" t="s">
        <v>115</v>
      </c>
      <c r="N13" s="1" t="s">
        <v>116</v>
      </c>
      <c r="O13" s="1" t="n">
        <v>0.045</v>
      </c>
      <c r="P13" s="1" t="n">
        <v>882.62</v>
      </c>
      <c r="Q13" s="1" t="n">
        <v>0.138</v>
      </c>
      <c r="S13" s="1" t="n">
        <f aca="false">P13*2*B13</f>
        <v>1765.24</v>
      </c>
      <c r="T13" s="1" t="n">
        <f aca="false">Q13*2*B13</f>
        <v>0.276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67.116</v>
      </c>
      <c r="D14" s="1" t="n">
        <v>0.307</v>
      </c>
      <c r="E14" s="1" t="n">
        <v>67.269</v>
      </c>
      <c r="F14" s="1" t="s">
        <v>117</v>
      </c>
      <c r="G14" s="1" t="s">
        <v>118</v>
      </c>
      <c r="H14" s="1" t="s">
        <v>119</v>
      </c>
      <c r="I14" s="1" t="s">
        <v>120</v>
      </c>
      <c r="J14" s="1" t="s">
        <v>121</v>
      </c>
      <c r="K14" s="1" t="s">
        <v>122</v>
      </c>
      <c r="L14" s="1" t="s">
        <v>123</v>
      </c>
      <c r="M14" s="1" t="s">
        <v>124</v>
      </c>
      <c r="N14" s="1" t="s">
        <v>125</v>
      </c>
      <c r="O14" s="1" t="n">
        <v>0.037</v>
      </c>
      <c r="P14" s="1" t="n">
        <v>640.38</v>
      </c>
      <c r="Q14" s="1" t="n">
        <v>0.117</v>
      </c>
      <c r="S14" s="1" t="n">
        <f aca="false">P14*2*B14</f>
        <v>1280.76</v>
      </c>
      <c r="T14" s="1" t="n">
        <f aca="false">Q14*2*B14</f>
        <v>0.234</v>
      </c>
      <c r="X14" s="1" t="s">
        <v>126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 t="n">
        <v>51.48</v>
      </c>
      <c r="D15" s="1" t="n">
        <v>0.269</v>
      </c>
      <c r="E15" s="1" t="n">
        <v>51.45</v>
      </c>
      <c r="F15" s="1" t="s">
        <v>127</v>
      </c>
      <c r="G15" s="1" t="s">
        <v>128</v>
      </c>
      <c r="H15" s="1" t="s">
        <v>129</v>
      </c>
      <c r="I15" s="1" t="s">
        <v>130</v>
      </c>
      <c r="J15" s="1" t="s">
        <v>131</v>
      </c>
      <c r="K15" s="1" t="s">
        <v>132</v>
      </c>
      <c r="L15" s="1" t="s">
        <v>133</v>
      </c>
      <c r="M15" s="1" t="s">
        <v>134</v>
      </c>
      <c r="N15" s="1" t="s">
        <v>135</v>
      </c>
      <c r="O15" s="1" t="n">
        <v>0.032</v>
      </c>
      <c r="P15" s="1" t="n">
        <v>476.77</v>
      </c>
      <c r="Q15" s="1" t="n">
        <v>0.101</v>
      </c>
      <c r="S15" s="1" t="n">
        <f aca="false">P15*2*B15</f>
        <v>953.54</v>
      </c>
      <c r="T15" s="1" t="n">
        <f aca="false">Q15*2*B15</f>
        <v>0.202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1" t="n">
        <v>40.923</v>
      </c>
      <c r="D16" s="1" t="n">
        <v>0.24</v>
      </c>
      <c r="E16" s="1" t="n">
        <v>40.308</v>
      </c>
      <c r="F16" s="1" t="s">
        <v>136</v>
      </c>
      <c r="G16" s="1" t="s">
        <v>137</v>
      </c>
      <c r="H16" s="1" t="s">
        <v>138</v>
      </c>
      <c r="I16" s="1" t="s">
        <v>139</v>
      </c>
      <c r="J16" s="1" t="s">
        <v>140</v>
      </c>
      <c r="K16" s="1" t="s">
        <v>141</v>
      </c>
      <c r="L16" s="1" t="s">
        <v>142</v>
      </c>
      <c r="M16" s="1" t="s">
        <v>143</v>
      </c>
      <c r="N16" s="1" t="s">
        <v>144</v>
      </c>
      <c r="O16" s="1" t="n">
        <v>0.027</v>
      </c>
      <c r="P16" s="1" t="n">
        <v>364.29</v>
      </c>
      <c r="Q16" s="1" t="n">
        <v>0.088</v>
      </c>
      <c r="S16" s="1" t="n">
        <f aca="false">P16*2*B16</f>
        <v>728.58</v>
      </c>
      <c r="T16" s="1" t="n">
        <f aca="false">Q16*2*B16</f>
        <v>0.176</v>
      </c>
    </row>
    <row r="17" customFormat="false" ht="12.75" hidden="false" customHeight="false" outlineLevel="0" collapsed="false">
      <c r="A17" s="1" t="n">
        <v>19</v>
      </c>
      <c r="B17" s="1" t="n">
        <v>1</v>
      </c>
      <c r="C17" s="1" t="n">
        <v>32.426</v>
      </c>
      <c r="D17" s="1" t="n">
        <v>0.213</v>
      </c>
      <c r="E17" s="1" t="n">
        <v>32.324</v>
      </c>
      <c r="F17" s="1" t="s">
        <v>145</v>
      </c>
      <c r="G17" s="1" t="s">
        <v>146</v>
      </c>
      <c r="H17" s="1" t="s">
        <v>147</v>
      </c>
      <c r="I17" s="1" t="s">
        <v>148</v>
      </c>
      <c r="J17" s="1" t="s">
        <v>149</v>
      </c>
      <c r="K17" s="1" t="s">
        <v>150</v>
      </c>
      <c r="L17" s="1" t="s">
        <v>151</v>
      </c>
      <c r="M17" s="1" t="s">
        <v>152</v>
      </c>
      <c r="N17" s="1" t="s">
        <v>153</v>
      </c>
      <c r="O17" s="1" t="n">
        <v>0.023</v>
      </c>
      <c r="P17" s="1" t="n">
        <v>285.67</v>
      </c>
      <c r="Q17" s="1" t="n">
        <v>0.078</v>
      </c>
      <c r="S17" s="1" t="n">
        <f aca="false">P17*2*B17</f>
        <v>571.34</v>
      </c>
      <c r="T17" s="1" t="n">
        <f aca="false">Q17*2*B17</f>
        <v>0.156</v>
      </c>
    </row>
    <row r="18" customFormat="false" ht="12.75" hidden="false" customHeight="false" outlineLevel="0" collapsed="false">
      <c r="R18" s="1" t="s">
        <v>154</v>
      </c>
      <c r="S18" s="1" t="n">
        <f aca="false">SUM(S3:S17)</f>
        <v>22008.645</v>
      </c>
      <c r="T18" s="1" t="n">
        <f aca="false">SUM(T3:T17)</f>
        <v>3.7085</v>
      </c>
      <c r="V18" s="1" t="n">
        <f aca="false">S18/1718.93</f>
        <v>12.8036889227601</v>
      </c>
      <c r="W18" s="1" t="n">
        <f aca="false">T18/1718.93</f>
        <v>0.00215744678375501</v>
      </c>
    </row>
    <row r="21" customFormat="false" ht="12.75" hidden="false" customHeight="false" outlineLevel="0" collapsed="false">
      <c r="A21" s="1" t="n">
        <v>22.5</v>
      </c>
      <c r="B21" s="1" t="n">
        <v>2.5</v>
      </c>
      <c r="C21" s="1" t="n">
        <v>23.626</v>
      </c>
      <c r="D21" s="1" t="n">
        <v>0.115</v>
      </c>
      <c r="E21" s="1" t="n">
        <v>23.466</v>
      </c>
      <c r="F21" s="1" t="s">
        <v>155</v>
      </c>
      <c r="G21" s="1" t="s">
        <v>156</v>
      </c>
      <c r="H21" s="1" t="s">
        <v>157</v>
      </c>
      <c r="I21" s="1" t="s">
        <v>158</v>
      </c>
      <c r="J21" s="1" t="s">
        <v>159</v>
      </c>
      <c r="K21" s="1" t="s">
        <v>160</v>
      </c>
      <c r="L21" s="1" t="s">
        <v>161</v>
      </c>
      <c r="M21" s="1" t="s">
        <v>162</v>
      </c>
      <c r="N21" s="1" t="s">
        <v>163</v>
      </c>
      <c r="O21" s="1" t="n">
        <v>0.012</v>
      </c>
      <c r="P21" s="1" t="n">
        <v>200.36</v>
      </c>
      <c r="Q21" s="1" t="n">
        <v>0.041</v>
      </c>
      <c r="S21" s="1" t="n">
        <f aca="false">P21*2*B21</f>
        <v>1001.8</v>
      </c>
      <c r="T21" s="1" t="n">
        <f aca="false">Q21*2*B21</f>
        <v>0.205</v>
      </c>
    </row>
    <row r="22" customFormat="false" ht="12.75" hidden="false" customHeight="false" outlineLevel="0" collapsed="false">
      <c r="A22" s="1" t="n">
        <v>27.5</v>
      </c>
      <c r="B22" s="1" t="n">
        <v>2.5</v>
      </c>
      <c r="C22" s="1" t="n">
        <v>16.29</v>
      </c>
      <c r="D22" s="1" t="n">
        <v>0.096</v>
      </c>
      <c r="E22" s="1" t="n">
        <v>16.151</v>
      </c>
      <c r="F22" s="1" t="s">
        <v>164</v>
      </c>
      <c r="G22" s="1" t="s">
        <v>165</v>
      </c>
      <c r="H22" s="1" t="s">
        <v>166</v>
      </c>
      <c r="I22" s="1" t="s">
        <v>167</v>
      </c>
      <c r="J22" s="1" t="s">
        <v>168</v>
      </c>
      <c r="K22" s="1" t="s">
        <v>169</v>
      </c>
      <c r="L22" s="1" t="s">
        <v>170</v>
      </c>
      <c r="M22" s="1" t="s">
        <v>171</v>
      </c>
      <c r="N22" s="1" t="s">
        <v>172</v>
      </c>
      <c r="O22" s="1" t="n">
        <v>0.009</v>
      </c>
      <c r="P22" s="1" t="n">
        <v>131.94</v>
      </c>
      <c r="Q22" s="1" t="n">
        <v>0.034</v>
      </c>
      <c r="S22" s="1" t="n">
        <f aca="false">P22*2*B22</f>
        <v>659.7</v>
      </c>
      <c r="T22" s="1" t="n">
        <f aca="false">Q22*2*B22</f>
        <v>0.17</v>
      </c>
    </row>
    <row r="23" customFormat="false" ht="12.75" hidden="false" customHeight="false" outlineLevel="0" collapsed="false">
      <c r="A23" s="1" t="n">
        <v>32.5</v>
      </c>
      <c r="B23" s="1" t="n">
        <v>2.5</v>
      </c>
      <c r="C23" s="1" t="n">
        <v>12.294</v>
      </c>
      <c r="D23" s="1" t="n">
        <v>0.083</v>
      </c>
      <c r="E23" s="1" t="n">
        <v>12.274</v>
      </c>
      <c r="F23" s="1" t="s">
        <v>173</v>
      </c>
      <c r="G23" s="1" t="s">
        <v>174</v>
      </c>
      <c r="H23" s="1" t="s">
        <v>175</v>
      </c>
      <c r="I23" s="1" t="s">
        <v>176</v>
      </c>
      <c r="J23" s="1" t="s">
        <v>177</v>
      </c>
      <c r="K23" s="1" t="s">
        <v>178</v>
      </c>
      <c r="L23" s="1" t="s">
        <v>179</v>
      </c>
      <c r="M23" s="1" t="s">
        <v>180</v>
      </c>
      <c r="N23" s="1" t="s">
        <v>181</v>
      </c>
      <c r="O23" s="1" t="n">
        <v>0.008</v>
      </c>
      <c r="P23" s="1" t="n">
        <v>96.42</v>
      </c>
      <c r="Q23" s="1" t="n">
        <v>0.029</v>
      </c>
      <c r="S23" s="1" t="n">
        <f aca="false">P23*2*B23</f>
        <v>482.1</v>
      </c>
      <c r="T23" s="1" t="n">
        <f aca="false">Q23*2*B23</f>
        <v>0.145</v>
      </c>
    </row>
    <row r="24" customFormat="false" ht="12.75" hidden="false" customHeight="false" outlineLevel="0" collapsed="false">
      <c r="A24" s="1" t="n">
        <v>37.5</v>
      </c>
      <c r="B24" s="1" t="n">
        <v>2.5</v>
      </c>
      <c r="C24" s="1" t="n">
        <v>9.924</v>
      </c>
      <c r="D24" s="1" t="n">
        <v>0.075</v>
      </c>
      <c r="E24" s="1" t="n">
        <v>9.951</v>
      </c>
      <c r="F24" s="1" t="s">
        <v>182</v>
      </c>
      <c r="G24" s="1" t="s">
        <v>183</v>
      </c>
      <c r="H24" s="1" t="s">
        <v>184</v>
      </c>
      <c r="I24" s="1" t="s">
        <v>185</v>
      </c>
      <c r="J24" s="1" t="s">
        <v>186</v>
      </c>
      <c r="K24" s="1" t="s">
        <v>187</v>
      </c>
      <c r="L24" s="1" t="s">
        <v>188</v>
      </c>
      <c r="M24" s="1" t="s">
        <v>189</v>
      </c>
      <c r="N24" s="1" t="s">
        <v>190</v>
      </c>
      <c r="O24" s="1" t="n">
        <v>0.007</v>
      </c>
      <c r="P24" s="1" t="n">
        <v>75.76</v>
      </c>
      <c r="Q24" s="1" t="n">
        <v>0.026</v>
      </c>
      <c r="S24" s="1" t="n">
        <f aca="false">P24*2*B24</f>
        <v>378.8</v>
      </c>
      <c r="T24" s="1" t="n">
        <f aca="false">Q24*2*B24</f>
        <v>0.13</v>
      </c>
    </row>
    <row r="25" customFormat="false" ht="12.75" hidden="false" customHeight="false" outlineLevel="0" collapsed="false">
      <c r="A25" s="1" t="n">
        <v>42.5</v>
      </c>
      <c r="B25" s="1" t="n">
        <v>2.5</v>
      </c>
      <c r="C25" s="1" t="n">
        <v>8.558</v>
      </c>
      <c r="D25" s="1" t="n">
        <v>0.069</v>
      </c>
      <c r="E25" s="1" t="n">
        <v>8.433</v>
      </c>
      <c r="F25" s="1" t="s">
        <v>191</v>
      </c>
      <c r="G25" s="1" t="s">
        <v>192</v>
      </c>
      <c r="H25" s="1" t="s">
        <v>193</v>
      </c>
      <c r="I25" s="1" t="s">
        <v>194</v>
      </c>
      <c r="J25" s="1" t="s">
        <v>195</v>
      </c>
      <c r="K25" s="1" t="s">
        <v>196</v>
      </c>
      <c r="L25" s="1" t="s">
        <v>197</v>
      </c>
      <c r="M25" s="1" t="s">
        <v>198</v>
      </c>
      <c r="N25" s="1" t="s">
        <v>199</v>
      </c>
      <c r="O25" s="1" t="n">
        <v>0.006</v>
      </c>
      <c r="P25" s="1" t="n">
        <v>62.39</v>
      </c>
      <c r="Q25" s="1" t="n">
        <v>0.023</v>
      </c>
      <c r="S25" s="1" t="n">
        <f aca="false">P25*2*B25</f>
        <v>311.95</v>
      </c>
      <c r="T25" s="1" t="n">
        <f aca="false">Q25*2*B25</f>
        <v>0.115</v>
      </c>
    </row>
    <row r="26" customFormat="false" ht="12.75" hidden="false" customHeight="false" outlineLevel="0" collapsed="false">
      <c r="A26" s="1" t="n">
        <v>47.5</v>
      </c>
      <c r="B26" s="1" t="n">
        <v>2.5</v>
      </c>
      <c r="C26" s="1" t="n">
        <v>7.506</v>
      </c>
      <c r="D26" s="1" t="n">
        <v>0.065</v>
      </c>
      <c r="E26" s="1" t="n">
        <v>7.396</v>
      </c>
      <c r="F26" s="1" t="s">
        <v>200</v>
      </c>
      <c r="G26" s="1" t="s">
        <v>201</v>
      </c>
      <c r="H26" s="1" t="s">
        <v>202</v>
      </c>
      <c r="I26" s="1" t="s">
        <v>203</v>
      </c>
      <c r="J26" s="1" t="s">
        <v>204</v>
      </c>
      <c r="K26" s="1" t="s">
        <v>205</v>
      </c>
      <c r="L26" s="1" t="s">
        <v>206</v>
      </c>
      <c r="M26" s="1" t="s">
        <v>207</v>
      </c>
      <c r="N26" s="1" t="s">
        <v>208</v>
      </c>
      <c r="O26" s="1" t="n">
        <v>0.005</v>
      </c>
      <c r="P26" s="1" t="n">
        <v>53.05</v>
      </c>
      <c r="Q26" s="1" t="n">
        <v>0.021</v>
      </c>
      <c r="S26" s="1" t="n">
        <f aca="false">P26*2*B26</f>
        <v>265.25</v>
      </c>
      <c r="T26" s="1" t="n">
        <f aca="false">Q26*2*B26</f>
        <v>0.105</v>
      </c>
    </row>
    <row r="27" customFormat="false" ht="12.75" hidden="false" customHeight="false" outlineLevel="0" collapsed="false">
      <c r="A27" s="1" t="n">
        <v>55</v>
      </c>
      <c r="B27" s="1" t="n">
        <v>5</v>
      </c>
      <c r="C27" s="1" t="n">
        <v>6.376</v>
      </c>
      <c r="D27" s="1" t="n">
        <v>0.042</v>
      </c>
      <c r="E27" s="1" t="n">
        <v>6.332</v>
      </c>
      <c r="F27" s="1" t="s">
        <v>209</v>
      </c>
      <c r="G27" s="1" t="s">
        <v>210</v>
      </c>
      <c r="H27" s="1" t="s">
        <v>211</v>
      </c>
      <c r="I27" s="1" t="s">
        <v>212</v>
      </c>
      <c r="J27" s="1" t="s">
        <v>213</v>
      </c>
      <c r="K27" s="1" t="s">
        <v>214</v>
      </c>
      <c r="L27" s="1" t="s">
        <v>215</v>
      </c>
      <c r="M27" s="1" t="s">
        <v>216</v>
      </c>
      <c r="N27" s="1" t="s">
        <v>217</v>
      </c>
      <c r="O27" s="1" t="n">
        <v>0.003</v>
      </c>
      <c r="P27" s="1" t="n">
        <v>43.46</v>
      </c>
      <c r="Q27" s="1" t="n">
        <v>0.014</v>
      </c>
      <c r="S27" s="1" t="n">
        <f aca="false">P27*2*B27</f>
        <v>434.6</v>
      </c>
      <c r="T27" s="1" t="n">
        <f aca="false">Q27*2*B27</f>
        <v>0.14</v>
      </c>
    </row>
    <row r="28" customFormat="false" ht="12.75" hidden="false" customHeight="false" outlineLevel="0" collapsed="false">
      <c r="A28" s="1" t="n">
        <v>65</v>
      </c>
      <c r="B28" s="1" t="n">
        <v>5</v>
      </c>
      <c r="C28" s="1" t="n">
        <v>5.421</v>
      </c>
      <c r="D28" s="1" t="n">
        <v>0.039</v>
      </c>
      <c r="E28" s="1" t="n">
        <v>5.366</v>
      </c>
      <c r="F28" s="1" t="s">
        <v>218</v>
      </c>
      <c r="G28" s="1" t="s">
        <v>219</v>
      </c>
      <c r="H28" s="1" t="s">
        <v>220</v>
      </c>
      <c r="I28" s="1" t="s">
        <v>221</v>
      </c>
      <c r="J28" s="1" t="s">
        <v>222</v>
      </c>
      <c r="K28" s="1" t="s">
        <v>223</v>
      </c>
      <c r="L28" s="1" t="s">
        <v>224</v>
      </c>
      <c r="M28" s="1" t="s">
        <v>225</v>
      </c>
      <c r="N28" s="1" t="s">
        <v>226</v>
      </c>
      <c r="O28" s="1" t="n">
        <v>0.0029</v>
      </c>
      <c r="P28" s="1" t="n">
        <v>34.69</v>
      </c>
      <c r="Q28" s="1" t="n">
        <v>0.012</v>
      </c>
      <c r="S28" s="1" t="n">
        <f aca="false">P28*2*B28</f>
        <v>346.9</v>
      </c>
      <c r="T28" s="1" t="n">
        <f aca="false">Q28*2*B28</f>
        <v>0.12</v>
      </c>
    </row>
    <row r="29" customFormat="false" ht="12.75" hidden="false" customHeight="false" outlineLevel="0" collapsed="false">
      <c r="A29" s="1" t="n">
        <v>75</v>
      </c>
      <c r="B29" s="1" t="n">
        <v>5</v>
      </c>
      <c r="C29" s="1" t="n">
        <v>4.708</v>
      </c>
      <c r="D29" s="1" t="n">
        <v>0.036</v>
      </c>
      <c r="E29" s="1" t="n">
        <v>4.693</v>
      </c>
      <c r="F29" s="1" t="s">
        <v>227</v>
      </c>
      <c r="G29" s="1" t="s">
        <v>228</v>
      </c>
      <c r="H29" s="1" t="s">
        <v>229</v>
      </c>
      <c r="I29" s="1" t="s">
        <v>230</v>
      </c>
      <c r="J29" s="1" t="s">
        <v>231</v>
      </c>
      <c r="K29" s="1" t="s">
        <v>232</v>
      </c>
      <c r="L29" s="1" t="s">
        <v>233</v>
      </c>
      <c r="M29" s="1" t="s">
        <v>234</v>
      </c>
      <c r="N29" s="1" t="s">
        <v>235</v>
      </c>
      <c r="O29" s="1" t="n">
        <v>0.0026</v>
      </c>
      <c r="P29" s="1" t="n">
        <v>28.7</v>
      </c>
      <c r="Q29" s="1" t="n">
        <v>0.011</v>
      </c>
      <c r="S29" s="1" t="n">
        <f aca="false">P29*2*B29</f>
        <v>287</v>
      </c>
      <c r="T29" s="1" t="n">
        <f aca="false">Q29*2*B29</f>
        <v>0.11</v>
      </c>
    </row>
    <row r="30" customFormat="false" ht="12.75" hidden="false" customHeight="false" outlineLevel="0" collapsed="false">
      <c r="A30" s="1" t="n">
        <v>85</v>
      </c>
      <c r="B30" s="1" t="n">
        <v>5</v>
      </c>
      <c r="C30" s="1" t="n">
        <v>4.187</v>
      </c>
      <c r="D30" s="1" t="n">
        <v>0.034</v>
      </c>
      <c r="E30" s="1" t="n">
        <v>4.201</v>
      </c>
      <c r="F30" s="1" t="s">
        <v>236</v>
      </c>
      <c r="G30" s="1" t="s">
        <v>237</v>
      </c>
      <c r="H30" s="1" t="s">
        <v>238</v>
      </c>
      <c r="I30" s="1" t="s">
        <v>239</v>
      </c>
      <c r="J30" s="1" t="s">
        <v>240</v>
      </c>
      <c r="K30" s="1" t="s">
        <v>241</v>
      </c>
      <c r="L30" s="1" t="s">
        <v>242</v>
      </c>
      <c r="M30" s="1" t="s">
        <v>243</v>
      </c>
      <c r="N30" s="1" t="s">
        <v>244</v>
      </c>
      <c r="O30" s="1" t="n">
        <v>0.0023</v>
      </c>
      <c r="P30" s="1" t="n">
        <v>24.23</v>
      </c>
      <c r="Q30" s="1" t="n">
        <v>0.01</v>
      </c>
      <c r="S30" s="1" t="n">
        <f aca="false">P30*2*B30</f>
        <v>242.3</v>
      </c>
      <c r="T30" s="1" t="n">
        <f aca="false">Q30*2*B30</f>
        <v>0.1</v>
      </c>
    </row>
    <row r="31" customFormat="false" ht="12.75" hidden="false" customHeight="false" outlineLevel="0" collapsed="false">
      <c r="A31" s="1" t="n">
        <v>95</v>
      </c>
      <c r="B31" s="1" t="n">
        <v>5</v>
      </c>
      <c r="C31" s="1" t="n">
        <v>3.841</v>
      </c>
      <c r="D31" s="1" t="n">
        <v>0.033</v>
      </c>
      <c r="E31" s="1" t="n">
        <v>3.81</v>
      </c>
      <c r="F31" s="1" t="s">
        <v>245</v>
      </c>
      <c r="G31" s="1" t="s">
        <v>246</v>
      </c>
      <c r="H31" s="1" t="s">
        <v>247</v>
      </c>
      <c r="I31" s="1" t="s">
        <v>248</v>
      </c>
      <c r="J31" s="1" t="s">
        <v>249</v>
      </c>
      <c r="K31" s="1" t="s">
        <v>250</v>
      </c>
      <c r="L31" s="1" t="s">
        <v>251</v>
      </c>
      <c r="M31" s="1" t="s">
        <v>252</v>
      </c>
      <c r="N31" s="1" t="s">
        <v>253</v>
      </c>
      <c r="O31" s="1" t="n">
        <v>0.0021</v>
      </c>
      <c r="P31" s="1" t="n">
        <v>20.76</v>
      </c>
      <c r="Q31" s="1" t="n">
        <v>0.009</v>
      </c>
      <c r="S31" s="1" t="n">
        <f aca="false">P31*2*B31</f>
        <v>207.6</v>
      </c>
      <c r="T31" s="1" t="n">
        <f aca="false">Q31*2*B31</f>
        <v>0.09</v>
      </c>
    </row>
    <row r="32" customFormat="false" ht="12.75" hidden="false" customHeight="false" outlineLevel="0" collapsed="false">
      <c r="A32" s="1" t="n">
        <v>105</v>
      </c>
      <c r="B32" s="1" t="n">
        <v>5</v>
      </c>
      <c r="C32" s="1" t="n">
        <v>3.515</v>
      </c>
      <c r="D32" s="1" t="n">
        <v>0.031</v>
      </c>
      <c r="E32" s="1" t="n">
        <v>3.498</v>
      </c>
      <c r="F32" s="1" t="s">
        <v>254</v>
      </c>
      <c r="G32" s="1" t="s">
        <v>255</v>
      </c>
      <c r="H32" s="1" t="s">
        <v>256</v>
      </c>
      <c r="I32" s="1" t="s">
        <v>257</v>
      </c>
      <c r="J32" s="1" t="s">
        <v>258</v>
      </c>
      <c r="K32" s="1" t="s">
        <v>259</v>
      </c>
      <c r="L32" s="1" t="s">
        <v>260</v>
      </c>
      <c r="M32" s="1" t="s">
        <v>261</v>
      </c>
      <c r="N32" s="1" t="s">
        <v>262</v>
      </c>
      <c r="O32" s="1" t="n">
        <v>0.0019</v>
      </c>
      <c r="P32" s="1" t="n">
        <v>17.91</v>
      </c>
      <c r="Q32" s="1" t="n">
        <v>0.009</v>
      </c>
      <c r="S32" s="1" t="n">
        <f aca="false">P32*2*B32</f>
        <v>179.1</v>
      </c>
      <c r="T32" s="1" t="n">
        <f aca="false">Q32*2*B32</f>
        <v>0.09</v>
      </c>
    </row>
    <row r="33" customFormat="false" ht="12.75" hidden="false" customHeight="false" outlineLevel="0" collapsed="false">
      <c r="A33" s="1" t="n">
        <v>120</v>
      </c>
      <c r="B33" s="1" t="n">
        <v>10</v>
      </c>
      <c r="C33" s="1" t="n">
        <v>3.166</v>
      </c>
      <c r="D33" s="1" t="n">
        <v>0.021</v>
      </c>
      <c r="E33" s="1" t="n">
        <v>3.115</v>
      </c>
      <c r="F33" s="1" t="s">
        <v>263</v>
      </c>
      <c r="G33" s="1" t="s">
        <v>264</v>
      </c>
      <c r="H33" s="1" t="s">
        <v>265</v>
      </c>
      <c r="I33" s="1" t="s">
        <v>266</v>
      </c>
      <c r="J33" s="1" t="s">
        <v>267</v>
      </c>
      <c r="K33" s="1" t="s">
        <v>268</v>
      </c>
      <c r="L33" s="1" t="s">
        <v>269</v>
      </c>
      <c r="M33" s="1" t="s">
        <v>270</v>
      </c>
      <c r="N33" s="1" t="s">
        <v>271</v>
      </c>
      <c r="O33" s="1" t="n">
        <v>0.0012</v>
      </c>
      <c r="P33" s="1" t="n">
        <v>14.5</v>
      </c>
      <c r="Q33" s="1" t="n">
        <v>0.006</v>
      </c>
      <c r="S33" s="1" t="n">
        <f aca="false">P33*2*B33</f>
        <v>290</v>
      </c>
      <c r="T33" s="1" t="n">
        <f aca="false">Q33*2*B33</f>
        <v>0.12</v>
      </c>
    </row>
    <row r="34" customFormat="false" ht="12.75" hidden="false" customHeight="false" outlineLevel="0" collapsed="false">
      <c r="A34" s="1" t="n">
        <v>140</v>
      </c>
      <c r="B34" s="1" t="n">
        <v>10</v>
      </c>
      <c r="C34" s="1" t="n">
        <v>2.787</v>
      </c>
      <c r="D34" s="1" t="n">
        <v>0.02</v>
      </c>
      <c r="E34" s="1" t="n">
        <v>2.709</v>
      </c>
      <c r="F34" s="1" t="s">
        <v>272</v>
      </c>
      <c r="G34" s="1" t="s">
        <v>273</v>
      </c>
      <c r="H34" s="1" t="s">
        <v>274</v>
      </c>
      <c r="I34" s="1" t="s">
        <v>275</v>
      </c>
      <c r="J34" s="1" t="s">
        <v>276</v>
      </c>
      <c r="K34" s="1" t="s">
        <v>277</v>
      </c>
      <c r="L34" s="1" t="s">
        <v>278</v>
      </c>
      <c r="M34" s="1" t="s">
        <v>279</v>
      </c>
      <c r="N34" s="1" t="s">
        <v>280</v>
      </c>
      <c r="O34" s="2" t="n">
        <v>0.00091</v>
      </c>
      <c r="P34" s="1" t="n">
        <v>11.01</v>
      </c>
      <c r="Q34" s="1" t="n">
        <v>0.005</v>
      </c>
      <c r="S34" s="1" t="n">
        <f aca="false">P34*2*B34</f>
        <v>220.2</v>
      </c>
      <c r="T34" s="1" t="n">
        <f aca="false">Q34*2*B34</f>
        <v>0.1</v>
      </c>
    </row>
    <row r="35" customFormat="false" ht="12.75" hidden="false" customHeight="false" outlineLevel="0" collapsed="false">
      <c r="A35" s="1" t="n">
        <v>160</v>
      </c>
      <c r="B35" s="1" t="n">
        <v>10</v>
      </c>
      <c r="C35" s="1" t="n">
        <v>2.486</v>
      </c>
      <c r="D35" s="1" t="n">
        <v>0.019</v>
      </c>
      <c r="E35" s="1" t="n">
        <v>2.382</v>
      </c>
      <c r="F35" s="1" t="s">
        <v>281</v>
      </c>
      <c r="G35" s="1" t="s">
        <v>282</v>
      </c>
      <c r="H35" s="1" t="s">
        <v>283</v>
      </c>
      <c r="I35" s="1" t="s">
        <v>284</v>
      </c>
      <c r="J35" s="1" t="s">
        <v>285</v>
      </c>
      <c r="K35" s="1" t="s">
        <v>286</v>
      </c>
      <c r="L35" s="1" t="s">
        <v>287</v>
      </c>
      <c r="M35" s="1" t="s">
        <v>288</v>
      </c>
      <c r="N35" s="1" t="s">
        <v>289</v>
      </c>
      <c r="O35" s="2" t="n">
        <v>0.00069</v>
      </c>
      <c r="P35" s="1" t="n">
        <v>8.484</v>
      </c>
      <c r="Q35" s="1" t="n">
        <v>0.004</v>
      </c>
      <c r="S35" s="1" t="n">
        <f aca="false">P35*2*B35</f>
        <v>169.68</v>
      </c>
      <c r="T35" s="1" t="n">
        <f aca="false">Q35*2*B35</f>
        <v>0.08</v>
      </c>
    </row>
    <row r="36" customFormat="false" ht="12.75" hidden="false" customHeight="false" outlineLevel="0" collapsed="false">
      <c r="A36" s="1" t="n">
        <v>180</v>
      </c>
      <c r="B36" s="1" t="n">
        <v>10</v>
      </c>
      <c r="C36" s="1" t="n">
        <v>2.249</v>
      </c>
      <c r="D36" s="1" t="n">
        <v>0.018</v>
      </c>
      <c r="E36" s="1" t="n">
        <v>2.124</v>
      </c>
      <c r="F36" s="1" t="s">
        <v>290</v>
      </c>
      <c r="G36" s="1" t="s">
        <v>291</v>
      </c>
      <c r="H36" s="1" t="s">
        <v>292</v>
      </c>
      <c r="I36" s="1" t="s">
        <v>293</v>
      </c>
      <c r="J36" s="1" t="s">
        <v>294</v>
      </c>
      <c r="K36" s="1" t="s">
        <v>295</v>
      </c>
      <c r="L36" s="1" t="s">
        <v>296</v>
      </c>
      <c r="M36" s="1" t="s">
        <v>297</v>
      </c>
      <c r="N36" s="1" t="s">
        <v>298</v>
      </c>
      <c r="O36" s="2" t="n">
        <v>0.0005</v>
      </c>
      <c r="P36" s="1" t="n">
        <v>6.671</v>
      </c>
      <c r="Q36" s="1" t="n">
        <v>0.004</v>
      </c>
      <c r="S36" s="1" t="n">
        <f aca="false">P36*2*B36</f>
        <v>133.42</v>
      </c>
      <c r="T36" s="1" t="n">
        <f aca="false">Q36*2*B36</f>
        <v>0.08</v>
      </c>
    </row>
    <row r="37" customFormat="false" ht="12.75" hidden="false" customHeight="false" outlineLevel="0" collapsed="false">
      <c r="A37" s="1" t="n">
        <v>200</v>
      </c>
      <c r="B37" s="1" t="n">
        <v>10</v>
      </c>
      <c r="C37" s="1" t="n">
        <v>2.055</v>
      </c>
      <c r="D37" s="1" t="n">
        <v>0.017</v>
      </c>
      <c r="E37" s="1" t="n">
        <v>1.927</v>
      </c>
      <c r="F37" s="1" t="s">
        <v>299</v>
      </c>
      <c r="G37" s="1" t="s">
        <v>300</v>
      </c>
      <c r="H37" s="1" t="s">
        <v>301</v>
      </c>
      <c r="I37" s="1" t="s">
        <v>302</v>
      </c>
      <c r="J37" s="1" t="s">
        <v>303</v>
      </c>
      <c r="K37" s="1" t="s">
        <v>304</v>
      </c>
      <c r="L37" s="1" t="s">
        <v>305</v>
      </c>
      <c r="M37" s="1" t="s">
        <v>306</v>
      </c>
      <c r="N37" s="1" t="s">
        <v>307</v>
      </c>
      <c r="O37" s="2" t="n">
        <v>0.00035</v>
      </c>
      <c r="P37" s="1" t="n">
        <v>5.373</v>
      </c>
      <c r="Q37" s="1" t="n">
        <v>0.003</v>
      </c>
      <c r="S37" s="1" t="n">
        <f aca="false">P37*2*B37</f>
        <v>107.46</v>
      </c>
      <c r="T37" s="1" t="n">
        <f aca="false">Q37*2*B37</f>
        <v>0.06</v>
      </c>
    </row>
    <row r="38" customFormat="false" ht="12.75" hidden="false" customHeight="false" outlineLevel="0" collapsed="false">
      <c r="A38" s="1" t="n">
        <v>220</v>
      </c>
      <c r="B38" s="1" t="n">
        <v>10</v>
      </c>
      <c r="C38" s="1" t="n">
        <v>1.94</v>
      </c>
      <c r="D38" s="1" t="n">
        <v>0.017</v>
      </c>
      <c r="E38" s="1" t="n">
        <v>1.746</v>
      </c>
      <c r="F38" s="1" t="s">
        <v>308</v>
      </c>
      <c r="G38" s="1" t="s">
        <v>309</v>
      </c>
      <c r="H38" s="1" t="s">
        <v>310</v>
      </c>
      <c r="I38" s="1" t="s">
        <v>311</v>
      </c>
      <c r="J38" s="1" t="s">
        <v>312</v>
      </c>
      <c r="K38" s="1" t="s">
        <v>313</v>
      </c>
      <c r="L38" s="1" t="s">
        <v>314</v>
      </c>
      <c r="M38" s="1" t="s">
        <v>315</v>
      </c>
      <c r="N38" s="1" t="s">
        <v>316</v>
      </c>
      <c r="O38" s="2" t="n">
        <v>0.00025</v>
      </c>
      <c r="P38" s="1" t="n">
        <v>4.43</v>
      </c>
      <c r="Q38" s="1" t="n">
        <v>0.003</v>
      </c>
      <c r="S38" s="1" t="n">
        <f aca="false">P38*2*B38</f>
        <v>88.6</v>
      </c>
      <c r="T38" s="1" t="n">
        <f aca="false">Q38*2*B38</f>
        <v>0.06</v>
      </c>
    </row>
    <row r="39" customFormat="false" ht="12.75" hidden="false" customHeight="false" outlineLevel="0" collapsed="false">
      <c r="A39" s="1" t="n">
        <v>240</v>
      </c>
      <c r="B39" s="1" t="n">
        <v>10</v>
      </c>
      <c r="C39" s="1" t="n">
        <v>1.77</v>
      </c>
      <c r="D39" s="1" t="n">
        <v>0.016</v>
      </c>
      <c r="E39" s="1" t="n">
        <v>1.604</v>
      </c>
      <c r="F39" s="1" t="s">
        <v>317</v>
      </c>
      <c r="G39" s="1" t="s">
        <v>318</v>
      </c>
      <c r="H39" s="1" t="s">
        <v>319</v>
      </c>
      <c r="I39" s="1" t="s">
        <v>320</v>
      </c>
      <c r="J39" s="1" t="s">
        <v>321</v>
      </c>
      <c r="K39" s="1" t="s">
        <v>322</v>
      </c>
      <c r="L39" s="1" t="s">
        <v>323</v>
      </c>
      <c r="M39" s="1" t="s">
        <v>324</v>
      </c>
      <c r="N39" s="1" t="s">
        <v>325</v>
      </c>
      <c r="O39" s="2" t="n">
        <v>0.00017</v>
      </c>
      <c r="P39" s="1" t="n">
        <v>3.722</v>
      </c>
      <c r="Q39" s="1" t="n">
        <v>0.0028</v>
      </c>
      <c r="S39" s="1" t="n">
        <f aca="false">P39*2*B39</f>
        <v>74.44</v>
      </c>
      <c r="T39" s="1" t="n">
        <f aca="false">Q39*2*B39</f>
        <v>0.056</v>
      </c>
    </row>
    <row r="40" customFormat="false" ht="12.75" hidden="false" customHeight="false" outlineLevel="0" collapsed="false">
      <c r="A40" s="1" t="n">
        <v>260</v>
      </c>
      <c r="B40" s="1" t="n">
        <v>10</v>
      </c>
      <c r="C40" s="1" t="n">
        <v>1.711</v>
      </c>
      <c r="D40" s="1" t="n">
        <v>0.015</v>
      </c>
      <c r="E40" s="1" t="n">
        <v>1.488</v>
      </c>
      <c r="F40" s="1" t="s">
        <v>326</v>
      </c>
      <c r="G40" s="1" t="s">
        <v>327</v>
      </c>
      <c r="H40" s="1" t="s">
        <v>328</v>
      </c>
      <c r="I40" s="1" t="s">
        <v>329</v>
      </c>
      <c r="J40" s="1" t="s">
        <v>330</v>
      </c>
      <c r="K40" s="1" t="s">
        <v>331</v>
      </c>
      <c r="L40" s="1" t="s">
        <v>332</v>
      </c>
      <c r="M40" s="1" t="s">
        <v>333</v>
      </c>
      <c r="N40" s="1" t="s">
        <v>334</v>
      </c>
      <c r="O40" s="2" t="n">
        <v>0.00011</v>
      </c>
      <c r="P40" s="1" t="n">
        <v>3.179</v>
      </c>
      <c r="Q40" s="1" t="n">
        <v>0.0025</v>
      </c>
      <c r="S40" s="1" t="n">
        <f aca="false">P40*2*B40</f>
        <v>63.58</v>
      </c>
      <c r="T40" s="1" t="n">
        <f aca="false">Q40*2*B40</f>
        <v>0.05</v>
      </c>
    </row>
    <row r="41" customFormat="false" ht="12.75" hidden="false" customHeight="false" outlineLevel="0" collapsed="false">
      <c r="A41" s="1" t="n">
        <v>280</v>
      </c>
      <c r="B41" s="1" t="n">
        <v>10</v>
      </c>
      <c r="C41" s="1" t="n">
        <v>1.638</v>
      </c>
      <c r="D41" s="1" t="n">
        <v>0.015</v>
      </c>
      <c r="E41" s="1" t="n">
        <v>1.393</v>
      </c>
      <c r="F41" s="1" t="s">
        <v>335</v>
      </c>
      <c r="G41" s="1" t="s">
        <v>336</v>
      </c>
      <c r="H41" s="1" t="s">
        <v>337</v>
      </c>
      <c r="I41" s="1" t="s">
        <v>338</v>
      </c>
      <c r="J41" s="1" t="s">
        <v>339</v>
      </c>
      <c r="K41" s="1" t="s">
        <v>340</v>
      </c>
      <c r="L41" s="1" t="s">
        <v>341</v>
      </c>
      <c r="M41" s="1" t="s">
        <v>342</v>
      </c>
      <c r="N41" s="1" t="s">
        <v>343</v>
      </c>
      <c r="O41" s="2" t="n">
        <v>7.4E-005</v>
      </c>
      <c r="P41" s="1" t="n">
        <v>2.756</v>
      </c>
      <c r="Q41" s="1" t="n">
        <v>0.0024</v>
      </c>
      <c r="S41" s="1" t="n">
        <f aca="false">P41*2*B41</f>
        <v>55.12</v>
      </c>
      <c r="T41" s="1" t="n">
        <f aca="false">Q41*2*B41</f>
        <v>0.048</v>
      </c>
    </row>
    <row r="42" customFormat="false" ht="12.75" hidden="false" customHeight="false" outlineLevel="0" collapsed="false">
      <c r="A42" s="1" t="n">
        <v>300</v>
      </c>
      <c r="B42" s="1" t="n">
        <v>10</v>
      </c>
      <c r="C42" s="1" t="n">
        <v>1.543</v>
      </c>
      <c r="D42" s="1" t="n">
        <v>0.015</v>
      </c>
      <c r="E42" s="1" t="n">
        <v>1.297</v>
      </c>
      <c r="F42" s="1" t="s">
        <v>344</v>
      </c>
      <c r="G42" s="1" t="s">
        <v>345</v>
      </c>
      <c r="H42" s="1" t="s">
        <v>346</v>
      </c>
      <c r="I42" s="1" t="s">
        <v>347</v>
      </c>
      <c r="J42" s="1" t="s">
        <v>348</v>
      </c>
      <c r="K42" s="1" t="s">
        <v>349</v>
      </c>
      <c r="L42" s="1" t="s">
        <v>350</v>
      </c>
      <c r="M42" s="1" t="s">
        <v>351</v>
      </c>
      <c r="N42" s="1" t="s">
        <v>352</v>
      </c>
      <c r="O42" s="2" t="n">
        <v>5.2E-005</v>
      </c>
      <c r="P42" s="1" t="n">
        <v>2.405</v>
      </c>
      <c r="Q42" s="1" t="n">
        <v>0.0023</v>
      </c>
      <c r="S42" s="1" t="n">
        <f aca="false">P42*2*B42</f>
        <v>48.1</v>
      </c>
      <c r="T42" s="1" t="n">
        <f aca="false">Q42*2*B42</f>
        <v>0.046</v>
      </c>
    </row>
    <row r="43" customFormat="false" ht="12.75" hidden="false" customHeight="false" outlineLevel="0" collapsed="false">
      <c r="A43" s="1" t="n">
        <v>320</v>
      </c>
      <c r="B43" s="1" t="n">
        <v>10</v>
      </c>
      <c r="C43" s="1" t="n">
        <v>1.493</v>
      </c>
      <c r="D43" s="1" t="n">
        <v>0.014</v>
      </c>
      <c r="E43" s="1" t="n">
        <v>1.212</v>
      </c>
      <c r="F43" s="1" t="s">
        <v>353</v>
      </c>
      <c r="G43" s="1" t="s">
        <v>354</v>
      </c>
      <c r="H43" s="1" t="s">
        <v>355</v>
      </c>
      <c r="I43" s="1" t="s">
        <v>356</v>
      </c>
      <c r="J43" s="1" t="s">
        <v>357</v>
      </c>
      <c r="K43" s="1" t="s">
        <v>358</v>
      </c>
      <c r="L43" s="1" t="s">
        <v>359</v>
      </c>
      <c r="M43" s="1" t="s">
        <v>360</v>
      </c>
      <c r="N43" s="1" t="s">
        <v>361</v>
      </c>
      <c r="O43" s="2" t="n">
        <v>3.5E-005</v>
      </c>
      <c r="P43" s="1" t="n">
        <v>2.119</v>
      </c>
      <c r="Q43" s="1" t="n">
        <v>0.0021</v>
      </c>
      <c r="S43" s="1" t="n">
        <f aca="false">P43*2*B43</f>
        <v>42.38</v>
      </c>
      <c r="T43" s="1" t="n">
        <f aca="false">Q43*2*B43</f>
        <v>0.042</v>
      </c>
    </row>
    <row r="44" customFormat="false" ht="12.75" hidden="false" customHeight="false" outlineLevel="0" collapsed="false">
      <c r="A44" s="1" t="n">
        <v>340</v>
      </c>
      <c r="B44" s="1" t="n">
        <v>10</v>
      </c>
      <c r="C44" s="1" t="n">
        <v>1.429</v>
      </c>
      <c r="D44" s="1" t="n">
        <v>0.014</v>
      </c>
      <c r="E44" s="1" t="n">
        <v>1.142</v>
      </c>
      <c r="F44" s="1" t="s">
        <v>362</v>
      </c>
      <c r="G44" s="1" t="s">
        <v>363</v>
      </c>
      <c r="H44" s="1" t="s">
        <v>364</v>
      </c>
      <c r="I44" s="1" t="s">
        <v>365</v>
      </c>
      <c r="J44" s="1" t="s">
        <v>366</v>
      </c>
      <c r="K44" s="1" t="s">
        <v>367</v>
      </c>
      <c r="L44" s="1" t="s">
        <v>368</v>
      </c>
      <c r="M44" s="1" t="s">
        <v>369</v>
      </c>
      <c r="N44" s="1" t="s">
        <v>370</v>
      </c>
      <c r="O44" s="2" t="n">
        <v>2.3E-005</v>
      </c>
      <c r="P44" s="1" t="n">
        <v>1.879</v>
      </c>
      <c r="Q44" s="1" t="n">
        <v>0.002</v>
      </c>
      <c r="S44" s="1" t="n">
        <f aca="false">P44*2*B44</f>
        <v>37.58</v>
      </c>
      <c r="T44" s="1" t="n">
        <f aca="false">Q44*2*B44</f>
        <v>0.04</v>
      </c>
    </row>
    <row r="45" customFormat="false" ht="12.75" hidden="false" customHeight="false" outlineLevel="0" collapsed="false">
      <c r="A45" s="1" t="n">
        <v>360</v>
      </c>
      <c r="B45" s="1" t="n">
        <v>10</v>
      </c>
      <c r="C45" s="1" t="n">
        <v>1.342</v>
      </c>
      <c r="D45" s="1" t="n">
        <v>0.014</v>
      </c>
      <c r="E45" s="1" t="n">
        <v>1.078</v>
      </c>
      <c r="F45" s="1" t="s">
        <v>371</v>
      </c>
      <c r="G45" s="1" t="s">
        <v>372</v>
      </c>
      <c r="H45" s="1" t="s">
        <v>373</v>
      </c>
      <c r="I45" s="1" t="s">
        <v>374</v>
      </c>
      <c r="J45" s="1" t="s">
        <v>375</v>
      </c>
      <c r="K45" s="1" t="s">
        <v>376</v>
      </c>
      <c r="L45" s="1" t="s">
        <v>377</v>
      </c>
      <c r="M45" s="1" t="s">
        <v>378</v>
      </c>
      <c r="N45" s="1" t="s">
        <v>379</v>
      </c>
      <c r="O45" s="2" t="n">
        <v>1.4E-005</v>
      </c>
      <c r="P45" s="1" t="n">
        <v>1.682</v>
      </c>
      <c r="Q45" s="1" t="n">
        <v>0.0019</v>
      </c>
      <c r="S45" s="1" t="n">
        <f aca="false">P45*2*B45</f>
        <v>33.64</v>
      </c>
      <c r="T45" s="1" t="n">
        <f aca="false">Q45*2*B45</f>
        <v>0.038</v>
      </c>
    </row>
    <row r="46" customFormat="false" ht="12.75" hidden="false" customHeight="false" outlineLevel="0" collapsed="false">
      <c r="A46" s="1" t="n">
        <v>380</v>
      </c>
      <c r="B46" s="1" t="n">
        <v>10</v>
      </c>
      <c r="C46" s="1" t="n">
        <v>1.294</v>
      </c>
      <c r="D46" s="1" t="n">
        <v>0.013</v>
      </c>
      <c r="E46" s="1" t="n">
        <v>1.016</v>
      </c>
      <c r="F46" s="1" t="s">
        <v>380</v>
      </c>
      <c r="G46" s="1" t="s">
        <v>381</v>
      </c>
      <c r="H46" s="1" t="s">
        <v>382</v>
      </c>
      <c r="I46" s="1" t="s">
        <v>383</v>
      </c>
      <c r="J46" s="1" t="s">
        <v>384</v>
      </c>
      <c r="K46" s="1" t="s">
        <v>385</v>
      </c>
      <c r="L46" s="1" t="s">
        <v>386</v>
      </c>
      <c r="M46" s="1" t="s">
        <v>387</v>
      </c>
      <c r="N46" s="1" t="s">
        <v>388</v>
      </c>
      <c r="O46" s="2" t="n">
        <v>1.3E-005</v>
      </c>
      <c r="P46" s="1" t="n">
        <v>1.508</v>
      </c>
      <c r="Q46" s="1" t="n">
        <v>0.0018</v>
      </c>
      <c r="S46" s="1" t="n">
        <f aca="false">P46*2*B46</f>
        <v>30.16</v>
      </c>
      <c r="T46" s="1" t="n">
        <f aca="false">Q46*2*B46</f>
        <v>0.036</v>
      </c>
    </row>
    <row r="47" customFormat="false" ht="12.75" hidden="false" customHeight="false" outlineLevel="0" collapsed="false">
      <c r="A47" s="1" t="n">
        <v>400</v>
      </c>
      <c r="B47" s="1" t="n">
        <v>10</v>
      </c>
      <c r="C47" s="1" t="n">
        <v>1.238</v>
      </c>
      <c r="D47" s="1" t="n">
        <v>0.013</v>
      </c>
      <c r="E47" s="1" t="n">
        <v>0.964</v>
      </c>
      <c r="F47" s="1" t="s">
        <v>389</v>
      </c>
      <c r="G47" s="1" t="s">
        <v>390</v>
      </c>
      <c r="H47" s="1" t="s">
        <v>391</v>
      </c>
      <c r="I47" s="1" t="s">
        <v>392</v>
      </c>
      <c r="J47" s="1" t="s">
        <v>393</v>
      </c>
      <c r="K47" s="1" t="s">
        <v>394</v>
      </c>
      <c r="L47" s="1" t="s">
        <v>395</v>
      </c>
      <c r="M47" s="1" t="s">
        <v>396</v>
      </c>
      <c r="N47" s="1" t="s">
        <v>397</v>
      </c>
      <c r="O47" s="2" t="n">
        <v>6.6E-006</v>
      </c>
      <c r="P47" s="1" t="n">
        <v>1.361</v>
      </c>
      <c r="Q47" s="1" t="n">
        <v>0.0017</v>
      </c>
      <c r="S47" s="1" t="n">
        <f aca="false">P47*2*B47</f>
        <v>27.22</v>
      </c>
      <c r="T47" s="1" t="n">
        <f aca="false">Q47*2*B47</f>
        <v>0.034</v>
      </c>
    </row>
    <row r="48" customFormat="false" ht="12.75" hidden="false" customHeight="false" outlineLevel="0" collapsed="false">
      <c r="A48" s="1" t="n">
        <v>420</v>
      </c>
      <c r="B48" s="1" t="n">
        <v>10</v>
      </c>
      <c r="C48" s="1" t="n">
        <v>1.189</v>
      </c>
      <c r="D48" s="1" t="n">
        <v>0.013</v>
      </c>
      <c r="E48" s="1" t="n">
        <v>0.915</v>
      </c>
      <c r="F48" s="1" t="s">
        <v>398</v>
      </c>
      <c r="G48" s="1" t="s">
        <v>399</v>
      </c>
      <c r="H48" s="1" t="s">
        <v>400</v>
      </c>
      <c r="I48" s="1" t="s">
        <v>401</v>
      </c>
      <c r="J48" s="1" t="s">
        <v>402</v>
      </c>
      <c r="K48" s="1" t="s">
        <v>403</v>
      </c>
      <c r="L48" s="1" t="s">
        <v>404</v>
      </c>
      <c r="M48" s="1" t="s">
        <v>405</v>
      </c>
      <c r="N48" s="1" t="s">
        <v>406</v>
      </c>
      <c r="O48" s="2" t="n">
        <v>6.6E-006</v>
      </c>
      <c r="P48" s="1" t="n">
        <v>1.231</v>
      </c>
      <c r="Q48" s="1" t="n">
        <v>0.0016</v>
      </c>
      <c r="S48" s="1" t="n">
        <f aca="false">P48*2*B48</f>
        <v>24.62</v>
      </c>
      <c r="T48" s="1" t="n">
        <f aca="false">Q48*2*B48</f>
        <v>0.032</v>
      </c>
    </row>
    <row r="49" customFormat="false" ht="12.75" hidden="false" customHeight="false" outlineLevel="0" collapsed="false">
      <c r="A49" s="1" t="n">
        <v>440</v>
      </c>
      <c r="B49" s="1" t="n">
        <v>10</v>
      </c>
      <c r="C49" s="1" t="n">
        <v>1.147</v>
      </c>
      <c r="D49" s="1" t="n">
        <v>0.013</v>
      </c>
      <c r="E49" s="1" t="n">
        <v>0.875</v>
      </c>
      <c r="F49" s="1" t="s">
        <v>407</v>
      </c>
      <c r="G49" s="1" t="s">
        <v>408</v>
      </c>
      <c r="H49" s="1" t="s">
        <v>409</v>
      </c>
      <c r="I49" s="1" t="s">
        <v>410</v>
      </c>
      <c r="J49" s="1" t="s">
        <v>411</v>
      </c>
      <c r="K49" s="1" t="s">
        <v>412</v>
      </c>
      <c r="L49" s="1" t="s">
        <v>413</v>
      </c>
      <c r="M49" s="1" t="s">
        <v>414</v>
      </c>
      <c r="N49" s="1" t="s">
        <v>415</v>
      </c>
      <c r="O49" s="1" t="n">
        <v>0</v>
      </c>
      <c r="P49" s="1" t="n">
        <v>1.121</v>
      </c>
      <c r="Q49" s="1" t="n">
        <v>0.0016</v>
      </c>
      <c r="S49" s="1" t="n">
        <f aca="false">P49*2*B49</f>
        <v>22.42</v>
      </c>
      <c r="T49" s="1" t="n">
        <f aca="false">Q49*2*B49</f>
        <v>0.032</v>
      </c>
    </row>
    <row r="50" customFormat="false" ht="12.75" hidden="false" customHeight="false" outlineLevel="0" collapsed="false">
      <c r="A50" s="1" t="n">
        <v>460</v>
      </c>
      <c r="B50" s="1" t="n">
        <v>10</v>
      </c>
      <c r="C50" s="1" t="n">
        <v>1.129</v>
      </c>
      <c r="D50" s="1" t="n">
        <v>0.013</v>
      </c>
      <c r="E50" s="1" t="n">
        <v>0.837</v>
      </c>
      <c r="F50" s="1" t="s">
        <v>416</v>
      </c>
      <c r="G50" s="1" t="s">
        <v>417</v>
      </c>
      <c r="H50" s="1" t="s">
        <v>418</v>
      </c>
      <c r="I50" s="1" t="s">
        <v>419</v>
      </c>
      <c r="J50" s="1" t="s">
        <v>420</v>
      </c>
      <c r="K50" s="1" t="s">
        <v>421</v>
      </c>
      <c r="L50" s="1" t="s">
        <v>422</v>
      </c>
      <c r="M50" s="1" t="s">
        <v>423</v>
      </c>
      <c r="N50" s="1" t="s">
        <v>424</v>
      </c>
      <c r="O50" s="1" t="n">
        <v>0</v>
      </c>
      <c r="P50" s="1" t="n">
        <v>1.025</v>
      </c>
      <c r="Q50" s="1" t="n">
        <v>0.0015</v>
      </c>
      <c r="S50" s="1" t="n">
        <f aca="false">P50*2*B50</f>
        <v>20.5</v>
      </c>
      <c r="T50" s="1" t="n">
        <f aca="false">Q50*2*B50</f>
        <v>0.03</v>
      </c>
    </row>
    <row r="51" customFormat="false" ht="12.75" hidden="false" customHeight="false" outlineLevel="0" collapsed="false">
      <c r="A51" s="1" t="n">
        <v>480</v>
      </c>
      <c r="B51" s="1" t="n">
        <v>10</v>
      </c>
      <c r="C51" s="1" t="n">
        <v>1.112</v>
      </c>
      <c r="D51" s="1" t="n">
        <v>0.012</v>
      </c>
      <c r="E51" s="1" t="n">
        <v>0.803</v>
      </c>
      <c r="F51" s="1" t="s">
        <v>425</v>
      </c>
      <c r="G51" s="1" t="s">
        <v>426</v>
      </c>
      <c r="H51" s="1" t="s">
        <v>427</v>
      </c>
      <c r="I51" s="1" t="s">
        <v>428</v>
      </c>
      <c r="J51" s="1" t="s">
        <v>429</v>
      </c>
      <c r="K51" s="1" t="s">
        <v>430</v>
      </c>
      <c r="L51" s="1" t="s">
        <v>431</v>
      </c>
      <c r="M51" s="1" t="s">
        <v>432</v>
      </c>
      <c r="N51" s="1" t="s">
        <v>433</v>
      </c>
      <c r="O51" s="1" t="n">
        <v>0</v>
      </c>
      <c r="P51" s="1" t="n">
        <v>0.9425</v>
      </c>
      <c r="Q51" s="1" t="n">
        <v>0.0014</v>
      </c>
      <c r="S51" s="1" t="n">
        <f aca="false">P51*2*B51</f>
        <v>18.85</v>
      </c>
      <c r="T51" s="1" t="n">
        <f aca="false">Q51*2*B51</f>
        <v>0.028</v>
      </c>
    </row>
    <row r="52" customFormat="false" ht="12.75" hidden="false" customHeight="false" outlineLevel="0" collapsed="false">
      <c r="A52" s="1" t="n">
        <v>500</v>
      </c>
      <c r="B52" s="1" t="n">
        <v>10</v>
      </c>
      <c r="C52" s="1" t="n">
        <v>1.11</v>
      </c>
      <c r="D52" s="1" t="n">
        <v>0.012</v>
      </c>
      <c r="E52" s="1" t="n">
        <v>0.768</v>
      </c>
      <c r="F52" s="1" t="s">
        <v>434</v>
      </c>
      <c r="G52" s="1" t="s">
        <v>435</v>
      </c>
      <c r="H52" s="1" t="s">
        <v>436</v>
      </c>
      <c r="I52" s="1" t="s">
        <v>437</v>
      </c>
      <c r="J52" s="1" t="s">
        <v>438</v>
      </c>
      <c r="K52" s="1" t="s">
        <v>439</v>
      </c>
      <c r="L52" s="1" t="s">
        <v>440</v>
      </c>
      <c r="M52" s="1" t="s">
        <v>433</v>
      </c>
      <c r="N52" s="1" t="s">
        <v>433</v>
      </c>
      <c r="O52" s="1" t="n">
        <v>0</v>
      </c>
      <c r="P52" s="1" t="n">
        <v>0.8647</v>
      </c>
      <c r="Q52" s="1" t="n">
        <v>0.0014</v>
      </c>
      <c r="S52" s="1" t="n">
        <f aca="false">P52*2*B52</f>
        <v>17.294</v>
      </c>
      <c r="T52" s="1" t="n">
        <f aca="false">Q52*2*B52</f>
        <v>0.028</v>
      </c>
    </row>
    <row r="53" customFormat="false" ht="12.75" hidden="false" customHeight="false" outlineLevel="0" collapsed="false">
      <c r="A53" s="1" t="n">
        <v>520</v>
      </c>
      <c r="B53" s="1" t="n">
        <v>10</v>
      </c>
      <c r="C53" s="1" t="n">
        <v>1.092</v>
      </c>
      <c r="D53" s="1" t="n">
        <v>0.012</v>
      </c>
      <c r="E53" s="1" t="n">
        <v>0.7432</v>
      </c>
      <c r="F53" s="1" t="s">
        <v>441</v>
      </c>
      <c r="G53" s="1" t="s">
        <v>442</v>
      </c>
      <c r="H53" s="1" t="s">
        <v>443</v>
      </c>
      <c r="I53" s="1" t="s">
        <v>444</v>
      </c>
      <c r="J53" s="1" t="s">
        <v>445</v>
      </c>
      <c r="K53" s="1" t="s">
        <v>446</v>
      </c>
      <c r="L53" s="1" t="s">
        <v>447</v>
      </c>
      <c r="M53" s="1" t="s">
        <v>448</v>
      </c>
      <c r="N53" s="1" t="s">
        <v>415</v>
      </c>
      <c r="O53" s="1" t="n">
        <v>0</v>
      </c>
      <c r="P53" s="1" t="n">
        <v>0.7994</v>
      </c>
      <c r="Q53" s="1" t="n">
        <v>0.0013</v>
      </c>
      <c r="S53" s="1" t="n">
        <f aca="false">P53*2*B53</f>
        <v>15.988</v>
      </c>
      <c r="T53" s="1" t="n">
        <f aca="false">Q53*2*B53</f>
        <v>0.026</v>
      </c>
    </row>
    <row r="54" customFormat="false" ht="12.75" hidden="false" customHeight="false" outlineLevel="0" collapsed="false">
      <c r="A54" s="1" t="n">
        <v>540</v>
      </c>
      <c r="B54" s="1" t="n">
        <v>10</v>
      </c>
      <c r="C54" s="1" t="n">
        <v>1.113</v>
      </c>
      <c r="D54" s="1" t="n">
        <v>0.013</v>
      </c>
      <c r="E54" s="1" t="n">
        <v>0.7204</v>
      </c>
      <c r="F54" s="1" t="s">
        <v>449</v>
      </c>
      <c r="G54" s="1" t="s">
        <v>450</v>
      </c>
      <c r="H54" s="1" t="s">
        <v>451</v>
      </c>
      <c r="I54" s="1" t="s">
        <v>452</v>
      </c>
      <c r="J54" s="1" t="s">
        <v>453</v>
      </c>
      <c r="K54" s="1" t="s">
        <v>454</v>
      </c>
      <c r="L54" s="1" t="s">
        <v>455</v>
      </c>
      <c r="M54" s="1" t="s">
        <v>433</v>
      </c>
      <c r="N54" s="1" t="s">
        <v>433</v>
      </c>
      <c r="O54" s="1" t="n">
        <v>0</v>
      </c>
      <c r="P54" s="1" t="n">
        <v>0.7396</v>
      </c>
      <c r="Q54" s="1" t="n">
        <v>0.0013</v>
      </c>
      <c r="S54" s="1" t="n">
        <f aca="false">P54*2*B54</f>
        <v>14.792</v>
      </c>
      <c r="T54" s="1" t="n">
        <f aca="false">Q54*2*B54</f>
        <v>0.026</v>
      </c>
    </row>
    <row r="55" customFormat="false" ht="12.75" hidden="false" customHeight="false" outlineLevel="0" collapsed="false">
      <c r="A55" s="1" t="n">
        <v>560</v>
      </c>
      <c r="B55" s="1" t="n">
        <v>10</v>
      </c>
      <c r="C55" s="1" t="n">
        <v>1.118</v>
      </c>
      <c r="D55" s="1" t="n">
        <v>0.013</v>
      </c>
      <c r="E55" s="1" t="n">
        <v>0.6948</v>
      </c>
      <c r="F55" s="1" t="s">
        <v>456</v>
      </c>
      <c r="G55" s="1" t="s">
        <v>457</v>
      </c>
      <c r="H55" s="1" t="s">
        <v>458</v>
      </c>
      <c r="I55" s="1" t="s">
        <v>459</v>
      </c>
      <c r="J55" s="1" t="s">
        <v>460</v>
      </c>
      <c r="K55" s="1" t="s">
        <v>461</v>
      </c>
      <c r="L55" s="1" t="s">
        <v>462</v>
      </c>
      <c r="M55" s="1" t="s">
        <v>433</v>
      </c>
      <c r="N55" s="1" t="s">
        <v>433</v>
      </c>
      <c r="O55" s="1" t="n">
        <v>0</v>
      </c>
      <c r="P55" s="1" t="n">
        <v>0.6886</v>
      </c>
      <c r="Q55" s="1" t="n">
        <v>0.0012</v>
      </c>
      <c r="S55" s="1" t="n">
        <f aca="false">P55*2*B55</f>
        <v>13.772</v>
      </c>
      <c r="T55" s="1" t="n">
        <f aca="false">Q55*2*B55</f>
        <v>0.024</v>
      </c>
    </row>
    <row r="56" customFormat="false" ht="12.75" hidden="false" customHeight="false" outlineLevel="0" collapsed="false">
      <c r="A56" s="1" t="n">
        <v>580</v>
      </c>
      <c r="B56" s="1" t="n">
        <v>10</v>
      </c>
      <c r="C56" s="1" t="n">
        <v>1.114</v>
      </c>
      <c r="D56" s="1" t="n">
        <v>0.013</v>
      </c>
      <c r="E56" s="1" t="n">
        <v>0.67</v>
      </c>
      <c r="F56" s="1" t="s">
        <v>463</v>
      </c>
      <c r="G56" s="1" t="s">
        <v>464</v>
      </c>
      <c r="H56" s="1" t="s">
        <v>465</v>
      </c>
      <c r="I56" s="1" t="s">
        <v>466</v>
      </c>
      <c r="J56" s="1" t="s">
        <v>467</v>
      </c>
      <c r="K56" s="1" t="s">
        <v>468</v>
      </c>
      <c r="L56" s="1" t="s">
        <v>462</v>
      </c>
      <c r="M56" s="1" t="s">
        <v>433</v>
      </c>
      <c r="N56" s="1" t="s">
        <v>433</v>
      </c>
      <c r="O56" s="1" t="n">
        <v>0</v>
      </c>
      <c r="P56" s="1" t="n">
        <v>0.6418</v>
      </c>
      <c r="Q56" s="1" t="n">
        <v>0.0012</v>
      </c>
      <c r="S56" s="1" t="n">
        <f aca="false">P56*2*B56</f>
        <v>12.836</v>
      </c>
      <c r="T56" s="1" t="n">
        <f aca="false">Q56*2*B56</f>
        <v>0.024</v>
      </c>
    </row>
    <row r="57" customFormat="false" ht="12.75" hidden="false" customHeight="false" outlineLevel="0" collapsed="false">
      <c r="A57" s="1" t="n">
        <v>600</v>
      </c>
      <c r="B57" s="1" t="n">
        <v>10</v>
      </c>
      <c r="C57" s="1" t="n">
        <v>1.124</v>
      </c>
      <c r="D57" s="1" t="n">
        <v>0.013</v>
      </c>
      <c r="E57" s="1" t="n">
        <v>0.6478</v>
      </c>
      <c r="F57" s="1" t="s">
        <v>469</v>
      </c>
      <c r="G57" s="1" t="s">
        <v>470</v>
      </c>
      <c r="H57" s="1" t="s">
        <v>471</v>
      </c>
      <c r="I57" s="1" t="s">
        <v>472</v>
      </c>
      <c r="J57" s="1" t="s">
        <v>473</v>
      </c>
      <c r="K57" s="1" t="s">
        <v>474</v>
      </c>
      <c r="L57" s="1" t="s">
        <v>448</v>
      </c>
      <c r="M57" s="1" t="s">
        <v>415</v>
      </c>
      <c r="N57" s="1" t="s">
        <v>433</v>
      </c>
      <c r="O57" s="1" t="n">
        <v>0</v>
      </c>
      <c r="P57" s="1" t="n">
        <v>0.5964</v>
      </c>
      <c r="Q57" s="1" t="n">
        <v>0.0011</v>
      </c>
      <c r="S57" s="1" t="n">
        <f aca="false">P57*2*B57</f>
        <v>11.928</v>
      </c>
      <c r="T57" s="1" t="n">
        <f aca="false">Q57*2*B57</f>
        <v>0.022</v>
      </c>
    </row>
    <row r="58" customFormat="false" ht="12.75" hidden="false" customHeight="false" outlineLevel="0" collapsed="false">
      <c r="A58" s="1" t="n">
        <v>620</v>
      </c>
      <c r="B58" s="1" t="n">
        <v>10</v>
      </c>
      <c r="C58" s="1" t="n">
        <v>1.164</v>
      </c>
      <c r="D58" s="1" t="n">
        <v>0.013</v>
      </c>
      <c r="E58" s="1" t="n">
        <v>0.6327</v>
      </c>
      <c r="F58" s="1" t="s">
        <v>475</v>
      </c>
      <c r="G58" s="1" t="s">
        <v>476</v>
      </c>
      <c r="H58" s="1" t="s">
        <v>477</v>
      </c>
      <c r="I58" s="1" t="s">
        <v>478</v>
      </c>
      <c r="J58" s="1" t="s">
        <v>479</v>
      </c>
      <c r="K58" s="1" t="s">
        <v>480</v>
      </c>
      <c r="L58" s="1" t="s">
        <v>433</v>
      </c>
      <c r="M58" s="1" t="s">
        <v>433</v>
      </c>
      <c r="N58" s="1" t="s">
        <v>433</v>
      </c>
      <c r="O58" s="1" t="n">
        <v>0</v>
      </c>
      <c r="P58" s="1" t="n">
        <v>0.5608</v>
      </c>
      <c r="Q58" s="1" t="n">
        <v>0.0011</v>
      </c>
      <c r="S58" s="1" t="n">
        <f aca="false">P58*2*B58</f>
        <v>11.216</v>
      </c>
      <c r="T58" s="1" t="n">
        <f aca="false">Q58*2*B58</f>
        <v>0.022</v>
      </c>
    </row>
    <row r="59" customFormat="false" ht="12.75" hidden="false" customHeight="false" outlineLevel="0" collapsed="false">
      <c r="A59" s="1" t="n">
        <v>640</v>
      </c>
      <c r="B59" s="1" t="n">
        <v>10</v>
      </c>
      <c r="C59" s="1" t="n">
        <v>1.15</v>
      </c>
      <c r="D59" s="1" t="n">
        <v>0.013</v>
      </c>
      <c r="E59" s="1" t="n">
        <v>0.6191</v>
      </c>
      <c r="F59" s="1" t="s">
        <v>481</v>
      </c>
      <c r="G59" s="1" t="s">
        <v>482</v>
      </c>
      <c r="H59" s="1" t="s">
        <v>483</v>
      </c>
      <c r="I59" s="1" t="s">
        <v>484</v>
      </c>
      <c r="J59" s="1" t="s">
        <v>485</v>
      </c>
      <c r="K59" s="1" t="s">
        <v>486</v>
      </c>
      <c r="L59" s="1" t="s">
        <v>433</v>
      </c>
      <c r="M59" s="1" t="s">
        <v>433</v>
      </c>
      <c r="N59" s="1" t="s">
        <v>433</v>
      </c>
      <c r="O59" s="1" t="n">
        <v>0</v>
      </c>
      <c r="P59" s="1" t="n">
        <v>0.5256</v>
      </c>
      <c r="Q59" s="1" t="n">
        <v>0.0011</v>
      </c>
      <c r="S59" s="1" t="n">
        <f aca="false">P59*2*B59</f>
        <v>10.512</v>
      </c>
      <c r="T59" s="1" t="n">
        <f aca="false">Q59*2*B59</f>
        <v>0.022</v>
      </c>
    </row>
    <row r="60" customFormat="false" ht="12.75" hidden="false" customHeight="false" outlineLevel="0" collapsed="false">
      <c r="A60" s="1" t="n">
        <v>660</v>
      </c>
      <c r="B60" s="1" t="n">
        <v>10</v>
      </c>
      <c r="C60" s="1" t="n">
        <v>1.184</v>
      </c>
      <c r="D60" s="1" t="n">
        <v>0.013</v>
      </c>
      <c r="E60" s="1" t="n">
        <v>0.5991</v>
      </c>
      <c r="F60" s="1" t="s">
        <v>487</v>
      </c>
      <c r="G60" s="1" t="s">
        <v>488</v>
      </c>
      <c r="H60" s="1" t="s">
        <v>489</v>
      </c>
      <c r="I60" s="1" t="s">
        <v>490</v>
      </c>
      <c r="J60" s="1" t="s">
        <v>491</v>
      </c>
      <c r="K60" s="1" t="s">
        <v>462</v>
      </c>
      <c r="L60" s="1" t="s">
        <v>433</v>
      </c>
      <c r="M60" s="1" t="s">
        <v>433</v>
      </c>
      <c r="N60" s="1" t="s">
        <v>433</v>
      </c>
      <c r="O60" s="1" t="n">
        <v>0</v>
      </c>
      <c r="P60" s="1" t="n">
        <v>0.4934</v>
      </c>
      <c r="Q60" s="1" t="n">
        <v>0.001</v>
      </c>
      <c r="S60" s="1" t="n">
        <f aca="false">P60*2*B60</f>
        <v>9.868</v>
      </c>
      <c r="T60" s="1" t="n">
        <f aca="false">Q60*2*B60</f>
        <v>0.02</v>
      </c>
    </row>
    <row r="61" customFormat="false" ht="12.75" hidden="false" customHeight="false" outlineLevel="0" collapsed="false">
      <c r="A61" s="1" t="n">
        <v>680</v>
      </c>
      <c r="B61" s="1" t="n">
        <v>10</v>
      </c>
      <c r="C61" s="1" t="n">
        <v>1.17</v>
      </c>
      <c r="D61" s="1" t="n">
        <v>0.013</v>
      </c>
      <c r="E61" s="1" t="n">
        <v>0.58</v>
      </c>
      <c r="F61" s="1" t="s">
        <v>492</v>
      </c>
      <c r="G61" s="1" t="s">
        <v>493</v>
      </c>
      <c r="H61" s="1" t="s">
        <v>494</v>
      </c>
      <c r="I61" s="1" t="s">
        <v>495</v>
      </c>
      <c r="J61" s="1" t="s">
        <v>496</v>
      </c>
      <c r="K61" s="1" t="s">
        <v>433</v>
      </c>
      <c r="L61" s="1" t="s">
        <v>433</v>
      </c>
      <c r="M61" s="1" t="s">
        <v>433</v>
      </c>
      <c r="N61" s="1" t="s">
        <v>433</v>
      </c>
      <c r="O61" s="1" t="n">
        <v>0</v>
      </c>
      <c r="P61" s="1" t="n">
        <v>0.4647</v>
      </c>
      <c r="Q61" s="1" t="n">
        <v>0.001</v>
      </c>
      <c r="S61" s="1" t="n">
        <f aca="false">P61*2*B61</f>
        <v>9.294</v>
      </c>
      <c r="T61" s="1" t="n">
        <f aca="false">Q61*2*B61</f>
        <v>0.02</v>
      </c>
    </row>
    <row r="62" customFormat="false" ht="12.75" hidden="false" customHeight="false" outlineLevel="0" collapsed="false">
      <c r="A62" s="1" t="n">
        <v>700</v>
      </c>
      <c r="B62" s="1" t="n">
        <v>10</v>
      </c>
      <c r="C62" s="1" t="n">
        <v>1.216</v>
      </c>
      <c r="D62" s="1" t="n">
        <v>0.013</v>
      </c>
      <c r="E62" s="1" t="n">
        <v>0.566</v>
      </c>
      <c r="F62" s="1" t="s">
        <v>497</v>
      </c>
      <c r="G62" s="1" t="s">
        <v>498</v>
      </c>
      <c r="H62" s="1" t="s">
        <v>499</v>
      </c>
      <c r="I62" s="1" t="s">
        <v>500</v>
      </c>
      <c r="J62" s="1" t="s">
        <v>501</v>
      </c>
      <c r="K62" s="1" t="s">
        <v>433</v>
      </c>
      <c r="L62" s="1" t="s">
        <v>433</v>
      </c>
      <c r="M62" s="1" t="s">
        <v>433</v>
      </c>
      <c r="N62" s="1" t="s">
        <v>433</v>
      </c>
      <c r="O62" s="1" t="n">
        <v>0</v>
      </c>
      <c r="P62" s="1" t="n">
        <v>0.4387</v>
      </c>
      <c r="Q62" s="2" t="n">
        <v>0.00097</v>
      </c>
      <c r="S62" s="1" t="n">
        <f aca="false">P62*2*B62</f>
        <v>8.774</v>
      </c>
      <c r="T62" s="1" t="n">
        <f aca="false">Q62*2*B62</f>
        <v>0.0194</v>
      </c>
    </row>
    <row r="63" customFormat="false" ht="12.75" hidden="false" customHeight="false" outlineLevel="0" collapsed="false">
      <c r="A63" s="1" t="n">
        <v>720</v>
      </c>
      <c r="B63" s="1" t="n">
        <v>10</v>
      </c>
      <c r="C63" s="1" t="n">
        <v>1.199</v>
      </c>
      <c r="D63" s="1" t="n">
        <v>0.013</v>
      </c>
      <c r="E63" s="1" t="n">
        <v>0.557</v>
      </c>
      <c r="F63" s="1" t="s">
        <v>502</v>
      </c>
      <c r="G63" s="1" t="s">
        <v>503</v>
      </c>
      <c r="H63" s="1" t="s">
        <v>504</v>
      </c>
      <c r="I63" s="1" t="s">
        <v>505</v>
      </c>
      <c r="J63" s="1" t="s">
        <v>506</v>
      </c>
      <c r="K63" s="1" t="s">
        <v>433</v>
      </c>
      <c r="L63" s="1" t="s">
        <v>433</v>
      </c>
      <c r="M63" s="1" t="s">
        <v>433</v>
      </c>
      <c r="N63" s="1" t="s">
        <v>433</v>
      </c>
      <c r="O63" s="1" t="n">
        <v>0</v>
      </c>
      <c r="P63" s="1" t="n">
        <v>0.4144</v>
      </c>
      <c r="Q63" s="2" t="n">
        <v>0.00094</v>
      </c>
      <c r="S63" s="1" t="n">
        <f aca="false">P63*2*B63</f>
        <v>8.288</v>
      </c>
      <c r="T63" s="1" t="n">
        <f aca="false">Q63*2*B63</f>
        <v>0.0188</v>
      </c>
    </row>
    <row r="64" customFormat="false" ht="12.75" hidden="false" customHeight="false" outlineLevel="0" collapsed="false">
      <c r="A64" s="1" t="n">
        <v>740</v>
      </c>
      <c r="B64" s="1" t="n">
        <v>10</v>
      </c>
      <c r="C64" s="1" t="n">
        <v>1.207</v>
      </c>
      <c r="D64" s="1" t="n">
        <v>0.013</v>
      </c>
      <c r="E64" s="1" t="n">
        <v>0.542</v>
      </c>
      <c r="F64" s="1" t="s">
        <v>507</v>
      </c>
      <c r="G64" s="1" t="s">
        <v>508</v>
      </c>
      <c r="H64" s="1" t="s">
        <v>509</v>
      </c>
      <c r="I64" s="1" t="s">
        <v>510</v>
      </c>
      <c r="J64" s="1" t="s">
        <v>511</v>
      </c>
      <c r="K64" s="1" t="s">
        <v>433</v>
      </c>
      <c r="L64" s="1" t="s">
        <v>433</v>
      </c>
      <c r="M64" s="1" t="s">
        <v>433</v>
      </c>
      <c r="N64" s="1" t="s">
        <v>433</v>
      </c>
      <c r="O64" s="1" t="n">
        <v>0</v>
      </c>
      <c r="P64" s="1" t="n">
        <v>0.3909</v>
      </c>
      <c r="Q64" s="2" t="n">
        <v>0.00092</v>
      </c>
      <c r="S64" s="1" t="n">
        <f aca="false">P64*2*B64</f>
        <v>7.818</v>
      </c>
      <c r="T64" s="1" t="n">
        <f aca="false">Q64*2*B64</f>
        <v>0.0184</v>
      </c>
    </row>
    <row r="65" customFormat="false" ht="12.75" hidden="false" customHeight="false" outlineLevel="0" collapsed="false">
      <c r="A65" s="1" t="n">
        <v>760</v>
      </c>
      <c r="B65" s="1" t="n">
        <v>10</v>
      </c>
      <c r="C65" s="1" t="n">
        <v>1.207</v>
      </c>
      <c r="D65" s="1" t="n">
        <v>0.013</v>
      </c>
      <c r="E65" s="1" t="n">
        <v>0.5284</v>
      </c>
      <c r="F65" s="1" t="s">
        <v>512</v>
      </c>
      <c r="G65" s="1" t="s">
        <v>513</v>
      </c>
      <c r="H65" s="1" t="s">
        <v>514</v>
      </c>
      <c r="I65" s="1" t="s">
        <v>515</v>
      </c>
      <c r="J65" s="1" t="s">
        <v>516</v>
      </c>
      <c r="K65" s="1" t="s">
        <v>462</v>
      </c>
      <c r="L65" s="1" t="s">
        <v>433</v>
      </c>
      <c r="M65" s="1" t="s">
        <v>433</v>
      </c>
      <c r="N65" s="1" t="s">
        <v>433</v>
      </c>
      <c r="O65" s="1" t="n">
        <v>0</v>
      </c>
      <c r="P65" s="1" t="n">
        <v>0.378</v>
      </c>
      <c r="Q65" s="2" t="n">
        <v>0.00089</v>
      </c>
      <c r="S65" s="1" t="n">
        <f aca="false">P65*2*B65</f>
        <v>7.56</v>
      </c>
      <c r="T65" s="1" t="n">
        <f aca="false">Q65*2*B65</f>
        <v>0.0178</v>
      </c>
    </row>
    <row r="66" customFormat="false" ht="12.75" hidden="false" customHeight="false" outlineLevel="0" collapsed="false">
      <c r="A66" s="1" t="n">
        <v>780</v>
      </c>
      <c r="B66" s="1" t="n">
        <v>10</v>
      </c>
      <c r="C66" s="1" t="n">
        <v>1.243</v>
      </c>
      <c r="D66" s="1" t="n">
        <v>0.013</v>
      </c>
      <c r="E66" s="1" t="n">
        <v>0.5221</v>
      </c>
      <c r="F66" s="1" t="s">
        <v>517</v>
      </c>
      <c r="G66" s="1" t="s">
        <v>518</v>
      </c>
      <c r="H66" s="1" t="s">
        <v>519</v>
      </c>
      <c r="I66" s="1" t="s">
        <v>520</v>
      </c>
      <c r="J66" s="1" t="s">
        <v>521</v>
      </c>
      <c r="K66" s="1" t="s">
        <v>433</v>
      </c>
      <c r="L66" s="1" t="s">
        <v>433</v>
      </c>
      <c r="M66" s="1" t="s">
        <v>433</v>
      </c>
      <c r="N66" s="1" t="s">
        <v>433</v>
      </c>
      <c r="O66" s="1" t="n">
        <v>0</v>
      </c>
      <c r="P66" s="1" t="n">
        <v>0.3512</v>
      </c>
      <c r="Q66" s="2" t="n">
        <v>0.00087</v>
      </c>
      <c r="S66" s="1" t="n">
        <f aca="false">P66*2*B66</f>
        <v>7.024</v>
      </c>
      <c r="T66" s="1" t="n">
        <f aca="false">Q66*2*B66</f>
        <v>0.0174</v>
      </c>
    </row>
    <row r="67" customFormat="false" ht="12.75" hidden="false" customHeight="false" outlineLevel="0" collapsed="false">
      <c r="A67" s="1" t="n">
        <v>800</v>
      </c>
      <c r="B67" s="1" t="n">
        <v>10</v>
      </c>
      <c r="C67" s="1" t="n">
        <v>1.282</v>
      </c>
      <c r="D67" s="1" t="n">
        <v>0.013</v>
      </c>
      <c r="E67" s="1" t="n">
        <v>0.5065</v>
      </c>
      <c r="F67" s="1" t="s">
        <v>522</v>
      </c>
      <c r="G67" s="1" t="s">
        <v>523</v>
      </c>
      <c r="H67" s="1" t="s">
        <v>524</v>
      </c>
      <c r="I67" s="1" t="s">
        <v>525</v>
      </c>
      <c r="J67" s="1" t="s">
        <v>462</v>
      </c>
      <c r="K67" s="1" t="s">
        <v>433</v>
      </c>
      <c r="L67" s="1" t="s">
        <v>433</v>
      </c>
      <c r="M67" s="1" t="s">
        <v>433</v>
      </c>
      <c r="N67" s="1" t="s">
        <v>433</v>
      </c>
      <c r="O67" s="1" t="n">
        <v>0</v>
      </c>
      <c r="P67" s="1" t="n">
        <v>0.3315</v>
      </c>
      <c r="Q67" s="2" t="n">
        <v>0.00084</v>
      </c>
      <c r="S67" s="1" t="n">
        <f aca="false">P67*2*B67</f>
        <v>6.63</v>
      </c>
      <c r="T67" s="1" t="n">
        <f aca="false">Q67*2*B67</f>
        <v>0.0168</v>
      </c>
    </row>
    <row r="68" customFormat="false" ht="12.75" hidden="false" customHeight="false" outlineLevel="0" collapsed="false">
      <c r="A68" s="1" t="n">
        <v>820</v>
      </c>
      <c r="B68" s="1" t="n">
        <v>10</v>
      </c>
      <c r="C68" s="1" t="n">
        <v>1.313</v>
      </c>
      <c r="D68" s="1" t="n">
        <v>0.014</v>
      </c>
      <c r="E68" s="1" t="n">
        <v>0.4964</v>
      </c>
      <c r="F68" s="1" t="s">
        <v>526</v>
      </c>
      <c r="G68" s="1" t="s">
        <v>527</v>
      </c>
      <c r="H68" s="1" t="s">
        <v>528</v>
      </c>
      <c r="I68" s="1" t="s">
        <v>529</v>
      </c>
      <c r="J68" s="1" t="s">
        <v>530</v>
      </c>
      <c r="K68" s="1" t="s">
        <v>433</v>
      </c>
      <c r="L68" s="1" t="s">
        <v>433</v>
      </c>
      <c r="M68" s="1" t="s">
        <v>433</v>
      </c>
      <c r="N68" s="1" t="s">
        <v>433</v>
      </c>
      <c r="O68" s="1" t="n">
        <v>0</v>
      </c>
      <c r="P68" s="1" t="n">
        <v>0.3157</v>
      </c>
      <c r="Q68" s="2" t="n">
        <v>0.00082</v>
      </c>
      <c r="S68" s="1" t="n">
        <f aca="false">P68*2*B68</f>
        <v>6.314</v>
      </c>
      <c r="T68" s="1" t="n">
        <f aca="false">Q68*2*B68</f>
        <v>0.0164</v>
      </c>
    </row>
    <row r="69" customFormat="false" ht="12.75" hidden="false" customHeight="false" outlineLevel="0" collapsed="false">
      <c r="A69" s="1" t="n">
        <v>840</v>
      </c>
      <c r="B69" s="1" t="n">
        <v>10</v>
      </c>
      <c r="C69" s="1" t="n">
        <v>1.327</v>
      </c>
      <c r="D69" s="1" t="n">
        <v>0.014</v>
      </c>
      <c r="E69" s="1" t="n">
        <v>0.4884</v>
      </c>
      <c r="F69" s="1" t="s">
        <v>531</v>
      </c>
      <c r="G69" s="1" t="s">
        <v>532</v>
      </c>
      <c r="H69" s="1" t="s">
        <v>533</v>
      </c>
      <c r="I69" s="1" t="s">
        <v>534</v>
      </c>
      <c r="J69" s="1" t="s">
        <v>462</v>
      </c>
      <c r="K69" s="1" t="s">
        <v>433</v>
      </c>
      <c r="L69" s="1" t="s">
        <v>433</v>
      </c>
      <c r="M69" s="1" t="s">
        <v>433</v>
      </c>
      <c r="N69" s="1" t="s">
        <v>433</v>
      </c>
      <c r="O69" s="1" t="n">
        <v>0</v>
      </c>
      <c r="P69" s="1" t="n">
        <v>0.2989</v>
      </c>
      <c r="Q69" s="2" t="n">
        <v>0.0008</v>
      </c>
      <c r="S69" s="1" t="n">
        <f aca="false">P69*2*B69</f>
        <v>5.978</v>
      </c>
      <c r="T69" s="1" t="n">
        <f aca="false">Q69*2*B69</f>
        <v>0.016</v>
      </c>
    </row>
    <row r="70" customFormat="false" ht="12.75" hidden="false" customHeight="false" outlineLevel="0" collapsed="false">
      <c r="A70" s="1" t="n">
        <v>860</v>
      </c>
      <c r="B70" s="1" t="n">
        <v>10</v>
      </c>
      <c r="C70" s="1" t="n">
        <v>1.333</v>
      </c>
      <c r="D70" s="1" t="n">
        <v>0.014</v>
      </c>
      <c r="E70" s="1" t="n">
        <v>0.4818</v>
      </c>
      <c r="F70" s="1" t="s">
        <v>535</v>
      </c>
      <c r="G70" s="1" t="s">
        <v>536</v>
      </c>
      <c r="H70" s="1" t="s">
        <v>537</v>
      </c>
      <c r="I70" s="1" t="s">
        <v>538</v>
      </c>
      <c r="J70" s="1" t="s">
        <v>433</v>
      </c>
      <c r="K70" s="1" t="s">
        <v>433</v>
      </c>
      <c r="L70" s="1" t="s">
        <v>433</v>
      </c>
      <c r="M70" s="1" t="s">
        <v>433</v>
      </c>
      <c r="N70" s="1" t="s">
        <v>433</v>
      </c>
      <c r="O70" s="1" t="n">
        <v>0</v>
      </c>
      <c r="P70" s="1" t="n">
        <v>0.2845</v>
      </c>
      <c r="Q70" s="2" t="n">
        <v>0.00078</v>
      </c>
      <c r="S70" s="1" t="n">
        <f aca="false">P70*2*B70</f>
        <v>5.69</v>
      </c>
      <c r="T70" s="1" t="n">
        <f aca="false">Q70*2*B70</f>
        <v>0.0156</v>
      </c>
    </row>
    <row r="71" customFormat="false" ht="12.75" hidden="false" customHeight="false" outlineLevel="0" collapsed="false">
      <c r="A71" s="1" t="n">
        <v>880</v>
      </c>
      <c r="B71" s="1" t="n">
        <v>10</v>
      </c>
      <c r="C71" s="1" t="n">
        <v>1.317</v>
      </c>
      <c r="D71" s="1" t="n">
        <v>0.014</v>
      </c>
      <c r="E71" s="1" t="n">
        <v>0.4752</v>
      </c>
      <c r="F71" s="1" t="s">
        <v>539</v>
      </c>
      <c r="G71" s="1" t="s">
        <v>540</v>
      </c>
      <c r="H71" s="1" t="s">
        <v>541</v>
      </c>
      <c r="I71" s="1" t="s">
        <v>542</v>
      </c>
      <c r="J71" s="1" t="s">
        <v>433</v>
      </c>
      <c r="K71" s="1" t="s">
        <v>433</v>
      </c>
      <c r="L71" s="1" t="s">
        <v>433</v>
      </c>
      <c r="M71" s="1" t="s">
        <v>433</v>
      </c>
      <c r="N71" s="1" t="s">
        <v>433</v>
      </c>
      <c r="O71" s="1" t="n">
        <v>0</v>
      </c>
      <c r="P71" s="1" t="n">
        <v>0.2691</v>
      </c>
      <c r="Q71" s="2" t="n">
        <v>0.00076</v>
      </c>
      <c r="S71" s="1" t="n">
        <f aca="false">P71*2*B71</f>
        <v>5.382</v>
      </c>
      <c r="T71" s="1" t="n">
        <f aca="false">Q71*2*B71</f>
        <v>0.0152</v>
      </c>
    </row>
    <row r="72" customFormat="false" ht="12.75" hidden="false" customHeight="false" outlineLevel="0" collapsed="false">
      <c r="A72" s="1" t="n">
        <v>900</v>
      </c>
      <c r="B72" s="1" t="n">
        <v>10</v>
      </c>
      <c r="C72" s="1" t="n">
        <v>1.342</v>
      </c>
      <c r="D72" s="1" t="n">
        <v>0.014</v>
      </c>
      <c r="E72" s="1" t="n">
        <v>0.4731</v>
      </c>
      <c r="F72" s="1" t="s">
        <v>543</v>
      </c>
      <c r="G72" s="1" t="s">
        <v>544</v>
      </c>
      <c r="H72" s="1" t="s">
        <v>545</v>
      </c>
      <c r="I72" s="1" t="s">
        <v>546</v>
      </c>
      <c r="J72" s="1" t="s">
        <v>433</v>
      </c>
      <c r="K72" s="1" t="s">
        <v>433</v>
      </c>
      <c r="L72" s="1" t="s">
        <v>433</v>
      </c>
      <c r="M72" s="1" t="s">
        <v>433</v>
      </c>
      <c r="N72" s="1" t="s">
        <v>433</v>
      </c>
      <c r="O72" s="1" t="n">
        <v>0</v>
      </c>
      <c r="P72" s="1" t="n">
        <v>0.2578</v>
      </c>
      <c r="Q72" s="2" t="n">
        <v>0.00074</v>
      </c>
      <c r="S72" s="1" t="n">
        <f aca="false">P72*2*B72</f>
        <v>5.156</v>
      </c>
      <c r="T72" s="1" t="n">
        <f aca="false">Q72*2*B72</f>
        <v>0.0148</v>
      </c>
    </row>
    <row r="73" customFormat="false" ht="12.75" hidden="false" customHeight="false" outlineLevel="0" collapsed="false">
      <c r="A73" s="1" t="n">
        <v>920</v>
      </c>
      <c r="B73" s="1" t="n">
        <v>10</v>
      </c>
      <c r="C73" s="1" t="n">
        <v>1.383</v>
      </c>
      <c r="D73" s="1" t="n">
        <v>0.014</v>
      </c>
      <c r="E73" s="1" t="n">
        <v>0.4623</v>
      </c>
      <c r="F73" s="1" t="s">
        <v>547</v>
      </c>
      <c r="G73" s="1" t="s">
        <v>548</v>
      </c>
      <c r="H73" s="1" t="s">
        <v>549</v>
      </c>
      <c r="I73" s="1" t="s">
        <v>550</v>
      </c>
      <c r="J73" s="1" t="s">
        <v>433</v>
      </c>
      <c r="K73" s="1" t="s">
        <v>433</v>
      </c>
      <c r="L73" s="1" t="s">
        <v>433</v>
      </c>
      <c r="M73" s="1" t="s">
        <v>433</v>
      </c>
      <c r="N73" s="1" t="s">
        <v>433</v>
      </c>
      <c r="O73" s="1" t="n">
        <v>0</v>
      </c>
      <c r="P73" s="1" t="n">
        <v>0.2441</v>
      </c>
      <c r="Q73" s="2" t="n">
        <v>0.00072</v>
      </c>
      <c r="S73" s="1" t="n">
        <f aca="false">P73*2*B73</f>
        <v>4.882</v>
      </c>
      <c r="T73" s="1" t="n">
        <f aca="false">Q73*2*B73</f>
        <v>0.0144</v>
      </c>
    </row>
    <row r="74" customFormat="false" ht="12.75" hidden="false" customHeight="false" outlineLevel="0" collapsed="false">
      <c r="A74" s="1" t="n">
        <v>940</v>
      </c>
      <c r="B74" s="1" t="n">
        <v>10</v>
      </c>
      <c r="C74" s="1" t="n">
        <v>1.348</v>
      </c>
      <c r="D74" s="1" t="n">
        <v>0.014</v>
      </c>
      <c r="E74" s="1" t="n">
        <v>0.457</v>
      </c>
      <c r="F74" s="1" t="s">
        <v>551</v>
      </c>
      <c r="G74" s="1" t="s">
        <v>552</v>
      </c>
      <c r="H74" s="1" t="s">
        <v>553</v>
      </c>
      <c r="I74" s="1" t="s">
        <v>554</v>
      </c>
      <c r="J74" s="1" t="s">
        <v>433</v>
      </c>
      <c r="K74" s="1" t="s">
        <v>433</v>
      </c>
      <c r="L74" s="1" t="s">
        <v>433</v>
      </c>
      <c r="M74" s="1" t="s">
        <v>433</v>
      </c>
      <c r="N74" s="1" t="s">
        <v>433</v>
      </c>
      <c r="O74" s="1" t="n">
        <v>0</v>
      </c>
      <c r="P74" s="1" t="n">
        <v>0.2312</v>
      </c>
      <c r="Q74" s="2" t="n">
        <v>0.00071</v>
      </c>
      <c r="S74" s="1" t="n">
        <f aca="false">P74*2*B74</f>
        <v>4.624</v>
      </c>
      <c r="T74" s="1" t="n">
        <f aca="false">Q74*2*B74</f>
        <v>0.0142</v>
      </c>
    </row>
    <row r="75" customFormat="false" ht="12.75" hidden="false" customHeight="false" outlineLevel="0" collapsed="false">
      <c r="A75" s="1" t="n">
        <v>960</v>
      </c>
      <c r="B75" s="1" t="n">
        <v>10</v>
      </c>
      <c r="C75" s="1" t="n">
        <v>1.369</v>
      </c>
      <c r="D75" s="1" t="n">
        <v>0.014</v>
      </c>
      <c r="E75" s="1" t="n">
        <v>0.4514</v>
      </c>
      <c r="F75" s="1" t="s">
        <v>555</v>
      </c>
      <c r="G75" s="1" t="s">
        <v>556</v>
      </c>
      <c r="H75" s="1" t="s">
        <v>557</v>
      </c>
      <c r="I75" s="1" t="s">
        <v>558</v>
      </c>
      <c r="J75" s="1" t="s">
        <v>433</v>
      </c>
      <c r="K75" s="1" t="s">
        <v>433</v>
      </c>
      <c r="L75" s="1" t="s">
        <v>433</v>
      </c>
      <c r="M75" s="1" t="s">
        <v>433</v>
      </c>
      <c r="N75" s="1" t="s">
        <v>433</v>
      </c>
      <c r="O75" s="1" t="n">
        <v>0</v>
      </c>
      <c r="P75" s="1" t="n">
        <v>0.2203</v>
      </c>
      <c r="Q75" s="2" t="n">
        <v>0.00069</v>
      </c>
      <c r="S75" s="1" t="n">
        <f aca="false">P75*2*B75</f>
        <v>4.406</v>
      </c>
      <c r="T75" s="1" t="n">
        <f aca="false">Q75*2*B75</f>
        <v>0.0138</v>
      </c>
    </row>
    <row r="76" customFormat="false" ht="12.75" hidden="false" customHeight="false" outlineLevel="0" collapsed="false">
      <c r="A76" s="1" t="n">
        <v>980</v>
      </c>
      <c r="B76" s="1" t="n">
        <v>10</v>
      </c>
      <c r="C76" s="1" t="n">
        <v>1.389</v>
      </c>
      <c r="D76" s="1" t="n">
        <v>0.014</v>
      </c>
      <c r="E76" s="1" t="n">
        <v>0.4436</v>
      </c>
      <c r="F76" s="1" t="s">
        <v>559</v>
      </c>
      <c r="G76" s="1" t="s">
        <v>560</v>
      </c>
      <c r="H76" s="1" t="s">
        <v>561</v>
      </c>
      <c r="I76" s="1" t="s">
        <v>562</v>
      </c>
      <c r="J76" s="1" t="s">
        <v>433</v>
      </c>
      <c r="K76" s="1" t="s">
        <v>433</v>
      </c>
      <c r="L76" s="1" t="s">
        <v>433</v>
      </c>
      <c r="M76" s="1" t="s">
        <v>433</v>
      </c>
      <c r="N76" s="1" t="s">
        <v>433</v>
      </c>
      <c r="O76" s="1" t="n">
        <v>0</v>
      </c>
      <c r="P76" s="1" t="n">
        <v>0.208</v>
      </c>
      <c r="Q76" s="2" t="n">
        <v>0.00067</v>
      </c>
      <c r="S76" s="1" t="n">
        <f aca="false">P76*2*B76</f>
        <v>4.16</v>
      </c>
      <c r="T76" s="1" t="n">
        <f aca="false">Q76*2*B76</f>
        <v>0.0134</v>
      </c>
    </row>
    <row r="77" customFormat="false" ht="12.75" hidden="false" customHeight="false" outlineLevel="0" collapsed="false">
      <c r="A77" s="1" t="n">
        <v>1000</v>
      </c>
      <c r="B77" s="1" t="n">
        <v>10</v>
      </c>
      <c r="C77" s="1" t="n">
        <v>1.416</v>
      </c>
      <c r="D77" s="1" t="n">
        <v>0.014</v>
      </c>
      <c r="E77" s="1" t="n">
        <v>0.4412</v>
      </c>
      <c r="F77" s="1" t="s">
        <v>563</v>
      </c>
      <c r="G77" s="1" t="s">
        <v>564</v>
      </c>
      <c r="H77" s="1" t="s">
        <v>565</v>
      </c>
      <c r="I77" s="1" t="s">
        <v>566</v>
      </c>
      <c r="J77" s="1" t="s">
        <v>433</v>
      </c>
      <c r="K77" s="1" t="s">
        <v>433</v>
      </c>
      <c r="L77" s="1" t="s">
        <v>433</v>
      </c>
      <c r="M77" s="1" t="s">
        <v>433</v>
      </c>
      <c r="N77" s="1" t="s">
        <v>433</v>
      </c>
      <c r="O77" s="1" t="n">
        <v>0</v>
      </c>
      <c r="P77" s="1" t="n">
        <v>0.2001</v>
      </c>
      <c r="Q77" s="2" t="n">
        <v>0.00066</v>
      </c>
      <c r="S77" s="1" t="n">
        <f aca="false">P77*2*B77</f>
        <v>4.002</v>
      </c>
      <c r="T77" s="1" t="n">
        <f aca="false">Q77*2*B77</f>
        <v>0.0132</v>
      </c>
    </row>
    <row r="78" customFormat="false" ht="12.75" hidden="false" customHeight="false" outlineLevel="0" collapsed="false">
      <c r="A78" s="1" t="n">
        <v>1020</v>
      </c>
      <c r="B78" s="1" t="n">
        <v>10</v>
      </c>
      <c r="C78" s="1" t="n">
        <v>1.426</v>
      </c>
      <c r="D78" s="1" t="n">
        <v>0.014</v>
      </c>
      <c r="E78" s="1" t="n">
        <v>0.433</v>
      </c>
      <c r="F78" s="1" t="s">
        <v>567</v>
      </c>
      <c r="G78" s="1" t="s">
        <v>568</v>
      </c>
      <c r="H78" s="1" t="s">
        <v>569</v>
      </c>
      <c r="I78" s="1" t="s">
        <v>570</v>
      </c>
      <c r="J78" s="1" t="s">
        <v>433</v>
      </c>
      <c r="K78" s="1" t="s">
        <v>433</v>
      </c>
      <c r="L78" s="1" t="s">
        <v>433</v>
      </c>
      <c r="M78" s="1" t="s">
        <v>433</v>
      </c>
      <c r="N78" s="1" t="s">
        <v>433</v>
      </c>
      <c r="O78" s="1" t="n">
        <v>0</v>
      </c>
      <c r="P78" s="1" t="n">
        <v>0.1891</v>
      </c>
      <c r="Q78" s="2" t="n">
        <v>0.00064</v>
      </c>
      <c r="S78" s="1" t="n">
        <f aca="false">P78*2*B78</f>
        <v>3.782</v>
      </c>
      <c r="T78" s="1" t="n">
        <f aca="false">Q78*2*B78</f>
        <v>0.0128</v>
      </c>
    </row>
    <row r="79" customFormat="false" ht="12.75" hidden="false" customHeight="false" outlineLevel="0" collapsed="false">
      <c r="A79" s="1" t="n">
        <v>1040</v>
      </c>
      <c r="B79" s="1" t="n">
        <v>10</v>
      </c>
      <c r="C79" s="1" t="n">
        <v>1.441</v>
      </c>
      <c r="D79" s="1" t="n">
        <v>0.014</v>
      </c>
      <c r="E79" s="1" t="n">
        <v>0.4216</v>
      </c>
      <c r="F79" s="1" t="s">
        <v>571</v>
      </c>
      <c r="G79" s="1" t="s">
        <v>572</v>
      </c>
      <c r="H79" s="1" t="s">
        <v>573</v>
      </c>
      <c r="I79" s="1" t="s">
        <v>574</v>
      </c>
      <c r="J79" s="1" t="s">
        <v>433</v>
      </c>
      <c r="K79" s="1" t="s">
        <v>433</v>
      </c>
      <c r="L79" s="1" t="s">
        <v>433</v>
      </c>
      <c r="M79" s="1" t="s">
        <v>433</v>
      </c>
      <c r="N79" s="1" t="s">
        <v>433</v>
      </c>
      <c r="O79" s="1" t="n">
        <v>0</v>
      </c>
      <c r="P79" s="1" t="n">
        <v>0.1795</v>
      </c>
      <c r="Q79" s="2" t="n">
        <v>0.00062</v>
      </c>
      <c r="S79" s="1" t="n">
        <f aca="false">P79*2*B79</f>
        <v>3.59</v>
      </c>
      <c r="T79" s="1" t="n">
        <f aca="false">Q79*2*B79</f>
        <v>0.0124</v>
      </c>
    </row>
    <row r="80" customFormat="false" ht="12.75" hidden="false" customHeight="false" outlineLevel="0" collapsed="false">
      <c r="A80" s="1" t="n">
        <v>1060</v>
      </c>
      <c r="B80" s="1" t="n">
        <v>10</v>
      </c>
      <c r="C80" s="1" t="n">
        <v>1.509</v>
      </c>
      <c r="D80" s="1" t="n">
        <v>0.015</v>
      </c>
      <c r="E80" s="1" t="n">
        <v>0.4075</v>
      </c>
      <c r="F80" s="1" t="s">
        <v>575</v>
      </c>
      <c r="G80" s="1" t="s">
        <v>576</v>
      </c>
      <c r="H80" s="1" t="s">
        <v>577</v>
      </c>
      <c r="I80" s="1" t="s">
        <v>578</v>
      </c>
      <c r="J80" s="1" t="s">
        <v>433</v>
      </c>
      <c r="K80" s="1" t="s">
        <v>433</v>
      </c>
      <c r="L80" s="1" t="s">
        <v>433</v>
      </c>
      <c r="M80" s="1" t="s">
        <v>433</v>
      </c>
      <c r="N80" s="1" t="s">
        <v>433</v>
      </c>
      <c r="O80" s="1" t="n">
        <v>0</v>
      </c>
      <c r="P80" s="1" t="n">
        <v>0.1706</v>
      </c>
      <c r="Q80" s="2" t="n">
        <v>0.00061</v>
      </c>
      <c r="S80" s="1" t="n">
        <f aca="false">P80*2*B80</f>
        <v>3.412</v>
      </c>
      <c r="T80" s="1" t="n">
        <f aca="false">Q80*2*B80</f>
        <v>0.0122</v>
      </c>
    </row>
    <row r="81" customFormat="false" ht="12.75" hidden="false" customHeight="false" outlineLevel="0" collapsed="false">
      <c r="A81" s="1" t="n">
        <v>1080</v>
      </c>
      <c r="B81" s="1" t="n">
        <v>10</v>
      </c>
      <c r="C81" s="1" t="n">
        <v>1.52</v>
      </c>
      <c r="D81" s="1" t="n">
        <v>0.015</v>
      </c>
      <c r="E81" s="1" t="n">
        <v>0.3905</v>
      </c>
      <c r="F81" s="1" t="s">
        <v>579</v>
      </c>
      <c r="G81" s="1" t="s">
        <v>580</v>
      </c>
      <c r="H81" s="1" t="s">
        <v>581</v>
      </c>
      <c r="I81" s="1" t="s">
        <v>582</v>
      </c>
      <c r="J81" s="1" t="s">
        <v>433</v>
      </c>
      <c r="K81" s="1" t="s">
        <v>433</v>
      </c>
      <c r="L81" s="1" t="s">
        <v>433</v>
      </c>
      <c r="M81" s="1" t="s">
        <v>433</v>
      </c>
      <c r="N81" s="1" t="s">
        <v>433</v>
      </c>
      <c r="O81" s="1" t="n">
        <v>0</v>
      </c>
      <c r="P81" s="1" t="n">
        <v>0.1613</v>
      </c>
      <c r="Q81" s="2" t="n">
        <v>0.00059</v>
      </c>
      <c r="S81" s="1" t="n">
        <f aca="false">P81*2*B81</f>
        <v>3.226</v>
      </c>
      <c r="T81" s="1" t="n">
        <f aca="false">Q81*2*B81</f>
        <v>0.0118</v>
      </c>
    </row>
    <row r="82" customFormat="false" ht="12.75" hidden="false" customHeight="false" outlineLevel="0" collapsed="false">
      <c r="A82" s="1" t="n">
        <v>1100</v>
      </c>
      <c r="B82" s="1" t="n">
        <v>10</v>
      </c>
      <c r="C82" s="1" t="n">
        <v>1.556</v>
      </c>
      <c r="D82" s="1" t="n">
        <v>0.015</v>
      </c>
      <c r="E82" s="1" t="n">
        <v>0.3703</v>
      </c>
      <c r="F82" s="1" t="s">
        <v>583</v>
      </c>
      <c r="G82" s="1" t="s">
        <v>584</v>
      </c>
      <c r="H82" s="1" t="s">
        <v>585</v>
      </c>
      <c r="I82" s="1" t="s">
        <v>586</v>
      </c>
      <c r="J82" s="1" t="s">
        <v>433</v>
      </c>
      <c r="K82" s="1" t="s">
        <v>433</v>
      </c>
      <c r="L82" s="1" t="s">
        <v>433</v>
      </c>
      <c r="M82" s="1" t="s">
        <v>433</v>
      </c>
      <c r="N82" s="1" t="s">
        <v>433</v>
      </c>
      <c r="O82" s="1" t="n">
        <v>0</v>
      </c>
      <c r="P82" s="1" t="n">
        <v>0.1533</v>
      </c>
      <c r="Q82" s="2" t="n">
        <v>0.00057</v>
      </c>
      <c r="S82" s="1" t="n">
        <f aca="false">P82*2*B82</f>
        <v>3.066</v>
      </c>
      <c r="T82" s="1" t="n">
        <f aca="false">Q82*2*B82</f>
        <v>0.0114</v>
      </c>
    </row>
    <row r="83" customFormat="false" ht="12.75" hidden="false" customHeight="false" outlineLevel="0" collapsed="false">
      <c r="A83" s="1" t="n">
        <v>1120</v>
      </c>
      <c r="B83" s="1" t="n">
        <v>10</v>
      </c>
      <c r="C83" s="1" t="n">
        <v>1.589</v>
      </c>
      <c r="D83" s="1" t="n">
        <v>0.015</v>
      </c>
      <c r="E83" s="1" t="n">
        <v>0.3515</v>
      </c>
      <c r="F83" s="1" t="s">
        <v>587</v>
      </c>
      <c r="G83" s="1" t="s">
        <v>588</v>
      </c>
      <c r="H83" s="1" t="s">
        <v>589</v>
      </c>
      <c r="I83" s="1" t="s">
        <v>590</v>
      </c>
      <c r="J83" s="1" t="s">
        <v>433</v>
      </c>
      <c r="K83" s="1" t="s">
        <v>433</v>
      </c>
      <c r="L83" s="1" t="s">
        <v>433</v>
      </c>
      <c r="M83" s="1" t="s">
        <v>433</v>
      </c>
      <c r="N83" s="1" t="s">
        <v>433</v>
      </c>
      <c r="O83" s="1" t="n">
        <v>0</v>
      </c>
      <c r="P83" s="1" t="n">
        <v>0.1462</v>
      </c>
      <c r="Q83" s="2" t="n">
        <v>0.00056</v>
      </c>
      <c r="S83" s="1" t="n">
        <f aca="false">P83*2*B83</f>
        <v>2.924</v>
      </c>
      <c r="T83" s="1" t="n">
        <f aca="false">Q83*2*B83</f>
        <v>0.0112</v>
      </c>
    </row>
    <row r="84" customFormat="false" ht="12.75" hidden="false" customHeight="false" outlineLevel="0" collapsed="false">
      <c r="A84" s="1" t="n">
        <v>1140</v>
      </c>
      <c r="B84" s="1" t="n">
        <v>10</v>
      </c>
      <c r="C84" s="1" t="n">
        <v>1.586</v>
      </c>
      <c r="D84" s="1" t="n">
        <v>0.015</v>
      </c>
      <c r="E84" s="1" t="n">
        <v>0.3293</v>
      </c>
      <c r="F84" s="1" t="s">
        <v>591</v>
      </c>
      <c r="G84" s="1" t="s">
        <v>592</v>
      </c>
      <c r="H84" s="1" t="s">
        <v>593</v>
      </c>
      <c r="I84" s="1" t="s">
        <v>594</v>
      </c>
      <c r="J84" s="1" t="s">
        <v>433</v>
      </c>
      <c r="K84" s="1" t="s">
        <v>433</v>
      </c>
      <c r="L84" s="1" t="s">
        <v>433</v>
      </c>
      <c r="M84" s="1" t="s">
        <v>433</v>
      </c>
      <c r="N84" s="1" t="s">
        <v>433</v>
      </c>
      <c r="O84" s="1" t="n">
        <v>0</v>
      </c>
      <c r="P84" s="1" t="n">
        <v>0.1392</v>
      </c>
      <c r="Q84" s="2" t="n">
        <v>0.00055</v>
      </c>
      <c r="S84" s="1" t="n">
        <f aca="false">P84*2*B84</f>
        <v>2.784</v>
      </c>
      <c r="T84" s="1" t="n">
        <f aca="false">Q84*2*B84</f>
        <v>0.011</v>
      </c>
    </row>
    <row r="85" customFormat="false" ht="12.75" hidden="false" customHeight="false" outlineLevel="0" collapsed="false">
      <c r="A85" s="1" t="n">
        <v>1160</v>
      </c>
      <c r="B85" s="1" t="n">
        <v>10</v>
      </c>
      <c r="C85" s="1" t="n">
        <v>1.579</v>
      </c>
      <c r="D85" s="1" t="n">
        <v>0.015</v>
      </c>
      <c r="E85" s="1" t="n">
        <v>0.2997</v>
      </c>
      <c r="F85" s="1" t="s">
        <v>595</v>
      </c>
      <c r="G85" s="1" t="s">
        <v>596</v>
      </c>
      <c r="H85" s="1" t="s">
        <v>597</v>
      </c>
      <c r="I85" s="1" t="s">
        <v>598</v>
      </c>
      <c r="J85" s="1" t="s">
        <v>433</v>
      </c>
      <c r="K85" s="1" t="s">
        <v>433</v>
      </c>
      <c r="L85" s="1" t="s">
        <v>433</v>
      </c>
      <c r="M85" s="1" t="s">
        <v>433</v>
      </c>
      <c r="N85" s="1" t="s">
        <v>433</v>
      </c>
      <c r="O85" s="1" t="n">
        <v>0</v>
      </c>
      <c r="P85" s="1" t="n">
        <v>0.1305</v>
      </c>
      <c r="Q85" s="2" t="n">
        <v>0.00053</v>
      </c>
      <c r="S85" s="1" t="n">
        <f aca="false">P85*2*B85</f>
        <v>2.61</v>
      </c>
      <c r="T85" s="1" t="n">
        <f aca="false">Q85*2*B85</f>
        <v>0.0106</v>
      </c>
    </row>
    <row r="86" customFormat="false" ht="12.75" hidden="false" customHeight="false" outlineLevel="0" collapsed="false">
      <c r="A86" s="1" t="n">
        <v>1180</v>
      </c>
      <c r="B86" s="1" t="n">
        <v>10</v>
      </c>
      <c r="C86" s="1" t="n">
        <v>1.503</v>
      </c>
      <c r="D86" s="1" t="n">
        <v>0.015</v>
      </c>
      <c r="E86" s="1" t="n">
        <v>0.2765</v>
      </c>
      <c r="F86" s="1" t="s">
        <v>599</v>
      </c>
      <c r="G86" s="1" t="s">
        <v>600</v>
      </c>
      <c r="H86" s="1" t="s">
        <v>601</v>
      </c>
      <c r="I86" s="1" t="s">
        <v>602</v>
      </c>
      <c r="J86" s="1" t="s">
        <v>433</v>
      </c>
      <c r="K86" s="1" t="s">
        <v>433</v>
      </c>
      <c r="L86" s="1" t="s">
        <v>433</v>
      </c>
      <c r="M86" s="1" t="s">
        <v>433</v>
      </c>
      <c r="N86" s="1" t="s">
        <v>433</v>
      </c>
      <c r="O86" s="1" t="n">
        <v>0</v>
      </c>
      <c r="P86" s="1" t="n">
        <v>0.1234</v>
      </c>
      <c r="Q86" s="2" t="n">
        <v>0.00052</v>
      </c>
      <c r="S86" s="1" t="n">
        <f aca="false">P86*2*B86</f>
        <v>2.468</v>
      </c>
      <c r="T86" s="1" t="n">
        <f aca="false">Q86*2*B86</f>
        <v>0.0104</v>
      </c>
    </row>
    <row r="87" customFormat="false" ht="12.75" hidden="false" customHeight="false" outlineLevel="0" collapsed="false">
      <c r="A87" s="1" t="n">
        <v>1200</v>
      </c>
      <c r="B87" s="1" t="n">
        <v>10</v>
      </c>
      <c r="C87" s="1" t="n">
        <v>1.438</v>
      </c>
      <c r="D87" s="1" t="n">
        <v>0.014</v>
      </c>
      <c r="E87" s="1" t="n">
        <v>0.256</v>
      </c>
      <c r="F87" s="1" t="s">
        <v>603</v>
      </c>
      <c r="G87" s="1" t="s">
        <v>604</v>
      </c>
      <c r="H87" s="1" t="s">
        <v>605</v>
      </c>
      <c r="I87" s="1" t="s">
        <v>606</v>
      </c>
      <c r="J87" s="1" t="s">
        <v>433</v>
      </c>
      <c r="K87" s="1" t="s">
        <v>433</v>
      </c>
      <c r="L87" s="1" t="s">
        <v>433</v>
      </c>
      <c r="M87" s="1" t="s">
        <v>433</v>
      </c>
      <c r="N87" s="1" t="s">
        <v>433</v>
      </c>
      <c r="O87" s="1" t="n">
        <v>0</v>
      </c>
      <c r="P87" s="1" t="n">
        <v>0.1191</v>
      </c>
      <c r="Q87" s="2" t="n">
        <v>0.00051</v>
      </c>
      <c r="S87" s="1" t="n">
        <f aca="false">P87*2*B87</f>
        <v>2.382</v>
      </c>
      <c r="T87" s="1" t="n">
        <f aca="false">Q87*2*B87</f>
        <v>0.0102</v>
      </c>
    </row>
    <row r="88" customFormat="false" ht="12.75" hidden="false" customHeight="false" outlineLevel="0" collapsed="false">
      <c r="A88" s="1" t="n">
        <v>1220</v>
      </c>
      <c r="B88" s="1" t="n">
        <v>10</v>
      </c>
      <c r="C88" s="1" t="n">
        <v>1.354</v>
      </c>
      <c r="D88" s="1" t="n">
        <v>0.014</v>
      </c>
      <c r="E88" s="1" t="n">
        <v>0.229</v>
      </c>
      <c r="F88" s="1" t="s">
        <v>607</v>
      </c>
      <c r="G88" s="1" t="s">
        <v>608</v>
      </c>
      <c r="H88" s="1" t="s">
        <v>609</v>
      </c>
      <c r="I88" s="1" t="s">
        <v>511</v>
      </c>
      <c r="J88" s="1" t="s">
        <v>433</v>
      </c>
      <c r="K88" s="1" t="s">
        <v>433</v>
      </c>
      <c r="L88" s="1" t="s">
        <v>433</v>
      </c>
      <c r="M88" s="1" t="s">
        <v>433</v>
      </c>
      <c r="N88" s="1" t="s">
        <v>433</v>
      </c>
      <c r="O88" s="1" t="n">
        <v>0</v>
      </c>
      <c r="P88" s="1" t="n">
        <v>0.1132</v>
      </c>
      <c r="Q88" s="2" t="n">
        <v>0.00049</v>
      </c>
      <c r="S88" s="1" t="n">
        <f aca="false">P88*2*B88</f>
        <v>2.264</v>
      </c>
      <c r="T88" s="1" t="n">
        <f aca="false">Q88*2*B88</f>
        <v>0.0098</v>
      </c>
    </row>
    <row r="89" customFormat="false" ht="12.75" hidden="false" customHeight="false" outlineLevel="0" collapsed="false">
      <c r="A89" s="1" t="n">
        <v>1240</v>
      </c>
      <c r="B89" s="1" t="n">
        <v>10</v>
      </c>
      <c r="C89" s="1" t="n">
        <v>1.223</v>
      </c>
      <c r="D89" s="1" t="n">
        <v>0.013</v>
      </c>
      <c r="E89" s="1" t="n">
        <v>0.2103</v>
      </c>
      <c r="F89" s="1" t="s">
        <v>610</v>
      </c>
      <c r="G89" s="1" t="s">
        <v>611</v>
      </c>
      <c r="H89" s="1" t="s">
        <v>612</v>
      </c>
      <c r="I89" s="1" t="s">
        <v>613</v>
      </c>
      <c r="J89" s="1" t="s">
        <v>433</v>
      </c>
      <c r="K89" s="1" t="s">
        <v>433</v>
      </c>
      <c r="L89" s="1" t="s">
        <v>433</v>
      </c>
      <c r="M89" s="1" t="s">
        <v>433</v>
      </c>
      <c r="N89" s="1" t="s">
        <v>433</v>
      </c>
      <c r="O89" s="1" t="n">
        <v>0</v>
      </c>
      <c r="P89" s="1" t="n">
        <v>0.1094</v>
      </c>
      <c r="Q89" s="2" t="n">
        <v>0.00049</v>
      </c>
      <c r="S89" s="1" t="n">
        <f aca="false">P89*2*B89</f>
        <v>2.188</v>
      </c>
      <c r="T89" s="1" t="n">
        <f aca="false">Q89*2*B89</f>
        <v>0.0098</v>
      </c>
    </row>
    <row r="90" customFormat="false" ht="12.75" hidden="false" customHeight="false" outlineLevel="0" collapsed="false">
      <c r="A90" s="1" t="n">
        <v>1260</v>
      </c>
      <c r="B90" s="1" t="n">
        <v>10</v>
      </c>
      <c r="C90" s="1" t="n">
        <v>1.13</v>
      </c>
      <c r="D90" s="1" t="n">
        <v>0.013</v>
      </c>
      <c r="E90" s="1" t="n">
        <v>0.1933</v>
      </c>
      <c r="F90" s="1" t="s">
        <v>614</v>
      </c>
      <c r="G90" s="1" t="s">
        <v>615</v>
      </c>
      <c r="H90" s="1" t="s">
        <v>616</v>
      </c>
      <c r="I90" s="1" t="s">
        <v>617</v>
      </c>
      <c r="J90" s="1" t="s">
        <v>433</v>
      </c>
      <c r="K90" s="1" t="s">
        <v>433</v>
      </c>
      <c r="L90" s="1" t="s">
        <v>433</v>
      </c>
      <c r="M90" s="1" t="s">
        <v>433</v>
      </c>
      <c r="N90" s="1" t="s">
        <v>433</v>
      </c>
      <c r="O90" s="1" t="n">
        <v>0</v>
      </c>
      <c r="P90" s="1" t="n">
        <v>0.1074</v>
      </c>
      <c r="Q90" s="2" t="n">
        <v>0.00048</v>
      </c>
      <c r="S90" s="1" t="n">
        <f aca="false">P90*2*B90</f>
        <v>2.148</v>
      </c>
      <c r="T90" s="1" t="n">
        <f aca="false">Q90*2*B90</f>
        <v>0.0096</v>
      </c>
    </row>
    <row r="91" customFormat="false" ht="12.75" hidden="false" customHeight="false" outlineLevel="0" collapsed="false">
      <c r="A91" s="1" t="n">
        <v>1280</v>
      </c>
      <c r="B91" s="1" t="n">
        <v>10</v>
      </c>
      <c r="C91" s="1" t="n">
        <v>1.026</v>
      </c>
      <c r="D91" s="1" t="n">
        <v>0.012</v>
      </c>
      <c r="E91" s="1" t="n">
        <v>0.1819</v>
      </c>
      <c r="F91" s="1" t="s">
        <v>618</v>
      </c>
      <c r="G91" s="1" t="s">
        <v>619</v>
      </c>
      <c r="H91" s="1" t="s">
        <v>620</v>
      </c>
      <c r="I91" s="1" t="s">
        <v>447</v>
      </c>
      <c r="J91" s="1" t="s">
        <v>433</v>
      </c>
      <c r="K91" s="1" t="s">
        <v>433</v>
      </c>
      <c r="L91" s="1" t="s">
        <v>433</v>
      </c>
      <c r="M91" s="1" t="s">
        <v>433</v>
      </c>
      <c r="N91" s="1" t="s">
        <v>433</v>
      </c>
      <c r="O91" s="1" t="n">
        <v>0</v>
      </c>
      <c r="P91" s="1" t="n">
        <v>0.107</v>
      </c>
      <c r="Q91" s="2" t="n">
        <v>0.00048</v>
      </c>
      <c r="S91" s="1" t="n">
        <f aca="false">P91*2*B91</f>
        <v>2.14</v>
      </c>
      <c r="T91" s="1" t="n">
        <f aca="false">Q91*2*B91</f>
        <v>0.0096</v>
      </c>
    </row>
    <row r="92" customFormat="false" ht="12.75" hidden="false" customHeight="false" outlineLevel="0" collapsed="false">
      <c r="A92" s="1" t="n">
        <v>1300</v>
      </c>
      <c r="B92" s="1" t="n">
        <v>10</v>
      </c>
      <c r="C92" s="1" t="n">
        <v>0.901</v>
      </c>
      <c r="D92" s="1" t="n">
        <v>0.011</v>
      </c>
      <c r="E92" s="1" t="n">
        <v>0.1731</v>
      </c>
      <c r="F92" s="1" t="s">
        <v>621</v>
      </c>
      <c r="G92" s="1" t="s">
        <v>622</v>
      </c>
      <c r="H92" s="1" t="s">
        <v>623</v>
      </c>
      <c r="I92" s="1" t="s">
        <v>433</v>
      </c>
      <c r="J92" s="1" t="s">
        <v>433</v>
      </c>
      <c r="K92" s="1" t="s">
        <v>433</v>
      </c>
      <c r="L92" s="1" t="s">
        <v>433</v>
      </c>
      <c r="M92" s="1" t="s">
        <v>433</v>
      </c>
      <c r="N92" s="1" t="s">
        <v>433</v>
      </c>
      <c r="O92" s="1" t="n">
        <v>0</v>
      </c>
      <c r="P92" s="1" t="n">
        <v>0.1079</v>
      </c>
      <c r="Q92" s="2" t="n">
        <v>0.00048</v>
      </c>
      <c r="S92" s="1" t="n">
        <f aca="false">P92*2*B92</f>
        <v>2.158</v>
      </c>
      <c r="T92" s="1" t="n">
        <f aca="false">Q92*2*B92</f>
        <v>0.0096</v>
      </c>
    </row>
    <row r="93" customFormat="false" ht="12.75" hidden="false" customHeight="false" outlineLevel="0" collapsed="false">
      <c r="A93" s="1" t="n">
        <v>1320</v>
      </c>
      <c r="B93" s="1" t="n">
        <v>10</v>
      </c>
      <c r="C93" s="1" t="n">
        <v>0.795</v>
      </c>
      <c r="D93" s="1" t="n">
        <v>0.011</v>
      </c>
      <c r="E93" s="1" t="n">
        <v>0.1738</v>
      </c>
      <c r="F93" s="1" t="s">
        <v>621</v>
      </c>
      <c r="G93" s="1" t="s">
        <v>624</v>
      </c>
      <c r="H93" s="1" t="s">
        <v>625</v>
      </c>
      <c r="I93" s="1" t="s">
        <v>415</v>
      </c>
      <c r="J93" s="1" t="s">
        <v>433</v>
      </c>
      <c r="K93" s="1" t="s">
        <v>433</v>
      </c>
      <c r="L93" s="1" t="s">
        <v>433</v>
      </c>
      <c r="M93" s="1" t="s">
        <v>433</v>
      </c>
      <c r="N93" s="1" t="s">
        <v>433</v>
      </c>
      <c r="O93" s="1" t="n">
        <v>0</v>
      </c>
      <c r="P93" s="1" t="n">
        <v>0.1108</v>
      </c>
      <c r="Q93" s="2" t="n">
        <v>0.00049</v>
      </c>
      <c r="S93" s="1" t="n">
        <f aca="false">P93*2*B93</f>
        <v>2.216</v>
      </c>
      <c r="T93" s="1" t="n">
        <f aca="false">Q93*2*B93</f>
        <v>0.0098</v>
      </c>
    </row>
    <row r="94" customFormat="false" ht="12.75" hidden="false" customHeight="false" outlineLevel="0" collapsed="false">
      <c r="A94" s="1" t="n">
        <v>1340</v>
      </c>
      <c r="B94" s="1" t="n">
        <v>10</v>
      </c>
      <c r="C94" s="1" t="n">
        <v>0.685</v>
      </c>
      <c r="D94" s="1" t="n">
        <v>0.01</v>
      </c>
      <c r="E94" s="1" t="n">
        <v>0.1907</v>
      </c>
      <c r="F94" s="1" t="s">
        <v>626</v>
      </c>
      <c r="G94" s="1" t="s">
        <v>627</v>
      </c>
      <c r="H94" s="1" t="s">
        <v>558</v>
      </c>
      <c r="I94" s="1" t="s">
        <v>433</v>
      </c>
      <c r="J94" s="1" t="s">
        <v>433</v>
      </c>
      <c r="K94" s="1" t="s">
        <v>433</v>
      </c>
      <c r="L94" s="1" t="s">
        <v>433</v>
      </c>
      <c r="M94" s="1" t="s">
        <v>433</v>
      </c>
      <c r="N94" s="1" t="s">
        <v>433</v>
      </c>
      <c r="O94" s="1" t="n">
        <v>0</v>
      </c>
      <c r="P94" s="1" t="n">
        <v>0.1174</v>
      </c>
      <c r="Q94" s="2" t="n">
        <v>0.0005</v>
      </c>
      <c r="S94" s="1" t="n">
        <f aca="false">P94*2*B94</f>
        <v>2.348</v>
      </c>
      <c r="T94" s="1" t="n">
        <f aca="false">Q94*2*B94</f>
        <v>0.01</v>
      </c>
    </row>
    <row r="95" customFormat="false" ht="12.75" hidden="false" customHeight="false" outlineLevel="0" collapsed="false">
      <c r="A95" s="1" t="n">
        <v>1360</v>
      </c>
      <c r="B95" s="1" t="n">
        <v>10</v>
      </c>
      <c r="C95" s="1" t="n">
        <v>0.581</v>
      </c>
      <c r="D95" s="1" t="n">
        <v>0.009</v>
      </c>
      <c r="E95" s="1" t="n">
        <v>0.2233</v>
      </c>
      <c r="F95" s="1" t="s">
        <v>628</v>
      </c>
      <c r="G95" s="1" t="s">
        <v>629</v>
      </c>
      <c r="H95" s="1" t="s">
        <v>566</v>
      </c>
      <c r="I95" s="1" t="s">
        <v>433</v>
      </c>
      <c r="J95" s="1" t="s">
        <v>433</v>
      </c>
      <c r="K95" s="1" t="s">
        <v>433</v>
      </c>
      <c r="L95" s="1" t="s">
        <v>433</v>
      </c>
      <c r="M95" s="1" t="s">
        <v>433</v>
      </c>
      <c r="N95" s="1" t="s">
        <v>433</v>
      </c>
      <c r="O95" s="1" t="n">
        <v>0</v>
      </c>
      <c r="P95" s="1" t="n">
        <v>0.1259</v>
      </c>
      <c r="Q95" s="2" t="n">
        <v>0.00052</v>
      </c>
      <c r="S95" s="1" t="n">
        <f aca="false">P95*2*B95</f>
        <v>2.518</v>
      </c>
      <c r="T95" s="1" t="n">
        <f aca="false">Q95*2*B95</f>
        <v>0.0104</v>
      </c>
    </row>
    <row r="96" customFormat="false" ht="12.75" hidden="false" customHeight="false" outlineLevel="0" collapsed="false">
      <c r="A96" s="1" t="n">
        <v>1380</v>
      </c>
      <c r="B96" s="1" t="n">
        <v>10</v>
      </c>
      <c r="C96" s="1" t="n">
        <v>0.492</v>
      </c>
      <c r="D96" s="1" t="n">
        <v>0.008</v>
      </c>
      <c r="E96" s="1" t="n">
        <v>0.2909</v>
      </c>
      <c r="F96" s="1" t="s">
        <v>630</v>
      </c>
      <c r="G96" s="1" t="s">
        <v>631</v>
      </c>
      <c r="H96" s="1" t="s">
        <v>570</v>
      </c>
      <c r="I96" s="1" t="s">
        <v>433</v>
      </c>
      <c r="J96" s="1" t="s">
        <v>433</v>
      </c>
      <c r="K96" s="1" t="s">
        <v>433</v>
      </c>
      <c r="L96" s="1" t="s">
        <v>433</v>
      </c>
      <c r="M96" s="1" t="s">
        <v>433</v>
      </c>
      <c r="N96" s="1" t="s">
        <v>433</v>
      </c>
      <c r="O96" s="1" t="n">
        <v>0</v>
      </c>
      <c r="P96" s="1" t="n">
        <v>0.138</v>
      </c>
      <c r="Q96" s="2" t="n">
        <v>0.00054</v>
      </c>
      <c r="S96" s="1" t="n">
        <f aca="false">P96*2*B96</f>
        <v>2.76</v>
      </c>
      <c r="T96" s="1" t="n">
        <f aca="false">Q96*2*B96</f>
        <v>0.0108</v>
      </c>
    </row>
    <row r="97" customFormat="false" ht="12.75" hidden="false" customHeight="false" outlineLevel="0" collapsed="false">
      <c r="A97" s="1" t="n">
        <v>1400</v>
      </c>
      <c r="B97" s="1" t="n">
        <v>10</v>
      </c>
      <c r="C97" s="1" t="n">
        <v>0.442</v>
      </c>
      <c r="D97" s="1" t="n">
        <v>0.008</v>
      </c>
      <c r="E97" s="1" t="n">
        <v>0.3865</v>
      </c>
      <c r="F97" s="1" t="s">
        <v>632</v>
      </c>
      <c r="G97" s="1" t="s">
        <v>633</v>
      </c>
      <c r="H97" s="1" t="s">
        <v>586</v>
      </c>
      <c r="I97" s="1" t="s">
        <v>433</v>
      </c>
      <c r="J97" s="1" t="s">
        <v>433</v>
      </c>
      <c r="K97" s="1" t="s">
        <v>433</v>
      </c>
      <c r="L97" s="1" t="s">
        <v>433</v>
      </c>
      <c r="M97" s="1" t="s">
        <v>433</v>
      </c>
      <c r="N97" s="1" t="s">
        <v>433</v>
      </c>
      <c r="O97" s="1" t="n">
        <v>0</v>
      </c>
      <c r="P97" s="1" t="n">
        <v>0.1521</v>
      </c>
      <c r="Q97" s="2" t="n">
        <v>0.00057</v>
      </c>
      <c r="S97" s="1" t="n">
        <f aca="false">P97*2*B97</f>
        <v>3.042</v>
      </c>
      <c r="T97" s="1" t="n">
        <f aca="false">Q97*2*B97</f>
        <v>0.0114</v>
      </c>
    </row>
    <row r="98" customFormat="false" ht="12.75" hidden="false" customHeight="false" outlineLevel="0" collapsed="false">
      <c r="A98" s="1" t="n">
        <v>1420</v>
      </c>
      <c r="B98" s="1" t="n">
        <v>10</v>
      </c>
      <c r="C98" s="1" t="n">
        <v>0.368</v>
      </c>
      <c r="D98" s="1" t="n">
        <v>0.007</v>
      </c>
      <c r="E98" s="1" t="n">
        <v>0.5294</v>
      </c>
      <c r="F98" s="1" t="s">
        <v>634</v>
      </c>
      <c r="G98" s="1" t="s">
        <v>635</v>
      </c>
      <c r="H98" s="1" t="s">
        <v>636</v>
      </c>
      <c r="I98" s="1" t="s">
        <v>433</v>
      </c>
      <c r="J98" s="1" t="s">
        <v>433</v>
      </c>
      <c r="K98" s="1" t="s">
        <v>433</v>
      </c>
      <c r="L98" s="1" t="s">
        <v>433</v>
      </c>
      <c r="M98" s="1" t="s">
        <v>433</v>
      </c>
      <c r="N98" s="1" t="s">
        <v>433</v>
      </c>
      <c r="O98" s="1" t="n">
        <v>0</v>
      </c>
      <c r="P98" s="1" t="n">
        <v>0.1699</v>
      </c>
      <c r="Q98" s="2" t="n">
        <v>0.0006</v>
      </c>
      <c r="S98" s="1" t="n">
        <f aca="false">P98*2*B98</f>
        <v>3.398</v>
      </c>
      <c r="T98" s="1" t="n">
        <f aca="false">Q98*2*B98</f>
        <v>0.012</v>
      </c>
    </row>
    <row r="99" customFormat="false" ht="12.75" hidden="false" customHeight="false" outlineLevel="0" collapsed="false">
      <c r="A99" s="1" t="n">
        <v>1440</v>
      </c>
      <c r="B99" s="1" t="n">
        <v>10</v>
      </c>
      <c r="C99" s="1" t="n">
        <v>0.349</v>
      </c>
      <c r="D99" s="1" t="n">
        <v>0.007</v>
      </c>
      <c r="E99" s="1" t="n">
        <v>0.7026</v>
      </c>
      <c r="F99" s="1" t="s">
        <v>637</v>
      </c>
      <c r="G99" s="1" t="s">
        <v>638</v>
      </c>
      <c r="H99" s="1" t="s">
        <v>639</v>
      </c>
      <c r="I99" s="1" t="s">
        <v>433</v>
      </c>
      <c r="J99" s="1" t="s">
        <v>433</v>
      </c>
      <c r="K99" s="1" t="s">
        <v>433</v>
      </c>
      <c r="L99" s="1" t="s">
        <v>433</v>
      </c>
      <c r="M99" s="1" t="s">
        <v>433</v>
      </c>
      <c r="N99" s="1" t="s">
        <v>433</v>
      </c>
      <c r="O99" s="1" t="n">
        <v>0</v>
      </c>
      <c r="P99" s="1" t="n">
        <v>0.1921</v>
      </c>
      <c r="Q99" s="2" t="n">
        <v>0.00064</v>
      </c>
      <c r="S99" s="1" t="n">
        <f aca="false">P99*2*B99</f>
        <v>3.842</v>
      </c>
      <c r="T99" s="1" t="n">
        <f aca="false">Q99*2*B99</f>
        <v>0.0128</v>
      </c>
    </row>
    <row r="100" customFormat="false" ht="12.75" hidden="false" customHeight="false" outlineLevel="0" collapsed="false">
      <c r="A100" s="1" t="n">
        <v>1460</v>
      </c>
      <c r="B100" s="1" t="n">
        <v>10</v>
      </c>
      <c r="C100" s="1" t="n">
        <v>0.36</v>
      </c>
      <c r="D100" s="1" t="n">
        <v>0.007</v>
      </c>
      <c r="E100" s="1" t="n">
        <v>0.9097</v>
      </c>
      <c r="F100" s="1" t="s">
        <v>640</v>
      </c>
      <c r="G100" s="1" t="s">
        <v>641</v>
      </c>
      <c r="H100" s="1" t="s">
        <v>606</v>
      </c>
      <c r="I100" s="1" t="s">
        <v>433</v>
      </c>
      <c r="J100" s="1" t="s">
        <v>433</v>
      </c>
      <c r="K100" s="1" t="s">
        <v>433</v>
      </c>
      <c r="L100" s="1" t="s">
        <v>433</v>
      </c>
      <c r="M100" s="1" t="s">
        <v>433</v>
      </c>
      <c r="N100" s="1" t="s">
        <v>433</v>
      </c>
      <c r="O100" s="1" t="n">
        <v>0</v>
      </c>
      <c r="P100" s="1" t="n">
        <v>0.2193</v>
      </c>
      <c r="Q100" s="2" t="n">
        <v>0.00069</v>
      </c>
      <c r="S100" s="1" t="n">
        <f aca="false">P100*2*B100</f>
        <v>4.386</v>
      </c>
      <c r="T100" s="1" t="n">
        <f aca="false">Q100*2*B100</f>
        <v>0.0138</v>
      </c>
    </row>
    <row r="101" customFormat="false" ht="12.75" hidden="false" customHeight="false" outlineLevel="0" collapsed="false">
      <c r="A101" s="1" t="n">
        <v>1480</v>
      </c>
      <c r="B101" s="1" t="n">
        <v>10</v>
      </c>
      <c r="C101" s="1" t="n">
        <v>0.388</v>
      </c>
      <c r="D101" s="1" t="n">
        <v>0.007</v>
      </c>
      <c r="E101" s="1" t="n">
        <v>1.12</v>
      </c>
      <c r="F101" s="1" t="s">
        <v>642</v>
      </c>
      <c r="G101" s="1" t="s">
        <v>643</v>
      </c>
      <c r="H101" s="1" t="s">
        <v>644</v>
      </c>
      <c r="I101" s="1" t="s">
        <v>433</v>
      </c>
      <c r="J101" s="1" t="s">
        <v>433</v>
      </c>
      <c r="K101" s="1" t="s">
        <v>433</v>
      </c>
      <c r="L101" s="1" t="s">
        <v>433</v>
      </c>
      <c r="M101" s="1" t="s">
        <v>433</v>
      </c>
      <c r="N101" s="1" t="s">
        <v>433</v>
      </c>
      <c r="O101" s="1" t="n">
        <v>0</v>
      </c>
      <c r="P101" s="1" t="n">
        <v>0.2492</v>
      </c>
      <c r="Q101" s="2" t="n">
        <v>0.00073</v>
      </c>
      <c r="S101" s="1" t="n">
        <f aca="false">P101*2*B101</f>
        <v>4.984</v>
      </c>
      <c r="T101" s="1" t="n">
        <f aca="false">Q101*2*B101</f>
        <v>0.0146</v>
      </c>
    </row>
    <row r="102" customFormat="false" ht="12.75" hidden="false" customHeight="false" outlineLevel="0" collapsed="false">
      <c r="A102" s="1" t="n">
        <v>1500</v>
      </c>
      <c r="B102" s="1" t="n">
        <v>10</v>
      </c>
      <c r="C102" s="1" t="n">
        <v>0.452</v>
      </c>
      <c r="D102" s="1" t="n">
        <v>0.008</v>
      </c>
      <c r="E102" s="1" t="n">
        <v>1.352</v>
      </c>
      <c r="F102" s="1" t="s">
        <v>645</v>
      </c>
      <c r="G102" s="1" t="s">
        <v>646</v>
      </c>
      <c r="H102" s="1" t="s">
        <v>647</v>
      </c>
      <c r="I102" s="1" t="s">
        <v>433</v>
      </c>
      <c r="J102" s="1" t="s">
        <v>433</v>
      </c>
      <c r="K102" s="1" t="s">
        <v>433</v>
      </c>
      <c r="L102" s="1" t="s">
        <v>433</v>
      </c>
      <c r="M102" s="1" t="s">
        <v>433</v>
      </c>
      <c r="N102" s="1" t="s">
        <v>433</v>
      </c>
      <c r="O102" s="1" t="n">
        <v>0</v>
      </c>
      <c r="P102" s="1" t="n">
        <v>0.2855</v>
      </c>
      <c r="Q102" s="2" t="n">
        <v>0.00078</v>
      </c>
      <c r="S102" s="1" t="n">
        <f aca="false">P102*2*B102</f>
        <v>5.71</v>
      </c>
      <c r="T102" s="1" t="n">
        <f aca="false">Q102*2*B102</f>
        <v>0.0156</v>
      </c>
    </row>
    <row r="103" customFormat="false" ht="12.75" hidden="false" customHeight="false" outlineLevel="0" collapsed="false">
      <c r="A103" s="1" t="n">
        <v>1520</v>
      </c>
      <c r="B103" s="1" t="n">
        <v>10</v>
      </c>
      <c r="C103" s="1" t="n">
        <v>0.503</v>
      </c>
      <c r="D103" s="1" t="n">
        <v>0.008</v>
      </c>
      <c r="E103" s="1" t="n">
        <v>1.607</v>
      </c>
      <c r="F103" s="1" t="s">
        <v>648</v>
      </c>
      <c r="G103" s="1" t="s">
        <v>649</v>
      </c>
      <c r="H103" s="1" t="s">
        <v>433</v>
      </c>
      <c r="I103" s="1" t="s">
        <v>433</v>
      </c>
      <c r="J103" s="1" t="s">
        <v>433</v>
      </c>
      <c r="K103" s="1" t="s">
        <v>433</v>
      </c>
      <c r="L103" s="1" t="s">
        <v>433</v>
      </c>
      <c r="M103" s="1" t="s">
        <v>433</v>
      </c>
      <c r="N103" s="1" t="s">
        <v>433</v>
      </c>
      <c r="O103" s="1" t="n">
        <v>0</v>
      </c>
      <c r="P103" s="1" t="n">
        <v>0.3279</v>
      </c>
      <c r="Q103" s="2" t="n">
        <v>0.00084</v>
      </c>
      <c r="S103" s="1" t="n">
        <f aca="false">P103*2*B103</f>
        <v>6.558</v>
      </c>
      <c r="T103" s="1" t="n">
        <f aca="false">Q103*2*B103</f>
        <v>0.0168</v>
      </c>
      <c r="X103" s="1" t="s">
        <v>650</v>
      </c>
    </row>
    <row r="104" customFormat="false" ht="12.75" hidden="false" customHeight="false" outlineLevel="0" collapsed="false">
      <c r="A104" s="1" t="n">
        <v>1540</v>
      </c>
      <c r="B104" s="1" t="n">
        <v>10</v>
      </c>
      <c r="C104" s="1" t="n">
        <v>0.545</v>
      </c>
      <c r="D104" s="1" t="n">
        <v>0.009</v>
      </c>
      <c r="E104" s="1" t="n">
        <v>1.869</v>
      </c>
      <c r="F104" s="1" t="s">
        <v>651</v>
      </c>
      <c r="G104" s="1" t="s">
        <v>652</v>
      </c>
      <c r="H104" s="1" t="s">
        <v>433</v>
      </c>
      <c r="I104" s="1" t="s">
        <v>433</v>
      </c>
      <c r="J104" s="1" t="s">
        <v>433</v>
      </c>
      <c r="K104" s="1" t="s">
        <v>433</v>
      </c>
      <c r="L104" s="1" t="s">
        <v>433</v>
      </c>
      <c r="M104" s="1" t="s">
        <v>433</v>
      </c>
      <c r="N104" s="1" t="s">
        <v>433</v>
      </c>
      <c r="O104" s="1" t="n">
        <v>0</v>
      </c>
      <c r="P104" s="1" t="n">
        <v>0.3752</v>
      </c>
      <c r="Q104" s="2" t="n">
        <v>0.0009</v>
      </c>
      <c r="S104" s="1" t="n">
        <f aca="false">P104*2*B104</f>
        <v>7.504</v>
      </c>
      <c r="T104" s="1" t="n">
        <f aca="false">Q104*2*B104</f>
        <v>0.018</v>
      </c>
    </row>
    <row r="105" customFormat="false" ht="12.75" hidden="false" customHeight="false" outlineLevel="0" collapsed="false">
      <c r="A105" s="1" t="n">
        <v>1560</v>
      </c>
      <c r="B105" s="1" t="n">
        <v>10</v>
      </c>
      <c r="C105" s="1" t="n">
        <v>0.786</v>
      </c>
      <c r="D105" s="1" t="n">
        <v>0.011</v>
      </c>
      <c r="E105" s="1" t="n">
        <v>2.056</v>
      </c>
      <c r="F105" s="1" t="s">
        <v>653</v>
      </c>
      <c r="G105" s="1" t="s">
        <v>654</v>
      </c>
      <c r="H105" s="1" t="s">
        <v>433</v>
      </c>
      <c r="I105" s="1" t="s">
        <v>433</v>
      </c>
      <c r="J105" s="1" t="s">
        <v>433</v>
      </c>
      <c r="K105" s="1" t="s">
        <v>433</v>
      </c>
      <c r="L105" s="1" t="s">
        <v>433</v>
      </c>
      <c r="M105" s="1" t="s">
        <v>433</v>
      </c>
      <c r="N105" s="1" t="s">
        <v>433</v>
      </c>
      <c r="O105" s="1" t="n">
        <v>0</v>
      </c>
      <c r="P105" s="1" t="n">
        <v>0.4299</v>
      </c>
      <c r="Q105" s="2" t="n">
        <v>0.00096</v>
      </c>
      <c r="S105" s="1" t="n">
        <f aca="false">P105*2*B105</f>
        <v>8.598</v>
      </c>
      <c r="T105" s="1" t="n">
        <f aca="false">Q105*2*B105</f>
        <v>0.0192</v>
      </c>
    </row>
    <row r="106" customFormat="false" ht="12.75" hidden="false" customHeight="false" outlineLevel="0" collapsed="false">
      <c r="A106" s="1" t="n">
        <v>1580</v>
      </c>
      <c r="B106" s="1" t="n">
        <v>10</v>
      </c>
      <c r="C106" s="1" t="n">
        <v>4.316</v>
      </c>
      <c r="D106" s="1" t="n">
        <v>0.025</v>
      </c>
      <c r="E106" s="1" t="n">
        <v>1.757</v>
      </c>
      <c r="F106" s="1" t="s">
        <v>655</v>
      </c>
      <c r="G106" s="1" t="s">
        <v>656</v>
      </c>
      <c r="H106" s="1" t="s">
        <v>433</v>
      </c>
      <c r="I106" s="1" t="s">
        <v>433</v>
      </c>
      <c r="J106" s="1" t="s">
        <v>433</v>
      </c>
      <c r="K106" s="1" t="s">
        <v>433</v>
      </c>
      <c r="L106" s="1" t="s">
        <v>433</v>
      </c>
      <c r="M106" s="1" t="s">
        <v>433</v>
      </c>
      <c r="N106" s="1" t="s">
        <v>433</v>
      </c>
      <c r="O106" s="1" t="n">
        <v>0</v>
      </c>
      <c r="P106" s="1" t="n">
        <v>0.496</v>
      </c>
      <c r="Q106" s="1" t="n">
        <v>0.00103</v>
      </c>
      <c r="S106" s="1" t="n">
        <f aca="false">P106*2*B106</f>
        <v>9.92</v>
      </c>
      <c r="T106" s="1" t="n">
        <f aca="false">Q106*2*B106</f>
        <v>0.0206</v>
      </c>
    </row>
    <row r="107" customFormat="false" ht="12.75" hidden="false" customHeight="false" outlineLevel="0" collapsed="false">
      <c r="A107" s="1" t="n">
        <v>1600</v>
      </c>
      <c r="B107" s="1" t="n">
        <v>10</v>
      </c>
      <c r="C107" s="1" t="n">
        <v>4.113</v>
      </c>
      <c r="D107" s="1" t="n">
        <v>0.024</v>
      </c>
      <c r="E107" s="1" t="n">
        <v>0.3433</v>
      </c>
      <c r="F107" s="1" t="s">
        <v>657</v>
      </c>
      <c r="G107" s="1" t="s">
        <v>658</v>
      </c>
      <c r="H107" s="1" t="s">
        <v>433</v>
      </c>
      <c r="I107" s="1" t="s">
        <v>433</v>
      </c>
      <c r="J107" s="1" t="s">
        <v>433</v>
      </c>
      <c r="K107" s="1" t="s">
        <v>433</v>
      </c>
      <c r="L107" s="1" t="s">
        <v>433</v>
      </c>
      <c r="M107" s="1" t="s">
        <v>433</v>
      </c>
      <c r="N107" s="1" t="s">
        <v>433</v>
      </c>
      <c r="O107" s="1" t="n">
        <v>0</v>
      </c>
      <c r="P107" s="1" t="n">
        <v>0.1677</v>
      </c>
      <c r="Q107" s="2" t="n">
        <v>0.0006</v>
      </c>
      <c r="S107" s="1" t="n">
        <f aca="false">P107*2*B107</f>
        <v>3.354</v>
      </c>
      <c r="T107" s="1" t="n">
        <f aca="false">Q107*2*B107</f>
        <v>0.012</v>
      </c>
    </row>
    <row r="108" customFormat="false" ht="12.75" hidden="false" customHeight="false" outlineLevel="0" collapsed="false">
      <c r="A108" s="1" t="s">
        <v>0</v>
      </c>
      <c r="D108" s="1" t="s">
        <v>5</v>
      </c>
      <c r="E108" s="1" t="s">
        <v>659</v>
      </c>
      <c r="P108" s="1" t="s">
        <v>660</v>
      </c>
      <c r="Q108" s="1" t="s">
        <v>661</v>
      </c>
      <c r="R108" s="1" t="s">
        <v>154</v>
      </c>
      <c r="S108" s="1" t="n">
        <f aca="false">SUM(S21:S107)</f>
        <v>6641.538</v>
      </c>
      <c r="T108" s="1" t="n">
        <f aca="false">SUM(T21:T107)</f>
        <v>3.3918</v>
      </c>
      <c r="V108" s="1" t="n">
        <f aca="false">S108/1718.93</f>
        <v>3.86376292228305</v>
      </c>
      <c r="W108" s="1" t="n">
        <f aca="false">T108/1718.93</f>
        <v>0.00197320426079014</v>
      </c>
    </row>
    <row r="109" customFormat="false" ht="12.75" hidden="false" customHeight="false" outlineLevel="0" collapsed="false">
      <c r="A109" s="1" t="s">
        <v>662</v>
      </c>
      <c r="B109" s="1" t="s">
        <v>15</v>
      </c>
      <c r="C109" s="1" t="n">
        <v>5658.8</v>
      </c>
      <c r="D109" s="1" t="n">
        <v>3.99</v>
      </c>
      <c r="E109" s="1" t="n">
        <v>4858.3</v>
      </c>
      <c r="F109" s="1" t="s">
        <v>663</v>
      </c>
      <c r="G109" s="1" t="s">
        <v>664</v>
      </c>
      <c r="H109" s="1" t="s">
        <v>665</v>
      </c>
      <c r="I109" s="1" t="s">
        <v>666</v>
      </c>
      <c r="J109" s="1" t="s">
        <v>667</v>
      </c>
      <c r="K109" s="1" t="s">
        <v>668</v>
      </c>
      <c r="L109" s="1" t="s">
        <v>669</v>
      </c>
      <c r="M109" s="1" t="s">
        <v>670</v>
      </c>
      <c r="N109" s="1" t="s">
        <v>671</v>
      </c>
      <c r="O109" s="1" t="n">
        <v>0.42</v>
      </c>
      <c r="P109" s="1" t="n">
        <v>38315</v>
      </c>
      <c r="Q109" s="1" t="s">
        <v>672</v>
      </c>
    </row>
    <row r="110" customFormat="false" ht="12.75" hidden="false" customHeight="false" outlineLevel="0" collapsed="false">
      <c r="A110" s="1" t="s">
        <v>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34:20Z</dcterms:created>
  <dc:creator>Khandaker</dc:creator>
  <dc:description/>
  <dc:language>en-US</dc:language>
  <cp:lastModifiedBy>Khandaker</cp:lastModifiedBy>
  <dcterms:modified xsi:type="dcterms:W3CDTF">2009-07-10T10:34:20Z</dcterms:modified>
  <cp:revision>0</cp:revision>
  <dc:subject/>
  <dc:title/>
</cp:coreProperties>
</file>