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#------</t>
  </si>
  <si>
    <t xml:space="preserve">----</t>
  </si>
  <si>
    <t xml:space="preserve">#X-Sun-</t>
  </si>
  <si>
    <t xml:space="preserve">Data-</t>
  </si>
  <si>
    <t xml:space="preserve">Type: def</t>
  </si>
  <si>
    <t xml:space="preserve">ault</t>
  </si>
  <si>
    <t xml:space="preserve">Name: p_P</t>
  </si>
  <si>
    <t xml:space="preserve">b208_</t>
  </si>
  <si>
    <t xml:space="preserve">1600_ddxs</t>
  </si>
  <si>
    <t xml:space="preserve">n_cem0</t>
  </si>
  <si>
    <t xml:space="preserve">3_02.tx</t>
  </si>
  <si>
    <t xml:space="preserve">t</t>
  </si>
  <si>
    <t xml:space="preserve">Chars</t>
  </si>
  <si>
    <t xml:space="preserve">et: us-as</t>
  </si>
  <si>
    <t xml:space="preserve">cii</t>
  </si>
  <si>
    <t xml:space="preserve">Conte</t>
  </si>
  <si>
    <t xml:space="preserve">nt-Lines:</t>
  </si>
  <si>
    <t xml:space="preserve">#</t>
  </si>
  <si>
    <t xml:space="preserve">Theta</t>
  </si>
  <si>
    <t xml:space="preserve">---&gt;</t>
  </si>
  <si>
    <t xml:space="preserve">[m</t>
  </si>
  <si>
    <t xml:space="preserve">b/(MeV</t>
  </si>
  <si>
    <t xml:space="preserve">sr)]</t>
  </si>
  <si>
    <t xml:space="preserve">[mb</t>
  </si>
  <si>
    <t xml:space="preserve">/MeV]</t>
  </si>
  <si>
    <t xml:space="preserve"># Eng.</t>
  </si>
  <si>
    <t xml:space="preserve">Integ</t>
  </si>
  <si>
    <t xml:space="preserve">rated</t>
  </si>
  <si>
    <t xml:space="preserve">0.14  3</t>
  </si>
  <si>
    <t xml:space="preserve">0.17  3</t>
  </si>
  <si>
    <t xml:space="preserve">0.13  3</t>
  </si>
  <si>
    <t xml:space="preserve">0.17  2</t>
  </si>
  <si>
    <t xml:space="preserve">0.129 3</t>
  </si>
  <si>
    <t xml:space="preserve">0.130 2</t>
  </si>
  <si>
    <t xml:space="preserve">0.159 2</t>
  </si>
  <si>
    <t xml:space="preserve">0.123 2</t>
  </si>
  <si>
    <t xml:space="preserve">0.125 2</t>
  </si>
  <si>
    <t xml:space="preserve">0.152 2</t>
  </si>
  <si>
    <t xml:space="preserve">0.118 2</t>
  </si>
  <si>
    <t xml:space="preserve">0.119 2</t>
  </si>
  <si>
    <t xml:space="preserve">0.145 2</t>
  </si>
  <si>
    <t xml:space="preserve">0.113 2</t>
  </si>
  <si>
    <t xml:space="preserve">0.138 2</t>
  </si>
  <si>
    <t xml:space="preserve">0.107 2</t>
  </si>
  <si>
    <t xml:space="preserve">0.108 1</t>
  </si>
  <si>
    <t xml:space="preserve">0.131 1</t>
  </si>
  <si>
    <t xml:space="preserve">0.071 1</t>
  </si>
  <si>
    <t xml:space="preserve">0.086 1</t>
  </si>
  <si>
    <t xml:space="preserve">0.065 1</t>
  </si>
  <si>
    <t xml:space="preserve">0.064 1</t>
  </si>
  <si>
    <t xml:space="preserve">0.077 1</t>
  </si>
  <si>
    <t xml:space="preserve">0.059 1</t>
  </si>
  <si>
    <t xml:space="preserve">0.058 1</t>
  </si>
  <si>
    <t xml:space="preserve">0.070 1</t>
  </si>
  <si>
    <t xml:space="preserve">0.054 1</t>
  </si>
  <si>
    <t xml:space="preserve">0.053 9</t>
  </si>
  <si>
    <t xml:space="preserve">0.063 8</t>
  </si>
  <si>
    <t xml:space="preserve">0.049 8</t>
  </si>
  <si>
    <t xml:space="preserve">0.048 7</t>
  </si>
  <si>
    <t xml:space="preserve">0.057 6</t>
  </si>
  <si>
    <t xml:space="preserve">0.031 6</t>
  </si>
  <si>
    <t xml:space="preserve">0.030 5</t>
  </si>
  <si>
    <t xml:space="preserve">0.035 5</t>
  </si>
  <si>
    <t xml:space="preserve">0.026 4</t>
  </si>
  <si>
    <t xml:space="preserve">0.025 4</t>
  </si>
  <si>
    <t xml:space="preserve">0.030 3</t>
  </si>
  <si>
    <t xml:space="preserve">0.023 3</t>
  </si>
  <si>
    <t xml:space="preserve">0.022 2</t>
  </si>
  <si>
    <t xml:space="preserve">0.025 2</t>
  </si>
  <si>
    <t xml:space="preserve">0.020 2</t>
  </si>
  <si>
    <t xml:space="preserve">0.019 2</t>
  </si>
  <si>
    <t xml:space="preserve">0.021 1</t>
  </si>
  <si>
    <t xml:space="preserve">0.018 2</t>
  </si>
  <si>
    <t xml:space="preserve">0.016 1</t>
  </si>
  <si>
    <t xml:space="preserve">0.019 1</t>
  </si>
  <si>
    <t xml:space="preserve">0.009 1</t>
  </si>
  <si>
    <t xml:space="preserve">/sr]</t>
  </si>
  <si>
    <t xml:space="preserve">Total</t>
  </si>
  <si>
    <t xml:space="preserve">[mb]</t>
  </si>
  <si>
    <t xml:space="preserve"># Integ</t>
  </si>
  <si>
    <t xml:space="preserve">9  1.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O94" colorId="64" zoomScale="100" zoomScaleNormal="100" zoomScalePageLayoutView="100" workbookViewId="0">
      <selection pane="topLeft" activeCell="AF107" activeCellId="0" sqref="AF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</row>
    <row r="4" customFormat="false" ht="12.75" hidden="false" customHeight="false" outlineLevel="0" collapsed="false">
      <c r="A4" s="1" t="s">
        <v>2</v>
      </c>
      <c r="B4" s="1" t="s">
        <v>12</v>
      </c>
      <c r="C4" s="1" t="s">
        <v>13</v>
      </c>
      <c r="D4" s="1" t="s">
        <v>14</v>
      </c>
    </row>
    <row r="5" customFormat="false" ht="12.75" hidden="false" customHeight="false" outlineLevel="0" collapsed="false">
      <c r="A5" s="1" t="s">
        <v>2</v>
      </c>
      <c r="B5" s="1" t="s">
        <v>15</v>
      </c>
      <c r="C5" s="1" t="s">
        <v>16</v>
      </c>
      <c r="D5" s="1" t="n">
        <v>110</v>
      </c>
    </row>
    <row r="6" customFormat="false" ht="12.75" hidden="false" customHeight="false" outlineLevel="0" collapsed="false">
      <c r="A6" s="1" t="s">
        <v>17</v>
      </c>
    </row>
    <row r="7" customFormat="false" ht="12.75" hidden="false" customHeight="false" outlineLevel="0" collapsed="false">
      <c r="A7" s="1" t="s">
        <v>17</v>
      </c>
    </row>
    <row r="8" customFormat="false" ht="12.75" hidden="false" customHeight="false" outlineLevel="0" collapsed="false">
      <c r="A8" s="1" t="s">
        <v>17</v>
      </c>
      <c r="C8" s="1" t="s">
        <v>18</v>
      </c>
      <c r="D8" s="1" t="s">
        <v>19</v>
      </c>
      <c r="F8" s="1" t="s">
        <v>20</v>
      </c>
      <c r="G8" s="1" t="s">
        <v>21</v>
      </c>
      <c r="H8" s="1" t="s">
        <v>22</v>
      </c>
      <c r="Y8" s="1" t="s">
        <v>23</v>
      </c>
      <c r="Z8" s="1" t="s">
        <v>24</v>
      </c>
    </row>
    <row r="9" customFormat="false" ht="12.75" hidden="false" customHeight="false" outlineLevel="0" collapsed="false">
      <c r="A9" s="1" t="s">
        <v>25</v>
      </c>
      <c r="B9" s="1" t="e">
        <f aca="false">+-#NAME?</f>
        <v>#NAME?</v>
      </c>
      <c r="D9" s="1" t="n">
        <v>2</v>
      </c>
      <c r="E9" s="1" t="n">
        <v>1</v>
      </c>
      <c r="F9" s="1" t="n">
        <v>0</v>
      </c>
      <c r="H9" s="1" t="n">
        <v>25</v>
      </c>
      <c r="J9" s="1" t="n">
        <v>40</v>
      </c>
      <c r="K9" s="1" t="n">
        <v>5</v>
      </c>
      <c r="L9" s="1" t="n">
        <v>5</v>
      </c>
      <c r="M9" s="1" t="n">
        <v>8</v>
      </c>
      <c r="N9" s="1" t="n">
        <v>5</v>
      </c>
      <c r="O9" s="1" t="n">
        <v>10</v>
      </c>
      <c r="P9" s="1" t="n">
        <v>0</v>
      </c>
      <c r="Q9" s="1" t="n">
        <v>11</v>
      </c>
      <c r="R9" s="1" t="n">
        <v>5</v>
      </c>
      <c r="S9" s="1" t="n">
        <v>13</v>
      </c>
      <c r="T9" s="1" t="n">
        <v>0</v>
      </c>
      <c r="U9" s="1" t="n">
        <v>14</v>
      </c>
      <c r="V9" s="1" t="n">
        <v>5</v>
      </c>
      <c r="W9" s="1" t="n">
        <v>16</v>
      </c>
      <c r="X9" s="1" t="n">
        <v>0</v>
      </c>
      <c r="Y9" s="1" t="s">
        <v>26</v>
      </c>
      <c r="Z9" s="1" t="s">
        <v>27</v>
      </c>
    </row>
    <row r="10" customFormat="false" ht="12.75" hidden="false" customHeight="false" outlineLevel="0" collapsed="false">
      <c r="A10" s="1" t="n">
        <v>1.25</v>
      </c>
      <c r="B10" s="1" t="n">
        <v>0.25</v>
      </c>
      <c r="C10" s="1" t="n">
        <v>404.66</v>
      </c>
      <c r="D10" s="1" t="n">
        <v>1.51</v>
      </c>
      <c r="E10" s="1" t="n">
        <v>404.5</v>
      </c>
      <c r="F10" s="1" t="n">
        <v>0.43</v>
      </c>
      <c r="G10" s="1" t="n">
        <v>401.03</v>
      </c>
      <c r="H10" s="1" t="n">
        <v>0.22</v>
      </c>
      <c r="I10" s="1" t="n">
        <v>395.95</v>
      </c>
      <c r="J10" s="1" t="n">
        <v>0.18</v>
      </c>
      <c r="K10" s="1" t="n">
        <v>389.01</v>
      </c>
      <c r="L10" s="1" t="n">
        <v>0.16</v>
      </c>
      <c r="M10" s="1" t="n">
        <v>371.29</v>
      </c>
      <c r="N10" s="1" t="s">
        <v>28</v>
      </c>
      <c r="O10" s="1" t="n">
        <v>61.33</v>
      </c>
      <c r="P10" s="1" t="n">
        <v>0.14</v>
      </c>
      <c r="Q10" s="1" t="n">
        <v>352.26</v>
      </c>
      <c r="R10" s="1" t="s">
        <v>28</v>
      </c>
      <c r="S10" s="1" t="n">
        <v>44.47</v>
      </c>
      <c r="T10" s="1" t="n">
        <v>0.15</v>
      </c>
      <c r="U10" s="1" t="n">
        <v>338.07</v>
      </c>
      <c r="V10" s="1" t="s">
        <v>29</v>
      </c>
      <c r="W10" s="1" t="n">
        <v>33.55</v>
      </c>
      <c r="X10" s="1" t="n">
        <v>0.226</v>
      </c>
      <c r="Y10" s="1" t="n">
        <v>4623.57</v>
      </c>
      <c r="Z10" s="1" t="n">
        <v>0.63</v>
      </c>
    </row>
    <row r="11" customFormat="false" ht="12.75" hidden="false" customHeight="false" outlineLevel="0" collapsed="false">
      <c r="A11" s="1" t="n">
        <v>1.75</v>
      </c>
      <c r="B11" s="1" t="n">
        <v>0.25</v>
      </c>
      <c r="C11" s="1" t="n">
        <v>400.94</v>
      </c>
      <c r="D11" s="1" t="n">
        <v>1.5</v>
      </c>
      <c r="E11" s="1" t="n">
        <v>398.77</v>
      </c>
      <c r="F11" s="1" t="n">
        <v>0.43</v>
      </c>
      <c r="G11" s="1" t="n">
        <v>394.79</v>
      </c>
      <c r="H11" s="1" t="n">
        <v>0.22</v>
      </c>
      <c r="I11" s="1" t="n">
        <v>388.92</v>
      </c>
      <c r="J11" s="1" t="n">
        <v>0.18</v>
      </c>
      <c r="K11" s="1" t="n">
        <v>381.35</v>
      </c>
      <c r="L11" s="1" t="n">
        <v>0.16</v>
      </c>
      <c r="M11" s="1" t="n">
        <v>361.37</v>
      </c>
      <c r="N11" s="1" t="s">
        <v>28</v>
      </c>
      <c r="O11" s="1" t="n">
        <v>50.9</v>
      </c>
      <c r="P11" s="1" t="n">
        <v>0.14</v>
      </c>
      <c r="Q11" s="1" t="n">
        <v>341</v>
      </c>
      <c r="R11" s="1" t="s">
        <v>28</v>
      </c>
      <c r="S11" s="1" t="n">
        <v>32.38</v>
      </c>
      <c r="T11" s="1" t="n">
        <v>0.15</v>
      </c>
      <c r="U11" s="1" t="n">
        <v>325.42</v>
      </c>
      <c r="V11" s="1" t="s">
        <v>29</v>
      </c>
      <c r="W11" s="1" t="n">
        <v>20.81</v>
      </c>
      <c r="X11" s="1" t="n">
        <v>0.222</v>
      </c>
      <c r="Y11" s="1" t="n">
        <v>4500.33</v>
      </c>
      <c r="Z11" s="1" t="n">
        <v>0.622</v>
      </c>
    </row>
    <row r="12" customFormat="false" ht="12.75" hidden="false" customHeight="false" outlineLevel="0" collapsed="false">
      <c r="A12" s="1" t="n">
        <v>2.25</v>
      </c>
      <c r="B12" s="1" t="n">
        <v>0.25</v>
      </c>
      <c r="C12" s="1" t="n">
        <v>378.8</v>
      </c>
      <c r="D12" s="1" t="n">
        <v>1.46</v>
      </c>
      <c r="E12" s="1" t="n">
        <v>378</v>
      </c>
      <c r="F12" s="1" t="n">
        <v>0.41</v>
      </c>
      <c r="G12" s="1" t="n">
        <v>374.81</v>
      </c>
      <c r="H12" s="1" t="n">
        <v>0.22</v>
      </c>
      <c r="I12" s="1" t="n">
        <v>368.67</v>
      </c>
      <c r="J12" s="1" t="n">
        <v>0.17</v>
      </c>
      <c r="K12" s="1" t="n">
        <v>360.78</v>
      </c>
      <c r="L12" s="1" t="n">
        <v>0.15</v>
      </c>
      <c r="M12" s="1" t="n">
        <v>339.94</v>
      </c>
      <c r="N12" s="1" t="s">
        <v>30</v>
      </c>
      <c r="O12" s="1" t="n">
        <v>29.15</v>
      </c>
      <c r="P12" s="1" t="n">
        <v>0.13</v>
      </c>
      <c r="Q12" s="1" t="n">
        <v>319.07</v>
      </c>
      <c r="R12" s="1" t="s">
        <v>28</v>
      </c>
      <c r="S12" s="1" t="n">
        <v>10.38</v>
      </c>
      <c r="T12" s="1" t="n">
        <v>0.15</v>
      </c>
      <c r="U12" s="1" t="n">
        <v>303.53</v>
      </c>
      <c r="V12" s="1" t="s">
        <v>31</v>
      </c>
      <c r="W12" s="1" t="n">
        <v>99</v>
      </c>
      <c r="X12" s="1" t="n">
        <v>0.214</v>
      </c>
      <c r="Y12" s="1" t="n">
        <v>4232.64</v>
      </c>
      <c r="Z12" s="1" t="n">
        <v>0.603</v>
      </c>
      <c r="AB12" s="1" t="n">
        <f aca="false">Y12*2*B12</f>
        <v>2116.32</v>
      </c>
      <c r="AC12" s="1" t="n">
        <f aca="false">Z12*2*B12</f>
        <v>0.3015</v>
      </c>
    </row>
    <row r="13" customFormat="false" ht="12.75" hidden="false" customHeight="false" outlineLevel="0" collapsed="false">
      <c r="A13" s="1" t="n">
        <v>2.75</v>
      </c>
      <c r="B13" s="1" t="n">
        <v>0.25</v>
      </c>
      <c r="C13" s="1" t="n">
        <v>356.05</v>
      </c>
      <c r="D13" s="1" t="n">
        <v>1.414</v>
      </c>
      <c r="E13" s="1" t="n">
        <v>353.41</v>
      </c>
      <c r="F13" s="1" t="n">
        <v>0.4</v>
      </c>
      <c r="G13" s="1" t="n">
        <v>349.65</v>
      </c>
      <c r="H13" s="1" t="n">
        <v>0.208</v>
      </c>
      <c r="I13" s="1" t="n">
        <v>343.58</v>
      </c>
      <c r="J13" s="1" t="n">
        <v>0.167</v>
      </c>
      <c r="K13" s="1" t="n">
        <v>335.62</v>
      </c>
      <c r="L13" s="1" t="n">
        <v>0.147</v>
      </c>
      <c r="M13" s="1" t="n">
        <v>314.87</v>
      </c>
      <c r="N13" s="1" t="s">
        <v>32</v>
      </c>
      <c r="O13" s="1" t="n">
        <v>4.31</v>
      </c>
      <c r="P13" s="1" t="n">
        <v>0.127</v>
      </c>
      <c r="Q13" s="1" t="n">
        <v>293.84</v>
      </c>
      <c r="R13" s="1" t="s">
        <v>33</v>
      </c>
      <c r="S13" s="1" t="n">
        <v>85.25</v>
      </c>
      <c r="T13" s="1" t="n">
        <v>0.14</v>
      </c>
      <c r="U13" s="1" t="n">
        <v>278.33</v>
      </c>
      <c r="V13" s="1" t="s">
        <v>34</v>
      </c>
      <c r="W13" s="1" t="n">
        <v>73.59</v>
      </c>
      <c r="X13" s="1" t="n">
        <v>0.205</v>
      </c>
      <c r="Y13" s="1" t="n">
        <v>3917.12</v>
      </c>
      <c r="Z13" s="1" t="n">
        <v>0.58</v>
      </c>
      <c r="AB13" s="1" t="n">
        <f aca="false">Y13*2*B13</f>
        <v>1958.56</v>
      </c>
      <c r="AC13" s="1" t="n">
        <f aca="false">Z13*2*B13</f>
        <v>0.29</v>
      </c>
    </row>
    <row r="14" customFormat="false" ht="12.75" hidden="false" customHeight="false" outlineLevel="0" collapsed="false">
      <c r="A14" s="1" t="n">
        <v>3.25</v>
      </c>
      <c r="B14" s="1" t="n">
        <v>0.25</v>
      </c>
      <c r="C14" s="1" t="n">
        <v>326.75</v>
      </c>
      <c r="D14" s="1" t="n">
        <v>1.355</v>
      </c>
      <c r="E14" s="1" t="n">
        <v>327.1</v>
      </c>
      <c r="F14" s="1" t="n">
        <v>0.384</v>
      </c>
      <c r="G14" s="1" t="n">
        <v>323.83</v>
      </c>
      <c r="H14" s="1" t="n">
        <v>0.2</v>
      </c>
      <c r="I14" s="1" t="n">
        <v>317.76</v>
      </c>
      <c r="J14" s="1" t="n">
        <v>0.161</v>
      </c>
      <c r="K14" s="1" t="n">
        <v>309.92</v>
      </c>
      <c r="L14" s="1" t="n">
        <v>0.141</v>
      </c>
      <c r="M14" s="1" t="n">
        <v>289.15</v>
      </c>
      <c r="N14" s="1" t="s">
        <v>35</v>
      </c>
      <c r="O14" s="1" t="n">
        <v>78.38</v>
      </c>
      <c r="P14" s="1" t="n">
        <v>0.122</v>
      </c>
      <c r="Q14" s="1" t="n">
        <v>268.74</v>
      </c>
      <c r="R14" s="1" t="s">
        <v>36</v>
      </c>
      <c r="S14" s="1" t="n">
        <v>60.26</v>
      </c>
      <c r="T14" s="1" t="n">
        <v>0.133</v>
      </c>
      <c r="U14" s="1" t="n">
        <v>253.45</v>
      </c>
      <c r="V14" s="1" t="s">
        <v>37</v>
      </c>
      <c r="W14" s="1" t="n">
        <v>48.62</v>
      </c>
      <c r="X14" s="1" t="n">
        <v>0.195</v>
      </c>
      <c r="Y14" s="1" t="n">
        <v>3596.55</v>
      </c>
      <c r="Z14" s="1" t="n">
        <v>0.556</v>
      </c>
      <c r="AB14" s="1" t="n">
        <f aca="false">Y14*2*B14</f>
        <v>1798.275</v>
      </c>
      <c r="AC14" s="1" t="n">
        <f aca="false">Z14*2*B14</f>
        <v>0.278</v>
      </c>
    </row>
    <row r="15" customFormat="false" ht="12.75" hidden="false" customHeight="false" outlineLevel="0" collapsed="false">
      <c r="A15" s="1" t="n">
        <v>3.75</v>
      </c>
      <c r="B15" s="1" t="n">
        <v>0.25</v>
      </c>
      <c r="C15" s="1" t="n">
        <v>300.98</v>
      </c>
      <c r="D15" s="1" t="n">
        <v>1.3</v>
      </c>
      <c r="E15" s="1" t="n">
        <v>301.01</v>
      </c>
      <c r="F15" s="1" t="n">
        <v>0.369</v>
      </c>
      <c r="G15" s="1" t="n">
        <v>298.15</v>
      </c>
      <c r="H15" s="1" t="n">
        <v>0.192</v>
      </c>
      <c r="I15" s="1" t="n">
        <v>292.21</v>
      </c>
      <c r="J15" s="1" t="n">
        <v>0.154</v>
      </c>
      <c r="K15" s="1" t="n">
        <v>284.48</v>
      </c>
      <c r="L15" s="1" t="n">
        <v>0.135</v>
      </c>
      <c r="M15" s="1" t="n">
        <v>264.58</v>
      </c>
      <c r="N15" s="1" t="s">
        <v>38</v>
      </c>
      <c r="O15" s="1" t="n">
        <v>54.23</v>
      </c>
      <c r="P15" s="1" t="n">
        <v>0.116</v>
      </c>
      <c r="Q15" s="1" t="n">
        <v>244.72</v>
      </c>
      <c r="R15" s="1" t="s">
        <v>39</v>
      </c>
      <c r="S15" s="1" t="n">
        <v>36.05</v>
      </c>
      <c r="T15" s="1" t="n">
        <v>0.127</v>
      </c>
      <c r="U15" s="1" t="n">
        <v>229.81</v>
      </c>
      <c r="V15" s="1" t="s">
        <v>40</v>
      </c>
      <c r="W15" s="1" t="n">
        <v>25.69</v>
      </c>
      <c r="X15" s="1" t="n">
        <v>0.186</v>
      </c>
      <c r="Y15" s="1" t="n">
        <v>3287.26</v>
      </c>
      <c r="Z15" s="1" t="n">
        <v>0.532</v>
      </c>
      <c r="AB15" s="1" t="n">
        <f aca="false">Y15*2*B15</f>
        <v>1643.63</v>
      </c>
      <c r="AC15" s="1" t="n">
        <f aca="false">Z15*2*B15</f>
        <v>0.266</v>
      </c>
    </row>
    <row r="16" customFormat="false" ht="12.75" hidden="false" customHeight="false" outlineLevel="0" collapsed="false">
      <c r="A16" s="1" t="n">
        <v>4.25</v>
      </c>
      <c r="B16" s="1" t="n">
        <v>0.25</v>
      </c>
      <c r="C16" s="1" t="n">
        <v>276.23</v>
      </c>
      <c r="D16" s="1" t="n">
        <v>1.245</v>
      </c>
      <c r="E16" s="1" t="n">
        <v>277.29</v>
      </c>
      <c r="F16" s="1" t="n">
        <v>0.354</v>
      </c>
      <c r="G16" s="1" t="n">
        <v>273.83</v>
      </c>
      <c r="H16" s="1" t="n">
        <v>0.184</v>
      </c>
      <c r="I16" s="1" t="n">
        <v>268.45</v>
      </c>
      <c r="J16" s="1" t="n">
        <v>0.148</v>
      </c>
      <c r="K16" s="1" t="n">
        <v>260.4</v>
      </c>
      <c r="L16" s="1" t="n">
        <v>0.129</v>
      </c>
      <c r="M16" s="1" t="n">
        <v>241.36</v>
      </c>
      <c r="N16" s="1" t="s">
        <v>41</v>
      </c>
      <c r="O16" s="1" t="n">
        <v>31.34</v>
      </c>
      <c r="P16" s="1" t="n">
        <v>0.111</v>
      </c>
      <c r="Q16" s="1" t="n">
        <v>221.89</v>
      </c>
      <c r="R16" s="1" t="s">
        <v>41</v>
      </c>
      <c r="S16" s="1" t="n">
        <v>13.93</v>
      </c>
      <c r="T16" s="1" t="n">
        <v>0.121</v>
      </c>
      <c r="U16" s="1" t="n">
        <v>207.54</v>
      </c>
      <c r="V16" s="1" t="s">
        <v>42</v>
      </c>
      <c r="W16" s="1" t="n">
        <v>3.6</v>
      </c>
      <c r="X16" s="1" t="n">
        <v>0.177</v>
      </c>
      <c r="Y16" s="1" t="n">
        <v>2996.56</v>
      </c>
      <c r="Z16" s="1" t="n">
        <v>0.507</v>
      </c>
      <c r="AB16" s="1" t="n">
        <f aca="false">Y16*2*B16</f>
        <v>1498.28</v>
      </c>
      <c r="AC16" s="1" t="n">
        <f aca="false">Z16*2*B16</f>
        <v>0.2535</v>
      </c>
    </row>
    <row r="17" customFormat="false" ht="12.75" hidden="false" customHeight="false" outlineLevel="0" collapsed="false">
      <c r="A17" s="1" t="n">
        <v>4.75</v>
      </c>
      <c r="B17" s="1" t="n">
        <v>0.25</v>
      </c>
      <c r="C17" s="1" t="n">
        <v>253.16</v>
      </c>
      <c r="D17" s="1" t="n">
        <v>1.192</v>
      </c>
      <c r="E17" s="1" t="n">
        <v>254.45</v>
      </c>
      <c r="F17" s="1" t="n">
        <v>0.339</v>
      </c>
      <c r="G17" s="1" t="n">
        <v>250.98</v>
      </c>
      <c r="H17" s="1" t="n">
        <v>0.176</v>
      </c>
      <c r="I17" s="1" t="n">
        <v>245.2</v>
      </c>
      <c r="J17" s="1" t="n">
        <v>0.141</v>
      </c>
      <c r="K17" s="1" t="n">
        <v>238.12</v>
      </c>
      <c r="L17" s="1" t="n">
        <v>0.123</v>
      </c>
      <c r="M17" s="1" t="n">
        <v>219.68</v>
      </c>
      <c r="N17" s="1" t="s">
        <v>43</v>
      </c>
      <c r="O17" s="1" t="n">
        <v>10.05</v>
      </c>
      <c r="P17" s="1" t="n">
        <v>0.106</v>
      </c>
      <c r="Q17" s="1" t="n">
        <v>201.13</v>
      </c>
      <c r="R17" s="1" t="s">
        <v>44</v>
      </c>
      <c r="S17" s="1" t="n">
        <v>93.37</v>
      </c>
      <c r="T17" s="1" t="n">
        <v>0.115</v>
      </c>
      <c r="U17" s="1" t="n">
        <v>187.24</v>
      </c>
      <c r="V17" s="1" t="s">
        <v>45</v>
      </c>
      <c r="W17" s="1" t="n">
        <v>83.6</v>
      </c>
      <c r="X17" s="1" t="n">
        <v>0.168</v>
      </c>
      <c r="Y17" s="1" t="n">
        <v>2726.26</v>
      </c>
      <c r="Z17" s="1" t="n">
        <v>0.484</v>
      </c>
      <c r="AB17" s="1" t="n">
        <f aca="false">Y17*2*B17</f>
        <v>1363.13</v>
      </c>
      <c r="AC17" s="1" t="n">
        <f aca="false">Z17*2*B17</f>
        <v>0.242</v>
      </c>
    </row>
    <row r="18" customFormat="false" ht="12.75" hidden="false" customHeight="false" outlineLevel="0" collapsed="false">
      <c r="A18" s="1" t="n">
        <v>5.5</v>
      </c>
      <c r="B18" s="1" t="n">
        <v>0.5</v>
      </c>
      <c r="C18" s="1" t="n">
        <v>224.4</v>
      </c>
      <c r="D18" s="1" t="n">
        <v>0.794</v>
      </c>
      <c r="E18" s="1" t="n">
        <v>223.54</v>
      </c>
      <c r="F18" s="1" t="n">
        <v>0.225</v>
      </c>
      <c r="G18" s="1" t="n">
        <v>220.55</v>
      </c>
      <c r="H18" s="1" t="n">
        <v>0.117</v>
      </c>
      <c r="I18" s="1" t="n">
        <v>215.2</v>
      </c>
      <c r="J18" s="1" t="n">
        <v>0.094</v>
      </c>
      <c r="K18" s="1" t="n">
        <v>208.31</v>
      </c>
      <c r="L18" s="1" t="n">
        <v>0.082</v>
      </c>
      <c r="M18" s="1" t="n">
        <v>190.94</v>
      </c>
      <c r="N18" s="1" t="s">
        <v>46</v>
      </c>
      <c r="O18" s="1" t="n">
        <v>81.99</v>
      </c>
      <c r="P18" s="1" t="n">
        <v>0.07</v>
      </c>
      <c r="Q18" s="1" t="n">
        <v>173.6</v>
      </c>
      <c r="R18" s="1" t="s">
        <v>46</v>
      </c>
      <c r="S18" s="1" t="n">
        <v>66.39</v>
      </c>
      <c r="T18" s="1" t="n">
        <v>0.075</v>
      </c>
      <c r="U18" s="1" t="n">
        <v>160.86</v>
      </c>
      <c r="V18" s="1" t="s">
        <v>47</v>
      </c>
      <c r="W18" s="1" t="n">
        <v>57</v>
      </c>
      <c r="X18" s="1" t="n">
        <v>0.11</v>
      </c>
      <c r="Y18" s="1" t="n">
        <v>2368.58</v>
      </c>
      <c r="Z18" s="1" t="n">
        <v>0.319</v>
      </c>
      <c r="AB18" s="1" t="n">
        <f aca="false">Y18*2*B18</f>
        <v>2368.58</v>
      </c>
      <c r="AC18" s="1" t="n">
        <f aca="false">Z18*2*B18</f>
        <v>0.319</v>
      </c>
    </row>
    <row r="19" customFormat="false" ht="12.75" hidden="false" customHeight="false" outlineLevel="0" collapsed="false">
      <c r="A19" s="1" t="n">
        <v>6.5</v>
      </c>
      <c r="B19" s="1" t="n">
        <v>0.5</v>
      </c>
      <c r="C19" s="1" t="n">
        <v>186.25</v>
      </c>
      <c r="D19" s="1" t="n">
        <v>0.723</v>
      </c>
      <c r="E19" s="1" t="n">
        <v>187.53</v>
      </c>
      <c r="F19" s="1" t="n">
        <v>0.206</v>
      </c>
      <c r="G19" s="1" t="n">
        <v>185.02</v>
      </c>
      <c r="H19" s="1" t="n">
        <v>0.107</v>
      </c>
      <c r="I19" s="1" t="n">
        <v>180.42</v>
      </c>
      <c r="J19" s="1" t="n">
        <v>0.086</v>
      </c>
      <c r="K19" s="1" t="n">
        <v>174</v>
      </c>
      <c r="L19" s="1" t="n">
        <v>0.075</v>
      </c>
      <c r="M19" s="1" t="n">
        <v>158.28</v>
      </c>
      <c r="N19" s="1" t="s">
        <v>48</v>
      </c>
      <c r="O19" s="1" t="n">
        <v>50.1</v>
      </c>
      <c r="P19" s="1" t="n">
        <v>0.063</v>
      </c>
      <c r="Q19" s="1" t="n">
        <v>142.57</v>
      </c>
      <c r="R19" s="1" t="s">
        <v>49</v>
      </c>
      <c r="S19" s="1" t="n">
        <v>36.04</v>
      </c>
      <c r="T19" s="1" t="n">
        <v>0.068</v>
      </c>
      <c r="U19" s="1" t="n">
        <v>130.89</v>
      </c>
      <c r="V19" s="1" t="s">
        <v>50</v>
      </c>
      <c r="W19" s="1" t="n">
        <v>27.52</v>
      </c>
      <c r="X19" s="1" t="n">
        <v>0.099</v>
      </c>
      <c r="Y19" s="1" t="n">
        <v>1960.58</v>
      </c>
      <c r="Z19" s="1" t="n">
        <v>0.29</v>
      </c>
      <c r="AB19" s="1" t="n">
        <f aca="false">Y19*2*B19</f>
        <v>1960.58</v>
      </c>
      <c r="AC19" s="1" t="n">
        <f aca="false">Z19*2*B19</f>
        <v>0.29</v>
      </c>
    </row>
    <row r="20" customFormat="false" ht="12.75" hidden="false" customHeight="false" outlineLevel="0" collapsed="false">
      <c r="A20" s="1" t="n">
        <v>7.5</v>
      </c>
      <c r="B20" s="1" t="n">
        <v>0.5</v>
      </c>
      <c r="C20" s="1" t="n">
        <v>158.56</v>
      </c>
      <c r="D20" s="1" t="n">
        <v>0.667</v>
      </c>
      <c r="E20" s="1" t="n">
        <v>157.88</v>
      </c>
      <c r="F20" s="1" t="n">
        <v>0.189</v>
      </c>
      <c r="G20" s="1" t="n">
        <v>155.74</v>
      </c>
      <c r="H20" s="1" t="n">
        <v>0.098</v>
      </c>
      <c r="I20" s="1" t="n">
        <v>151.37</v>
      </c>
      <c r="J20" s="1" t="n">
        <v>0.079</v>
      </c>
      <c r="K20" s="1" t="n">
        <v>145.64</v>
      </c>
      <c r="L20" s="1" t="n">
        <v>0.068</v>
      </c>
      <c r="M20" s="1" t="n">
        <v>131.46</v>
      </c>
      <c r="N20" s="1" t="s">
        <v>51</v>
      </c>
      <c r="O20" s="1" t="n">
        <v>24.17</v>
      </c>
      <c r="P20" s="1" t="n">
        <v>0.057</v>
      </c>
      <c r="Q20" s="1" t="n">
        <v>117.34</v>
      </c>
      <c r="R20" s="1" t="s">
        <v>52</v>
      </c>
      <c r="S20" s="1" t="n">
        <v>11.47</v>
      </c>
      <c r="T20" s="1" t="n">
        <v>0.062</v>
      </c>
      <c r="U20" s="1" t="n">
        <v>106.65</v>
      </c>
      <c r="V20" s="1" t="s">
        <v>53</v>
      </c>
      <c r="W20" s="1" t="n">
        <v>3.8</v>
      </c>
      <c r="X20" s="1" t="n">
        <v>0.089</v>
      </c>
      <c r="Y20" s="1" t="n">
        <v>1626.83</v>
      </c>
      <c r="Z20" s="1" t="n">
        <v>0.264</v>
      </c>
      <c r="AB20" s="1" t="n">
        <f aca="false">Y20*2*B20</f>
        <v>1626.83</v>
      </c>
      <c r="AC20" s="1" t="n">
        <f aca="false">Z20*2*B20</f>
        <v>0.264</v>
      </c>
    </row>
    <row r="21" customFormat="false" ht="12.75" hidden="false" customHeight="false" outlineLevel="0" collapsed="false">
      <c r="A21" s="1" t="n">
        <v>8.5</v>
      </c>
      <c r="B21" s="1" t="n">
        <v>0.5</v>
      </c>
      <c r="C21" s="1" t="n">
        <v>134.22</v>
      </c>
      <c r="D21" s="1" t="n">
        <v>0.614</v>
      </c>
      <c r="E21" s="1" t="n">
        <v>133.76</v>
      </c>
      <c r="F21" s="1" t="n">
        <v>0.174</v>
      </c>
      <c r="G21" s="1" t="n">
        <v>131.46</v>
      </c>
      <c r="H21" s="1" t="n">
        <v>0.09</v>
      </c>
      <c r="I21" s="1" t="n">
        <v>127.6</v>
      </c>
      <c r="J21" s="1" t="n">
        <v>0.072</v>
      </c>
      <c r="K21" s="1" t="n">
        <v>122.59</v>
      </c>
      <c r="L21" s="1" t="n">
        <v>0.063</v>
      </c>
      <c r="M21" s="1" t="n">
        <v>109.62</v>
      </c>
      <c r="N21" s="1" t="s">
        <v>54</v>
      </c>
      <c r="O21" s="1" t="n">
        <v>3.06</v>
      </c>
      <c r="P21" s="1" t="n">
        <v>0.052</v>
      </c>
      <c r="Q21" s="1" t="n">
        <v>97.035</v>
      </c>
      <c r="R21" s="1" t="s">
        <v>55</v>
      </c>
      <c r="S21" s="1" t="n">
        <v>1.617</v>
      </c>
      <c r="T21" s="1" t="n">
        <v>0.056</v>
      </c>
      <c r="U21" s="1" t="n">
        <v>87.631</v>
      </c>
      <c r="V21" s="1" t="s">
        <v>56</v>
      </c>
      <c r="W21" s="1" t="n">
        <v>4.956</v>
      </c>
      <c r="X21" s="1" t="n">
        <v>0.081</v>
      </c>
      <c r="Y21" s="1" t="n">
        <v>1355.91</v>
      </c>
      <c r="Z21" s="1" t="n">
        <v>0.241</v>
      </c>
      <c r="AB21" s="1" t="n">
        <f aca="false">Y21*2*B21</f>
        <v>1355.91</v>
      </c>
      <c r="AC21" s="1" t="n">
        <f aca="false">Z21*2*B21</f>
        <v>0.241</v>
      </c>
    </row>
    <row r="22" customFormat="false" ht="12.75" hidden="false" customHeight="false" outlineLevel="0" collapsed="false">
      <c r="A22" s="1" t="n">
        <v>9.5</v>
      </c>
      <c r="B22" s="1" t="n">
        <v>0.5</v>
      </c>
      <c r="C22" s="1" t="n">
        <v>113.84</v>
      </c>
      <c r="D22" s="1" t="n">
        <v>0.565</v>
      </c>
      <c r="E22" s="1" t="n">
        <v>113.61</v>
      </c>
      <c r="F22" s="1" t="n">
        <v>0.16</v>
      </c>
      <c r="G22" s="1" t="n">
        <v>111.6</v>
      </c>
      <c r="H22" s="1" t="n">
        <v>0.083</v>
      </c>
      <c r="I22" s="1" t="n">
        <v>108.1</v>
      </c>
      <c r="J22" s="1" t="n">
        <v>0.066</v>
      </c>
      <c r="K22" s="1" t="n">
        <v>103.47</v>
      </c>
      <c r="L22" s="1" t="n">
        <v>0.058</v>
      </c>
      <c r="M22" s="1" t="n">
        <v>91.884</v>
      </c>
      <c r="N22" s="1" t="s">
        <v>57</v>
      </c>
      <c r="O22" s="1" t="n">
        <v>5.996</v>
      </c>
      <c r="P22" s="1" t="n">
        <v>0.048</v>
      </c>
      <c r="Q22" s="1" t="n">
        <v>80.494</v>
      </c>
      <c r="R22" s="1" t="s">
        <v>58</v>
      </c>
      <c r="S22" s="1" t="n">
        <v>5.861</v>
      </c>
      <c r="T22" s="1" t="n">
        <v>0.051</v>
      </c>
      <c r="U22" s="1" t="n">
        <v>72.141</v>
      </c>
      <c r="V22" s="1" t="s">
        <v>59</v>
      </c>
      <c r="W22" s="1" t="n">
        <v>9.776</v>
      </c>
      <c r="X22" s="1" t="n">
        <v>0.073</v>
      </c>
      <c r="Y22" s="1" t="n">
        <v>1135.41</v>
      </c>
      <c r="Z22" s="1" t="n">
        <v>0.221</v>
      </c>
      <c r="AB22" s="1" t="n">
        <f aca="false">Y22*2*B22</f>
        <v>1135.41</v>
      </c>
      <c r="AC22" s="1" t="n">
        <f aca="false">Z22*2*B22</f>
        <v>0.221</v>
      </c>
    </row>
    <row r="23" customFormat="false" ht="12.75" hidden="false" customHeight="false" outlineLevel="0" collapsed="false">
      <c r="A23" s="1" t="n">
        <v>11</v>
      </c>
      <c r="B23" s="1" t="n">
        <v>1</v>
      </c>
      <c r="C23" s="1" t="n">
        <v>90.747</v>
      </c>
      <c r="D23" s="1" t="n">
        <v>0.357</v>
      </c>
      <c r="E23" s="1" t="n">
        <v>90.093</v>
      </c>
      <c r="F23" s="1" t="n">
        <v>0.101</v>
      </c>
      <c r="G23" s="1" t="n">
        <v>88.338</v>
      </c>
      <c r="H23" s="1" t="n">
        <v>0.052</v>
      </c>
      <c r="I23" s="1" t="n">
        <v>85.457</v>
      </c>
      <c r="J23" s="1" t="n">
        <v>0.042</v>
      </c>
      <c r="K23" s="1" t="n">
        <v>81.433</v>
      </c>
      <c r="L23" s="1" t="n">
        <v>0.036</v>
      </c>
      <c r="M23" s="1" t="n">
        <v>71.563</v>
      </c>
      <c r="N23" s="1" t="s">
        <v>60</v>
      </c>
      <c r="O23" s="1" t="n">
        <v>6.492</v>
      </c>
      <c r="P23" s="1" t="n">
        <v>0.03</v>
      </c>
      <c r="Q23" s="1" t="n">
        <v>61.808</v>
      </c>
      <c r="R23" s="1" t="s">
        <v>61</v>
      </c>
      <c r="S23" s="1" t="n">
        <v>7.769</v>
      </c>
      <c r="T23" s="1" t="n">
        <v>0.031</v>
      </c>
      <c r="U23" s="1" t="n">
        <v>54.643</v>
      </c>
      <c r="V23" s="1" t="s">
        <v>62</v>
      </c>
      <c r="W23" s="1" t="n">
        <v>2.733</v>
      </c>
      <c r="X23" s="1" t="n">
        <v>0.045</v>
      </c>
      <c r="Y23" s="1" t="n">
        <v>882.62</v>
      </c>
      <c r="Z23" s="1" t="n">
        <v>0.138</v>
      </c>
      <c r="AB23" s="1" t="n">
        <f aca="false">Y23*2*B23</f>
        <v>1765.24</v>
      </c>
      <c r="AC23" s="1" t="n">
        <f aca="false">Z23*2*B23</f>
        <v>0.276</v>
      </c>
    </row>
    <row r="24" customFormat="false" ht="12.75" hidden="false" customHeight="false" outlineLevel="0" collapsed="false">
      <c r="A24" s="1" t="n">
        <v>13</v>
      </c>
      <c r="B24" s="1" t="n">
        <v>1</v>
      </c>
      <c r="C24" s="1" t="n">
        <v>67.116</v>
      </c>
      <c r="D24" s="1" t="n">
        <v>0.307</v>
      </c>
      <c r="E24" s="1" t="n">
        <v>67.269</v>
      </c>
      <c r="F24" s="1" t="n">
        <v>0.087</v>
      </c>
      <c r="G24" s="1" t="n">
        <v>65.681</v>
      </c>
      <c r="H24" s="1" t="n">
        <v>0.045</v>
      </c>
      <c r="I24" s="1" t="n">
        <v>63.358</v>
      </c>
      <c r="J24" s="1" t="n">
        <v>0.036</v>
      </c>
      <c r="K24" s="1" t="n">
        <v>60.121</v>
      </c>
      <c r="L24" s="1" t="n">
        <v>0.031</v>
      </c>
      <c r="M24" s="1" t="n">
        <v>52.033</v>
      </c>
      <c r="N24" s="1" t="s">
        <v>63</v>
      </c>
      <c r="O24" s="1" t="n">
        <v>7.92</v>
      </c>
      <c r="P24" s="1" t="n">
        <v>0.025</v>
      </c>
      <c r="Q24" s="1" t="n">
        <v>44.073</v>
      </c>
      <c r="R24" s="1" t="s">
        <v>64</v>
      </c>
      <c r="S24" s="1" t="n">
        <v>0.762</v>
      </c>
      <c r="T24" s="1" t="n">
        <v>0.026</v>
      </c>
      <c r="U24" s="1" t="n">
        <v>38.294</v>
      </c>
      <c r="V24" s="1" t="s">
        <v>65</v>
      </c>
      <c r="W24" s="1" t="n">
        <v>6.653</v>
      </c>
      <c r="X24" s="1" t="n">
        <v>0.037</v>
      </c>
      <c r="Y24" s="1" t="n">
        <v>640.38</v>
      </c>
      <c r="Z24" s="1" t="n">
        <v>0.117</v>
      </c>
      <c r="AB24" s="1" t="n">
        <f aca="false">Y24*2*B24</f>
        <v>1280.76</v>
      </c>
      <c r="AC24" s="1" t="n">
        <f aca="false">Z24*2*B24</f>
        <v>0.234</v>
      </c>
    </row>
    <row r="25" customFormat="false" ht="12.75" hidden="false" customHeight="false" outlineLevel="0" collapsed="false">
      <c r="A25" s="1" t="n">
        <v>15</v>
      </c>
      <c r="B25" s="1" t="n">
        <v>1</v>
      </c>
      <c r="C25" s="1" t="n">
        <v>51.48</v>
      </c>
      <c r="D25" s="1" t="n">
        <v>0.269</v>
      </c>
      <c r="E25" s="1" t="n">
        <v>51.45</v>
      </c>
      <c r="F25" s="1" t="n">
        <v>0.076</v>
      </c>
      <c r="G25" s="1" t="n">
        <v>50.197</v>
      </c>
      <c r="H25" s="1" t="n">
        <v>0.039</v>
      </c>
      <c r="I25" s="1" t="n">
        <v>48.173</v>
      </c>
      <c r="J25" s="1" t="n">
        <v>0.031</v>
      </c>
      <c r="K25" s="1" t="n">
        <v>45.48</v>
      </c>
      <c r="L25" s="1" t="n">
        <v>0.027</v>
      </c>
      <c r="M25" s="1" t="n">
        <v>38.814</v>
      </c>
      <c r="N25" s="1" t="s">
        <v>66</v>
      </c>
      <c r="O25" s="1" t="n">
        <v>5.395</v>
      </c>
      <c r="P25" s="1" t="n">
        <v>0.022</v>
      </c>
      <c r="Q25" s="1" t="n">
        <v>32.238</v>
      </c>
      <c r="R25" s="1" t="s">
        <v>67</v>
      </c>
      <c r="S25" s="1" t="n">
        <v>9.487</v>
      </c>
      <c r="T25" s="1" t="n">
        <v>0.022</v>
      </c>
      <c r="U25" s="1" t="n">
        <v>27.496</v>
      </c>
      <c r="V25" s="1" t="s">
        <v>68</v>
      </c>
      <c r="W25" s="1" t="n">
        <v>6.156</v>
      </c>
      <c r="X25" s="1" t="n">
        <v>0.032</v>
      </c>
      <c r="Y25" s="1" t="n">
        <v>476.77</v>
      </c>
      <c r="Z25" s="1" t="n">
        <v>0.101</v>
      </c>
      <c r="AB25" s="1" t="n">
        <f aca="false">Y25*2*B25</f>
        <v>953.54</v>
      </c>
      <c r="AC25" s="1" t="n">
        <f aca="false">Z25*2*B25</f>
        <v>0.202</v>
      </c>
    </row>
    <row r="26" customFormat="false" ht="12.75" hidden="false" customHeight="false" outlineLevel="0" collapsed="false">
      <c r="A26" s="1" t="n">
        <v>17</v>
      </c>
      <c r="B26" s="1" t="n">
        <v>1</v>
      </c>
      <c r="C26" s="1" t="n">
        <v>40.923</v>
      </c>
      <c r="D26" s="1" t="n">
        <v>0.24</v>
      </c>
      <c r="E26" s="1" t="n">
        <v>40.308</v>
      </c>
      <c r="F26" s="1" t="n">
        <v>0.067</v>
      </c>
      <c r="G26" s="1" t="n">
        <v>39.282</v>
      </c>
      <c r="H26" s="1" t="n">
        <v>0.035</v>
      </c>
      <c r="I26" s="1" t="n">
        <v>37.597</v>
      </c>
      <c r="J26" s="1" t="n">
        <v>0.028</v>
      </c>
      <c r="K26" s="1" t="n">
        <v>35.285</v>
      </c>
      <c r="L26" s="1" t="n">
        <v>0.024</v>
      </c>
      <c r="M26" s="1" t="n">
        <v>29.747</v>
      </c>
      <c r="N26" s="1" t="s">
        <v>69</v>
      </c>
      <c r="O26" s="1" t="n">
        <v>6.856</v>
      </c>
      <c r="P26" s="1" t="n">
        <v>0.019</v>
      </c>
      <c r="Q26" s="1" t="n">
        <v>24.211</v>
      </c>
      <c r="R26" s="1" t="s">
        <v>70</v>
      </c>
      <c r="S26" s="1" t="n">
        <v>1.896</v>
      </c>
      <c r="T26" s="1" t="n">
        <v>0.019</v>
      </c>
      <c r="U26" s="1" t="n">
        <v>20.23</v>
      </c>
      <c r="V26" s="1" t="s">
        <v>71</v>
      </c>
      <c r="W26" s="1" t="n">
        <v>9.121</v>
      </c>
      <c r="X26" s="1" t="n">
        <v>0.027</v>
      </c>
      <c r="Y26" s="1" t="n">
        <v>364.29</v>
      </c>
      <c r="Z26" s="1" t="n">
        <v>0.088</v>
      </c>
      <c r="AB26" s="1" t="n">
        <f aca="false">Y26*2*B26</f>
        <v>728.58</v>
      </c>
      <c r="AC26" s="1" t="n">
        <f aca="false">Z26*2*B26</f>
        <v>0.176</v>
      </c>
    </row>
    <row r="27" customFormat="false" ht="12.75" hidden="false" customHeight="false" outlineLevel="0" collapsed="false">
      <c r="A27" s="1" t="n">
        <v>19</v>
      </c>
      <c r="B27" s="1" t="n">
        <v>1</v>
      </c>
      <c r="C27" s="1" t="n">
        <v>32.426</v>
      </c>
      <c r="D27" s="1" t="n">
        <v>0.213</v>
      </c>
      <c r="E27" s="1" t="n">
        <v>32.324</v>
      </c>
      <c r="F27" s="1" t="n">
        <v>0.06</v>
      </c>
      <c r="G27" s="1" t="n">
        <v>31.528</v>
      </c>
      <c r="H27" s="1" t="n">
        <v>0.031</v>
      </c>
      <c r="I27" s="1" t="n">
        <v>30.055</v>
      </c>
      <c r="J27" s="1" t="n">
        <v>0.025</v>
      </c>
      <c r="K27" s="1" t="n">
        <v>28.17</v>
      </c>
      <c r="L27" s="1" t="n">
        <v>0.021</v>
      </c>
      <c r="M27" s="1" t="n">
        <v>23.365</v>
      </c>
      <c r="N27" s="1" t="s">
        <v>72</v>
      </c>
      <c r="O27" s="1" t="n">
        <v>0.911</v>
      </c>
      <c r="P27" s="1" t="n">
        <v>0.017</v>
      </c>
      <c r="Q27" s="1" t="n">
        <v>18.622</v>
      </c>
      <c r="R27" s="1" t="s">
        <v>73</v>
      </c>
      <c r="S27" s="1" t="n">
        <v>6.682</v>
      </c>
      <c r="T27" s="1" t="n">
        <v>0.017</v>
      </c>
      <c r="U27" s="1" t="n">
        <v>15.25</v>
      </c>
      <c r="V27" s="1" t="s">
        <v>74</v>
      </c>
      <c r="W27" s="1" t="n">
        <v>4.332</v>
      </c>
      <c r="X27" s="1" t="n">
        <v>0.023</v>
      </c>
      <c r="Y27" s="1" t="n">
        <v>285.67</v>
      </c>
      <c r="Z27" s="1" t="n">
        <v>0.078</v>
      </c>
      <c r="AB27" s="1" t="n">
        <f aca="false">Y27*2*B27</f>
        <v>571.34</v>
      </c>
      <c r="AC27" s="1" t="n">
        <f aca="false">Z27*2*B27</f>
        <v>0.156</v>
      </c>
    </row>
    <row r="28" customFormat="false" ht="12.75" hidden="false" customHeight="false" outlineLevel="0" collapsed="false">
      <c r="AB28" s="1" t="n">
        <f aca="false">SUM(AB12:AB27)</f>
        <v>24124.965</v>
      </c>
      <c r="AC28" s="1" t="n">
        <f aca="false">SUM(AC12:AC27)</f>
        <v>4.01</v>
      </c>
      <c r="AE28" s="1" t="n">
        <f aca="false">AB28/1718.93</f>
        <v>14.034873438709</v>
      </c>
      <c r="AF28" s="1" t="n">
        <f aca="false">AC28/1718.93</f>
        <v>0.00233284659642917</v>
      </c>
    </row>
    <row r="31" customFormat="false" ht="12.75" hidden="false" customHeight="false" outlineLevel="0" collapsed="false">
      <c r="A31" s="1" t="n">
        <v>22.5</v>
      </c>
      <c r="B31" s="1" t="n">
        <v>2.5</v>
      </c>
      <c r="C31" s="1" t="n">
        <v>23.626</v>
      </c>
      <c r="D31" s="1" t="n">
        <v>0.115</v>
      </c>
      <c r="E31" s="1" t="n">
        <v>23.466</v>
      </c>
      <c r="F31" s="1" t="n">
        <v>0.033</v>
      </c>
      <c r="G31" s="1" t="n">
        <v>22.832</v>
      </c>
      <c r="H31" s="1" t="n">
        <v>0.017</v>
      </c>
      <c r="I31" s="1" t="n">
        <v>21.733</v>
      </c>
      <c r="J31" s="1" t="n">
        <v>0.013</v>
      </c>
      <c r="K31" s="1" t="n">
        <v>20.225</v>
      </c>
      <c r="L31" s="1" t="n">
        <v>0.011</v>
      </c>
      <c r="M31" s="1" t="n">
        <v>16.429</v>
      </c>
      <c r="N31" s="1" t="s">
        <v>75</v>
      </c>
      <c r="O31" s="1" t="n">
        <v>4.496</v>
      </c>
      <c r="P31" s="1" t="n">
        <v>0.009</v>
      </c>
      <c r="Q31" s="1" t="n">
        <v>12.691</v>
      </c>
      <c r="R31" s="1" t="s">
        <v>75</v>
      </c>
      <c r="S31" s="1" t="n">
        <v>1.173</v>
      </c>
      <c r="T31" s="1" t="n">
        <v>0.009</v>
      </c>
      <c r="U31" s="1" t="n">
        <v>10.078</v>
      </c>
      <c r="V31" s="1" t="n">
        <v>0.01</v>
      </c>
      <c r="W31" s="1" t="n">
        <v>9.397</v>
      </c>
      <c r="X31" s="1" t="n">
        <v>0.012</v>
      </c>
      <c r="Y31" s="1" t="n">
        <v>200.36</v>
      </c>
      <c r="Z31" s="1" t="n">
        <v>0.041</v>
      </c>
      <c r="AB31" s="1" t="n">
        <f aca="false">Y31*2*B31</f>
        <v>1001.8</v>
      </c>
      <c r="AC31" s="1" t="n">
        <f aca="false">Z31*2*B31</f>
        <v>0.205</v>
      </c>
    </row>
    <row r="32" customFormat="false" ht="12.75" hidden="false" customHeight="false" outlineLevel="0" collapsed="false">
      <c r="A32" s="1" t="n">
        <v>27.5</v>
      </c>
      <c r="B32" s="1" t="n">
        <v>2.5</v>
      </c>
      <c r="C32" s="1" t="n">
        <v>16.29</v>
      </c>
      <c r="D32" s="1" t="n">
        <v>0.096</v>
      </c>
      <c r="E32" s="1" t="n">
        <v>16.151</v>
      </c>
      <c r="F32" s="1" t="n">
        <v>0.027</v>
      </c>
      <c r="G32" s="1" t="n">
        <v>15.704</v>
      </c>
      <c r="H32" s="1" t="n">
        <v>0.014</v>
      </c>
      <c r="I32" s="1" t="n">
        <v>14.862</v>
      </c>
      <c r="J32" s="1" t="n">
        <v>0.011</v>
      </c>
      <c r="K32" s="1" t="n">
        <v>13.707</v>
      </c>
      <c r="L32" s="1" t="n">
        <v>0.009</v>
      </c>
      <c r="M32" s="1" t="n">
        <v>10.848</v>
      </c>
      <c r="N32" s="1" t="n">
        <v>0.008</v>
      </c>
      <c r="O32" s="1" t="n">
        <v>9.398</v>
      </c>
      <c r="P32" s="1" t="n">
        <v>0.007</v>
      </c>
      <c r="Q32" s="1" t="n">
        <v>8.021</v>
      </c>
      <c r="R32" s="1" t="n">
        <v>0.007</v>
      </c>
      <c r="S32" s="1" t="n">
        <v>6.905</v>
      </c>
      <c r="T32" s="1" t="n">
        <v>0.007</v>
      </c>
      <c r="U32" s="1" t="n">
        <v>6.115</v>
      </c>
      <c r="V32" s="1" t="n">
        <v>0.007</v>
      </c>
      <c r="W32" s="1" t="n">
        <v>5.64</v>
      </c>
      <c r="X32" s="1" t="n">
        <v>0.009</v>
      </c>
      <c r="Y32" s="1" t="n">
        <v>131.94</v>
      </c>
      <c r="Z32" s="1" t="n">
        <v>0.034</v>
      </c>
      <c r="AB32" s="1" t="n">
        <f aca="false">Y32*2*B32</f>
        <v>659.7</v>
      </c>
      <c r="AC32" s="1" t="n">
        <f aca="false">Z32*2*B32</f>
        <v>0.17</v>
      </c>
    </row>
    <row r="33" customFormat="false" ht="12.75" hidden="false" customHeight="false" outlineLevel="0" collapsed="false">
      <c r="A33" s="1" t="n">
        <v>32.5</v>
      </c>
      <c r="B33" s="1" t="n">
        <v>2.5</v>
      </c>
      <c r="C33" s="1" t="n">
        <v>12.294</v>
      </c>
      <c r="D33" s="1" t="n">
        <v>0.083</v>
      </c>
      <c r="E33" s="1" t="n">
        <v>12.274</v>
      </c>
      <c r="F33" s="1" t="n">
        <v>0.024</v>
      </c>
      <c r="G33" s="1" t="n">
        <v>11.866</v>
      </c>
      <c r="H33" s="1" t="n">
        <v>0.012</v>
      </c>
      <c r="I33" s="1" t="n">
        <v>11.194</v>
      </c>
      <c r="J33" s="1" t="n">
        <v>0.01</v>
      </c>
      <c r="K33" s="1" t="n">
        <v>10.254</v>
      </c>
      <c r="L33" s="1" t="n">
        <v>0.008</v>
      </c>
      <c r="M33" s="1" t="n">
        <v>7.946</v>
      </c>
      <c r="N33" s="1" t="n">
        <v>0.006</v>
      </c>
      <c r="O33" s="1" t="n">
        <v>6.758</v>
      </c>
      <c r="P33" s="1" t="n">
        <v>0.006</v>
      </c>
      <c r="Q33" s="1" t="n">
        <v>5.65</v>
      </c>
      <c r="R33" s="1" t="n">
        <v>0.006</v>
      </c>
      <c r="S33" s="1" t="n">
        <v>4.782</v>
      </c>
      <c r="T33" s="1" t="n">
        <v>0.006</v>
      </c>
      <c r="U33" s="1" t="n">
        <v>4.194</v>
      </c>
      <c r="V33" s="1" t="n">
        <v>0.006</v>
      </c>
      <c r="W33" s="1" t="n">
        <v>3.825</v>
      </c>
      <c r="X33" s="1" t="n">
        <v>0.008</v>
      </c>
      <c r="Y33" s="1" t="n">
        <v>96.42</v>
      </c>
      <c r="Z33" s="1" t="n">
        <v>0.029</v>
      </c>
      <c r="AB33" s="1" t="n">
        <f aca="false">Y33*2*B33</f>
        <v>482.1</v>
      </c>
      <c r="AC33" s="1" t="n">
        <f aca="false">Z33*2*B33</f>
        <v>0.145</v>
      </c>
    </row>
    <row r="34" customFormat="false" ht="12.75" hidden="false" customHeight="false" outlineLevel="0" collapsed="false">
      <c r="A34" s="1" t="n">
        <v>37.5</v>
      </c>
      <c r="B34" s="1" t="n">
        <v>2.5</v>
      </c>
      <c r="C34" s="1" t="n">
        <v>9.924</v>
      </c>
      <c r="D34" s="1" t="n">
        <v>0.075</v>
      </c>
      <c r="E34" s="1" t="n">
        <v>9.951</v>
      </c>
      <c r="F34" s="1" t="n">
        <v>0.021</v>
      </c>
      <c r="G34" s="1" t="n">
        <v>9.639</v>
      </c>
      <c r="H34" s="1" t="n">
        <v>0.011</v>
      </c>
      <c r="I34" s="1" t="n">
        <v>9.032</v>
      </c>
      <c r="J34" s="1" t="n">
        <v>0.009</v>
      </c>
      <c r="K34" s="1" t="n">
        <v>8.217</v>
      </c>
      <c r="L34" s="1" t="n">
        <v>0.007</v>
      </c>
      <c r="M34" s="1" t="n">
        <v>6.24</v>
      </c>
      <c r="N34" s="1" t="n">
        <v>0.006</v>
      </c>
      <c r="O34" s="1" t="n">
        <v>5.228</v>
      </c>
      <c r="P34" s="1" t="n">
        <v>0.005</v>
      </c>
      <c r="Q34" s="1" t="n">
        <v>4.285</v>
      </c>
      <c r="R34" s="1" t="n">
        <v>0.005</v>
      </c>
      <c r="S34" s="1" t="n">
        <v>3.573</v>
      </c>
      <c r="T34" s="1" t="n">
        <v>0.005</v>
      </c>
      <c r="U34" s="1" t="n">
        <v>3.111</v>
      </c>
      <c r="V34" s="1" t="n">
        <v>0.005</v>
      </c>
      <c r="W34" s="1" t="n">
        <v>2.845</v>
      </c>
      <c r="X34" s="1" t="n">
        <v>0.007</v>
      </c>
      <c r="Y34" s="1" t="n">
        <v>75.76</v>
      </c>
      <c r="Z34" s="1" t="n">
        <v>0.026</v>
      </c>
      <c r="AB34" s="1" t="n">
        <f aca="false">Y34*2*B34</f>
        <v>378.8</v>
      </c>
      <c r="AC34" s="1" t="n">
        <f aca="false">Z34*2*B34</f>
        <v>0.13</v>
      </c>
    </row>
    <row r="35" customFormat="false" ht="12.75" hidden="false" customHeight="false" outlineLevel="0" collapsed="false">
      <c r="A35" s="1" t="n">
        <v>42.5</v>
      </c>
      <c r="B35" s="1" t="n">
        <v>2.5</v>
      </c>
      <c r="C35" s="1" t="n">
        <v>8.558</v>
      </c>
      <c r="D35" s="1" t="n">
        <v>0.069</v>
      </c>
      <c r="E35" s="1" t="n">
        <v>8.433</v>
      </c>
      <c r="F35" s="1" t="n">
        <v>0.02</v>
      </c>
      <c r="G35" s="1" t="n">
        <v>8.153</v>
      </c>
      <c r="H35" s="1" t="n">
        <v>0.01</v>
      </c>
      <c r="I35" s="1" t="n">
        <v>7.607</v>
      </c>
      <c r="J35" s="1" t="n">
        <v>0.008</v>
      </c>
      <c r="K35" s="1" t="n">
        <v>6.906</v>
      </c>
      <c r="L35" s="1" t="n">
        <v>0.007</v>
      </c>
      <c r="M35" s="1" t="n">
        <v>5.113</v>
      </c>
      <c r="N35" s="1" t="n">
        <v>0.005</v>
      </c>
      <c r="O35" s="1" t="n">
        <v>4.238</v>
      </c>
      <c r="P35" s="1" t="n">
        <v>0.005</v>
      </c>
      <c r="Q35" s="1" t="n">
        <v>3.415</v>
      </c>
      <c r="R35" s="1" t="n">
        <v>0.004</v>
      </c>
      <c r="S35" s="1" t="n">
        <v>2.823</v>
      </c>
      <c r="T35" s="1" t="n">
        <v>0.004</v>
      </c>
      <c r="U35" s="1" t="n">
        <v>2.439</v>
      </c>
      <c r="V35" s="1" t="n">
        <v>0.005</v>
      </c>
      <c r="W35" s="1" t="n">
        <v>2.235</v>
      </c>
      <c r="X35" s="1" t="n">
        <v>0.006</v>
      </c>
      <c r="Y35" s="1" t="n">
        <v>62.39</v>
      </c>
      <c r="Z35" s="1" t="n">
        <v>0.023</v>
      </c>
      <c r="AB35" s="1" t="n">
        <f aca="false">Y35*2*B35</f>
        <v>311.95</v>
      </c>
      <c r="AC35" s="1" t="n">
        <f aca="false">Z35*2*B35</f>
        <v>0.115</v>
      </c>
    </row>
    <row r="36" customFormat="false" ht="12.75" hidden="false" customHeight="false" outlineLevel="0" collapsed="false">
      <c r="A36" s="1" t="n">
        <v>47.5</v>
      </c>
      <c r="B36" s="1" t="n">
        <v>2.5</v>
      </c>
      <c r="C36" s="1" t="n">
        <v>7.506</v>
      </c>
      <c r="D36" s="1" t="n">
        <v>0.065</v>
      </c>
      <c r="E36" s="1" t="n">
        <v>7.396</v>
      </c>
      <c r="F36" s="1" t="n">
        <v>0.018</v>
      </c>
      <c r="G36" s="1" t="n">
        <v>7.123</v>
      </c>
      <c r="H36" s="1" t="n">
        <v>0.009</v>
      </c>
      <c r="I36" s="1" t="n">
        <v>6.621</v>
      </c>
      <c r="J36" s="1" t="n">
        <v>0.007</v>
      </c>
      <c r="K36" s="1" t="n">
        <v>5.947</v>
      </c>
      <c r="L36" s="1" t="n">
        <v>0.006</v>
      </c>
      <c r="M36" s="1" t="n">
        <v>4.321</v>
      </c>
      <c r="N36" s="1" t="n">
        <v>0.005</v>
      </c>
      <c r="O36" s="1" t="n">
        <v>3.544</v>
      </c>
      <c r="P36" s="1" t="n">
        <v>0.004</v>
      </c>
      <c r="Q36" s="1" t="n">
        <v>2.799</v>
      </c>
      <c r="R36" s="1" t="n">
        <v>0.004</v>
      </c>
      <c r="S36" s="1" t="n">
        <v>2.311</v>
      </c>
      <c r="T36" s="1" t="n">
        <v>0.004</v>
      </c>
      <c r="U36" s="1" t="n">
        <v>1.999</v>
      </c>
      <c r="V36" s="1" t="n">
        <v>0.004</v>
      </c>
      <c r="W36" s="1" t="n">
        <v>1.82</v>
      </c>
      <c r="X36" s="1" t="n">
        <v>0.005</v>
      </c>
      <c r="Y36" s="1" t="n">
        <v>53.05</v>
      </c>
      <c r="Z36" s="1" t="n">
        <v>0.021</v>
      </c>
      <c r="AB36" s="1" t="n">
        <f aca="false">Y36*2*B36</f>
        <v>265.25</v>
      </c>
      <c r="AC36" s="1" t="n">
        <f aca="false">Z36*2*B36</f>
        <v>0.105</v>
      </c>
    </row>
    <row r="37" customFormat="false" ht="12.75" hidden="false" customHeight="false" outlineLevel="0" collapsed="false">
      <c r="A37" s="1" t="n">
        <v>55</v>
      </c>
      <c r="B37" s="1" t="n">
        <v>5</v>
      </c>
      <c r="C37" s="1" t="n">
        <v>6.376</v>
      </c>
      <c r="D37" s="1" t="n">
        <v>0.042</v>
      </c>
      <c r="E37" s="1" t="n">
        <v>6.332</v>
      </c>
      <c r="F37" s="1" t="n">
        <v>0.012</v>
      </c>
      <c r="G37" s="1" t="n">
        <v>6.063</v>
      </c>
      <c r="H37" s="1" t="n">
        <v>0.006</v>
      </c>
      <c r="I37" s="1" t="n">
        <v>5.599</v>
      </c>
      <c r="J37" s="1" t="n">
        <v>0.005</v>
      </c>
      <c r="K37" s="1" t="n">
        <v>4.977</v>
      </c>
      <c r="L37" s="1" t="n">
        <v>0.004</v>
      </c>
      <c r="M37" s="1" t="n">
        <v>3.511</v>
      </c>
      <c r="N37" s="1" t="n">
        <v>0.003</v>
      </c>
      <c r="O37" s="1" t="n">
        <v>2.81</v>
      </c>
      <c r="P37" s="1" t="n">
        <v>0.0027</v>
      </c>
      <c r="Q37" s="1" t="n">
        <v>2.187</v>
      </c>
      <c r="R37" s="1" t="n">
        <v>0.0025</v>
      </c>
      <c r="S37" s="1" t="n">
        <v>1.796</v>
      </c>
      <c r="T37" s="1" t="n">
        <v>0.0025</v>
      </c>
      <c r="U37" s="1" t="n">
        <v>1.55</v>
      </c>
      <c r="V37" s="1" t="n">
        <v>0.0027</v>
      </c>
      <c r="W37" s="1" t="n">
        <v>1.433</v>
      </c>
      <c r="X37" s="1" t="n">
        <v>0.003</v>
      </c>
      <c r="Y37" s="1" t="n">
        <v>43.46</v>
      </c>
      <c r="Z37" s="1" t="n">
        <v>0.014</v>
      </c>
      <c r="AB37" s="1" t="n">
        <f aca="false">Y37*2*B37</f>
        <v>434.6</v>
      </c>
      <c r="AC37" s="1" t="n">
        <f aca="false">Z37*2*B37</f>
        <v>0.14</v>
      </c>
    </row>
    <row r="38" customFormat="false" ht="12.75" hidden="false" customHeight="false" outlineLevel="0" collapsed="false">
      <c r="A38" s="1" t="n">
        <v>65</v>
      </c>
      <c r="B38" s="1" t="n">
        <v>5</v>
      </c>
      <c r="C38" s="1" t="n">
        <v>5.421</v>
      </c>
      <c r="D38" s="1" t="n">
        <v>0.039</v>
      </c>
      <c r="E38" s="1" t="n">
        <v>5.366</v>
      </c>
      <c r="F38" s="1" t="n">
        <v>0.011</v>
      </c>
      <c r="G38" s="1" t="n">
        <v>5.089</v>
      </c>
      <c r="H38" s="1" t="n">
        <v>0.006</v>
      </c>
      <c r="I38" s="1" t="n">
        <v>4.642</v>
      </c>
      <c r="J38" s="1" t="n">
        <v>0.004</v>
      </c>
      <c r="K38" s="1" t="n">
        <v>4.072</v>
      </c>
      <c r="L38" s="1" t="n">
        <v>0.004</v>
      </c>
      <c r="M38" s="1" t="n">
        <v>2.759</v>
      </c>
      <c r="N38" s="1" t="n">
        <v>0.0027</v>
      </c>
      <c r="O38" s="1" t="n">
        <v>2.137</v>
      </c>
      <c r="P38" s="1" t="n">
        <v>0.0024</v>
      </c>
      <c r="Q38" s="1" t="n">
        <v>1.644</v>
      </c>
      <c r="R38" s="1" t="n">
        <v>0.0022</v>
      </c>
      <c r="S38" s="1" t="n">
        <v>1.34</v>
      </c>
      <c r="T38" s="1" t="n">
        <v>0.0021</v>
      </c>
      <c r="U38" s="1" t="n">
        <v>1.172</v>
      </c>
      <c r="V38" s="1" t="n">
        <v>0.0023</v>
      </c>
      <c r="W38" s="1" t="n">
        <v>1.091</v>
      </c>
      <c r="X38" s="1" t="n">
        <v>0.0029</v>
      </c>
      <c r="Y38" s="1" t="n">
        <v>34.69</v>
      </c>
      <c r="Z38" s="1" t="n">
        <v>0.012</v>
      </c>
      <c r="AB38" s="1" t="n">
        <f aca="false">Y38*2*B38</f>
        <v>346.9</v>
      </c>
      <c r="AC38" s="1" t="n">
        <f aca="false">Z38*2*B38</f>
        <v>0.12</v>
      </c>
    </row>
    <row r="39" customFormat="false" ht="12.75" hidden="false" customHeight="false" outlineLevel="0" collapsed="false">
      <c r="A39" s="1" t="n">
        <v>75</v>
      </c>
      <c r="B39" s="1" t="n">
        <v>5</v>
      </c>
      <c r="C39" s="1" t="n">
        <v>4.708</v>
      </c>
      <c r="D39" s="1" t="n">
        <v>0.036</v>
      </c>
      <c r="E39" s="1" t="n">
        <v>4.693</v>
      </c>
      <c r="F39" s="1" t="n">
        <v>0.01</v>
      </c>
      <c r="G39" s="1" t="n">
        <v>4.415</v>
      </c>
      <c r="H39" s="1" t="n">
        <v>0.005</v>
      </c>
      <c r="I39" s="1" t="n">
        <v>3.999</v>
      </c>
      <c r="J39" s="1" t="n">
        <v>0.004</v>
      </c>
      <c r="K39" s="1" t="n">
        <v>3.447</v>
      </c>
      <c r="L39" s="1" t="n">
        <v>0.003</v>
      </c>
      <c r="M39" s="1" t="n">
        <v>2.235</v>
      </c>
      <c r="N39" s="1" t="n">
        <v>0.0024</v>
      </c>
      <c r="O39" s="1" t="n">
        <v>1.679</v>
      </c>
      <c r="P39" s="1" t="n">
        <v>0.0021</v>
      </c>
      <c r="Q39" s="1" t="n">
        <v>1.279</v>
      </c>
      <c r="R39" s="1" t="n">
        <v>0.0019</v>
      </c>
      <c r="S39" s="1" t="n">
        <v>1.048</v>
      </c>
      <c r="T39" s="1" t="n">
        <v>0.0019</v>
      </c>
      <c r="U39" s="1" t="n">
        <v>0.9221</v>
      </c>
      <c r="V39" s="1" t="n">
        <v>0.0021</v>
      </c>
      <c r="W39" s="1" t="n">
        <v>0.8673</v>
      </c>
      <c r="X39" s="1" t="n">
        <v>0.0026</v>
      </c>
      <c r="Y39" s="1" t="n">
        <v>28.7</v>
      </c>
      <c r="Z39" s="1" t="n">
        <v>0.011</v>
      </c>
      <c r="AB39" s="1" t="n">
        <f aca="false">Y39*2*B39</f>
        <v>287</v>
      </c>
      <c r="AC39" s="1" t="n">
        <f aca="false">Z39*2*B39</f>
        <v>0.11</v>
      </c>
    </row>
    <row r="40" customFormat="false" ht="12.75" hidden="false" customHeight="false" outlineLevel="0" collapsed="false">
      <c r="A40" s="1" t="n">
        <v>85</v>
      </c>
      <c r="B40" s="1" t="n">
        <v>5</v>
      </c>
      <c r="C40" s="1" t="n">
        <v>4.187</v>
      </c>
      <c r="D40" s="1" t="n">
        <v>0.034</v>
      </c>
      <c r="E40" s="1" t="n">
        <v>4.201</v>
      </c>
      <c r="F40" s="1" t="n">
        <v>0.01</v>
      </c>
      <c r="G40" s="1" t="n">
        <v>3.914</v>
      </c>
      <c r="H40" s="1" t="n">
        <v>0.005</v>
      </c>
      <c r="I40" s="1" t="n">
        <v>3.506</v>
      </c>
      <c r="J40" s="1" t="n">
        <v>0.004</v>
      </c>
      <c r="K40" s="1" t="n">
        <v>2.973</v>
      </c>
      <c r="L40" s="1" t="n">
        <v>0.003</v>
      </c>
      <c r="M40" s="1" t="n">
        <v>1.837</v>
      </c>
      <c r="N40" s="1" t="n">
        <v>0.0022</v>
      </c>
      <c r="O40" s="1" t="n">
        <v>1.345</v>
      </c>
      <c r="P40" s="1" t="n">
        <v>0.0019</v>
      </c>
      <c r="Q40" s="1" t="n">
        <v>1.013</v>
      </c>
      <c r="R40" s="1" t="n">
        <v>0.0017</v>
      </c>
      <c r="S40" s="1" t="n">
        <v>0.8343</v>
      </c>
      <c r="T40" s="1" t="n">
        <v>0.0017</v>
      </c>
      <c r="U40" s="1" t="n">
        <v>0.7475</v>
      </c>
      <c r="V40" s="1" t="n">
        <v>0.0019</v>
      </c>
      <c r="W40" s="1" t="n">
        <v>0.7084</v>
      </c>
      <c r="X40" s="1" t="n">
        <v>0.0023</v>
      </c>
      <c r="Y40" s="1" t="n">
        <v>24.23</v>
      </c>
      <c r="Z40" s="1" t="n">
        <v>0.01</v>
      </c>
      <c r="AB40" s="1" t="n">
        <f aca="false">Y40*2*B40</f>
        <v>242.3</v>
      </c>
      <c r="AC40" s="1" t="n">
        <f aca="false">Z40*2*B40</f>
        <v>0.1</v>
      </c>
    </row>
    <row r="41" customFormat="false" ht="12.75" hidden="false" customHeight="false" outlineLevel="0" collapsed="false">
      <c r="A41" s="1" t="n">
        <v>95</v>
      </c>
      <c r="B41" s="1" t="n">
        <v>5</v>
      </c>
      <c r="C41" s="1" t="n">
        <v>3.841</v>
      </c>
      <c r="D41" s="1" t="n">
        <v>0.033</v>
      </c>
      <c r="E41" s="1" t="n">
        <v>3.81</v>
      </c>
      <c r="F41" s="1" t="n">
        <v>0.009</v>
      </c>
      <c r="G41" s="1" t="n">
        <v>3.525</v>
      </c>
      <c r="H41" s="1" t="n">
        <v>0.005</v>
      </c>
      <c r="I41" s="1" t="n">
        <v>3.108</v>
      </c>
      <c r="J41" s="1" t="n">
        <v>0.004</v>
      </c>
      <c r="K41" s="1" t="n">
        <v>2.595</v>
      </c>
      <c r="L41" s="1" t="n">
        <v>0.0029</v>
      </c>
      <c r="M41" s="1" t="n">
        <v>1.53</v>
      </c>
      <c r="N41" s="1" t="n">
        <v>0.002</v>
      </c>
      <c r="O41" s="1" t="n">
        <v>1.088</v>
      </c>
      <c r="P41" s="1" t="n">
        <v>0.0017</v>
      </c>
      <c r="Q41" s="1" t="n">
        <v>0.8179</v>
      </c>
      <c r="R41" s="1" t="n">
        <v>0.0015</v>
      </c>
      <c r="S41" s="1" t="n">
        <v>0.6781</v>
      </c>
      <c r="T41" s="1" t="n">
        <v>0.0015</v>
      </c>
      <c r="U41" s="1" t="n">
        <v>0.6109</v>
      </c>
      <c r="V41" s="1" t="n">
        <v>0.0017</v>
      </c>
      <c r="W41" s="1" t="n">
        <v>0.5834</v>
      </c>
      <c r="X41" s="1" t="n">
        <v>0.0021</v>
      </c>
      <c r="Y41" s="1" t="n">
        <v>20.76</v>
      </c>
      <c r="Z41" s="1" t="n">
        <v>0.009</v>
      </c>
      <c r="AB41" s="1" t="n">
        <f aca="false">Y41*2*B41</f>
        <v>207.6</v>
      </c>
      <c r="AC41" s="1" t="n">
        <f aca="false">Z41*2*B41</f>
        <v>0.09</v>
      </c>
    </row>
    <row r="42" customFormat="false" ht="12.75" hidden="false" customHeight="false" outlineLevel="0" collapsed="false">
      <c r="A42" s="1" t="n">
        <v>105</v>
      </c>
      <c r="B42" s="1" t="n">
        <v>5</v>
      </c>
      <c r="C42" s="1" t="n">
        <v>3.515</v>
      </c>
      <c r="D42" s="1" t="n">
        <v>0.031</v>
      </c>
      <c r="E42" s="1" t="n">
        <v>3.498</v>
      </c>
      <c r="F42" s="1" t="n">
        <v>0.009</v>
      </c>
      <c r="G42" s="1" t="n">
        <v>3.202</v>
      </c>
      <c r="H42" s="1" t="n">
        <v>0.004</v>
      </c>
      <c r="I42" s="1" t="n">
        <v>2.793</v>
      </c>
      <c r="J42" s="1" t="n">
        <v>0.003</v>
      </c>
      <c r="K42" s="1" t="n">
        <v>2.276</v>
      </c>
      <c r="L42" s="1" t="n">
        <v>0.0027</v>
      </c>
      <c r="M42" s="1" t="n">
        <v>1.278</v>
      </c>
      <c r="N42" s="1" t="n">
        <v>0.0018</v>
      </c>
      <c r="O42" s="1" t="n">
        <v>0.8805</v>
      </c>
      <c r="P42" s="1" t="n">
        <v>0.0015</v>
      </c>
      <c r="Q42" s="1" t="n">
        <v>0.6595</v>
      </c>
      <c r="R42" s="1" t="n">
        <v>0.0014</v>
      </c>
      <c r="S42" s="1" t="n">
        <v>0.5482</v>
      </c>
      <c r="T42" s="1" t="n">
        <v>0.0014</v>
      </c>
      <c r="U42" s="1" t="n">
        <v>0.4995</v>
      </c>
      <c r="V42" s="1" t="n">
        <v>0.0015</v>
      </c>
      <c r="W42" s="1" t="n">
        <v>0.4783</v>
      </c>
      <c r="X42" s="1" t="n">
        <v>0.0019</v>
      </c>
      <c r="Y42" s="1" t="n">
        <v>17.91</v>
      </c>
      <c r="Z42" s="1" t="n">
        <v>0.009</v>
      </c>
      <c r="AB42" s="1" t="n">
        <f aca="false">Y42*2*B42</f>
        <v>179.1</v>
      </c>
      <c r="AC42" s="1" t="n">
        <f aca="false">Z42*2*B42</f>
        <v>0.09</v>
      </c>
    </row>
    <row r="43" customFormat="false" ht="12.75" hidden="false" customHeight="false" outlineLevel="0" collapsed="false">
      <c r="A43" s="1" t="n">
        <v>120</v>
      </c>
      <c r="B43" s="1" t="n">
        <v>10</v>
      </c>
      <c r="C43" s="1" t="n">
        <v>3.166</v>
      </c>
      <c r="D43" s="1" t="n">
        <v>0.021</v>
      </c>
      <c r="E43" s="1" t="n">
        <v>3.115</v>
      </c>
      <c r="F43" s="1" t="n">
        <v>0.006</v>
      </c>
      <c r="G43" s="1" t="n">
        <v>2.804</v>
      </c>
      <c r="H43" s="1" t="n">
        <v>0.003</v>
      </c>
      <c r="I43" s="1" t="n">
        <v>2.399</v>
      </c>
      <c r="J43" s="1" t="n">
        <v>0.0022</v>
      </c>
      <c r="K43" s="1" t="n">
        <v>1.891</v>
      </c>
      <c r="L43" s="1" t="n">
        <v>0.0017</v>
      </c>
      <c r="M43" s="1" t="n">
        <v>0.9725</v>
      </c>
      <c r="N43" s="1" t="n">
        <v>0.0011</v>
      </c>
      <c r="O43" s="1" t="n">
        <v>0.647</v>
      </c>
      <c r="P43" s="2" t="n">
        <v>0.00093</v>
      </c>
      <c r="Q43" s="1" t="n">
        <v>0.4757</v>
      </c>
      <c r="R43" s="2" t="n">
        <v>0.00083</v>
      </c>
      <c r="S43" s="1" t="n">
        <v>0.3961</v>
      </c>
      <c r="T43" s="2" t="n">
        <v>0.00082</v>
      </c>
      <c r="U43" s="1" t="n">
        <v>0.3648</v>
      </c>
      <c r="V43" s="2" t="n">
        <v>0.00091</v>
      </c>
      <c r="W43" s="1" t="n">
        <v>0.3531</v>
      </c>
      <c r="X43" s="1" t="n">
        <v>0.0012</v>
      </c>
      <c r="Y43" s="1" t="n">
        <v>14.5</v>
      </c>
      <c r="Z43" s="1" t="n">
        <v>0.006</v>
      </c>
      <c r="AB43" s="1" t="n">
        <f aca="false">Y43*2*B43</f>
        <v>290</v>
      </c>
      <c r="AC43" s="1" t="n">
        <f aca="false">Z43*2*B43</f>
        <v>0.12</v>
      </c>
    </row>
    <row r="44" customFormat="false" ht="12.75" hidden="false" customHeight="false" outlineLevel="0" collapsed="false">
      <c r="A44" s="1" t="n">
        <v>140</v>
      </c>
      <c r="B44" s="1" t="n">
        <v>10</v>
      </c>
      <c r="C44" s="1" t="n">
        <v>2.787</v>
      </c>
      <c r="D44" s="1" t="n">
        <v>0.02</v>
      </c>
      <c r="E44" s="1" t="n">
        <v>2.709</v>
      </c>
      <c r="F44" s="1" t="n">
        <v>0.006</v>
      </c>
      <c r="G44" s="1" t="n">
        <v>2.392</v>
      </c>
      <c r="H44" s="1" t="n">
        <v>0.0027</v>
      </c>
      <c r="I44" s="1" t="n">
        <v>1.983</v>
      </c>
      <c r="J44" s="1" t="n">
        <v>0.002</v>
      </c>
      <c r="K44" s="1" t="n">
        <v>1.49</v>
      </c>
      <c r="L44" s="1" t="n">
        <v>0.0015</v>
      </c>
      <c r="M44" s="1" t="n">
        <v>0.6685</v>
      </c>
      <c r="N44" s="2" t="n">
        <v>0.00094</v>
      </c>
      <c r="O44" s="1" t="n">
        <v>0.417</v>
      </c>
      <c r="P44" s="2" t="n">
        <v>0.00075</v>
      </c>
      <c r="Q44" s="1" t="n">
        <v>0.2981</v>
      </c>
      <c r="R44" s="2" t="n">
        <v>0.00066</v>
      </c>
      <c r="S44" s="1" t="n">
        <v>0.2471</v>
      </c>
      <c r="T44" s="2" t="n">
        <v>0.00065</v>
      </c>
      <c r="U44" s="1" t="n">
        <v>0.2253</v>
      </c>
      <c r="V44" s="2" t="n">
        <v>0.00072</v>
      </c>
      <c r="W44" s="1" t="n">
        <v>0.2182</v>
      </c>
      <c r="X44" s="2" t="n">
        <v>0.00091</v>
      </c>
      <c r="Y44" s="1" t="n">
        <v>11.01</v>
      </c>
      <c r="Z44" s="1" t="n">
        <v>0.005</v>
      </c>
      <c r="AB44" s="1" t="n">
        <f aca="false">Y44*2*B44</f>
        <v>220.2</v>
      </c>
      <c r="AC44" s="1" t="n">
        <f aca="false">Z44*2*B44</f>
        <v>0.1</v>
      </c>
    </row>
    <row r="45" customFormat="false" ht="12.75" hidden="false" customHeight="false" outlineLevel="0" collapsed="false">
      <c r="A45" s="1" t="n">
        <v>160</v>
      </c>
      <c r="B45" s="1" t="n">
        <v>10</v>
      </c>
      <c r="C45" s="1" t="n">
        <v>2.486</v>
      </c>
      <c r="D45" s="1" t="n">
        <v>0.019</v>
      </c>
      <c r="E45" s="1" t="n">
        <v>2.382</v>
      </c>
      <c r="F45" s="1" t="n">
        <v>0.005</v>
      </c>
      <c r="G45" s="1" t="n">
        <v>2.082</v>
      </c>
      <c r="H45" s="1" t="n">
        <v>0.0025</v>
      </c>
      <c r="I45" s="1" t="n">
        <v>1.668</v>
      </c>
      <c r="J45" s="1" t="n">
        <v>0.0018</v>
      </c>
      <c r="K45" s="1" t="n">
        <v>1.186</v>
      </c>
      <c r="L45" s="1" t="n">
        <v>0.0014</v>
      </c>
      <c r="M45" s="1" t="n">
        <v>0.4538</v>
      </c>
      <c r="N45" s="2" t="n">
        <v>0.00077</v>
      </c>
      <c r="O45" s="1" t="n">
        <v>0.2627</v>
      </c>
      <c r="P45" s="2" t="n">
        <v>0.00059</v>
      </c>
      <c r="Q45" s="1" t="n">
        <v>0.1796</v>
      </c>
      <c r="R45" s="2" t="n">
        <v>0.00051</v>
      </c>
      <c r="S45" s="1" t="n">
        <v>0.1441</v>
      </c>
      <c r="T45" s="2" t="n">
        <v>0.0005</v>
      </c>
      <c r="U45" s="1" t="n">
        <v>0.1308</v>
      </c>
      <c r="V45" s="2" t="n">
        <v>0.00055</v>
      </c>
      <c r="W45" s="1" t="n">
        <v>0.1256</v>
      </c>
      <c r="X45" s="2" t="n">
        <v>0.00069</v>
      </c>
      <c r="Y45" s="1" t="n">
        <v>8.484</v>
      </c>
      <c r="Z45" s="1" t="n">
        <v>0.004</v>
      </c>
      <c r="AB45" s="1" t="n">
        <f aca="false">Y45*2*B45</f>
        <v>169.68</v>
      </c>
      <c r="AC45" s="1" t="n">
        <f aca="false">Z45*2*B45</f>
        <v>0.08</v>
      </c>
    </row>
    <row r="46" customFormat="false" ht="12.75" hidden="false" customHeight="false" outlineLevel="0" collapsed="false">
      <c r="A46" s="1" t="n">
        <v>180</v>
      </c>
      <c r="B46" s="1" t="n">
        <v>10</v>
      </c>
      <c r="C46" s="1" t="n">
        <v>2.249</v>
      </c>
      <c r="D46" s="1" t="n">
        <v>0.018</v>
      </c>
      <c r="E46" s="1" t="n">
        <v>2.124</v>
      </c>
      <c r="F46" s="1" t="n">
        <v>0.005</v>
      </c>
      <c r="G46" s="1" t="n">
        <v>1.828</v>
      </c>
      <c r="H46" s="1" t="n">
        <v>0.0023</v>
      </c>
      <c r="I46" s="1" t="n">
        <v>1.418</v>
      </c>
      <c r="J46" s="1" t="n">
        <v>0.0017</v>
      </c>
      <c r="K46" s="1" t="n">
        <v>0.9501</v>
      </c>
      <c r="L46" s="1" t="n">
        <v>0.0012</v>
      </c>
      <c r="M46" s="1" t="n">
        <v>0.3094</v>
      </c>
      <c r="N46" s="2" t="n">
        <v>0.00064</v>
      </c>
      <c r="O46" s="1" t="n">
        <v>0.1645</v>
      </c>
      <c r="P46" s="2" t="n">
        <v>0.00047</v>
      </c>
      <c r="Q46" s="1" t="n">
        <v>0.1038</v>
      </c>
      <c r="R46" s="2" t="n">
        <v>0.00039</v>
      </c>
      <c r="S46" s="1" t="n">
        <v>0.08085</v>
      </c>
      <c r="T46" s="2" t="n">
        <v>0.00037</v>
      </c>
      <c r="U46" s="1" t="n">
        <v>0.07076</v>
      </c>
      <c r="V46" s="2" t="n">
        <v>0.0004</v>
      </c>
      <c r="W46" s="1" t="n">
        <v>0.06551</v>
      </c>
      <c r="X46" s="2" t="n">
        <v>0.0005</v>
      </c>
      <c r="Y46" s="1" t="n">
        <v>6.671</v>
      </c>
      <c r="Z46" s="1" t="n">
        <v>0.004</v>
      </c>
      <c r="AB46" s="1" t="n">
        <f aca="false">Y46*2*B46</f>
        <v>133.42</v>
      </c>
      <c r="AC46" s="1" t="n">
        <f aca="false">Z46*2*B46</f>
        <v>0.08</v>
      </c>
    </row>
    <row r="47" customFormat="false" ht="12.75" hidden="false" customHeight="false" outlineLevel="0" collapsed="false">
      <c r="A47" s="1" t="n">
        <v>200</v>
      </c>
      <c r="B47" s="1" t="n">
        <v>10</v>
      </c>
      <c r="C47" s="1" t="n">
        <v>2.055</v>
      </c>
      <c r="D47" s="1" t="n">
        <v>0.017</v>
      </c>
      <c r="E47" s="1" t="n">
        <v>1.927</v>
      </c>
      <c r="F47" s="1" t="n">
        <v>0.005</v>
      </c>
      <c r="G47" s="1" t="n">
        <v>1.628</v>
      </c>
      <c r="H47" s="1" t="n">
        <v>0.0023</v>
      </c>
      <c r="I47" s="1" t="n">
        <v>1.22</v>
      </c>
      <c r="J47" s="1" t="n">
        <v>0.0016</v>
      </c>
      <c r="K47" s="1" t="n">
        <v>0.7728</v>
      </c>
      <c r="L47" s="1" t="n">
        <v>0.0011</v>
      </c>
      <c r="M47" s="1" t="n">
        <v>0.2093</v>
      </c>
      <c r="N47" s="2" t="n">
        <v>0.00053</v>
      </c>
      <c r="O47" s="1" t="n">
        <v>0.1017</v>
      </c>
      <c r="P47" s="2" t="n">
        <v>0.00037</v>
      </c>
      <c r="Q47" s="1" t="n">
        <v>0.05996</v>
      </c>
      <c r="R47" s="2" t="n">
        <v>0.00029</v>
      </c>
      <c r="S47" s="1" t="n">
        <v>0.04343</v>
      </c>
      <c r="T47" s="2" t="n">
        <v>0.00027</v>
      </c>
      <c r="U47" s="1" t="n">
        <v>0.03609</v>
      </c>
      <c r="V47" s="2" t="n">
        <v>0.00029</v>
      </c>
      <c r="W47" s="1" t="n">
        <v>0.03267</v>
      </c>
      <c r="X47" s="2" t="n">
        <v>0.00035</v>
      </c>
      <c r="Y47" s="1" t="n">
        <v>5.373</v>
      </c>
      <c r="Z47" s="1" t="n">
        <v>0.003</v>
      </c>
      <c r="AB47" s="1" t="n">
        <f aca="false">Y47*2*B47</f>
        <v>107.46</v>
      </c>
      <c r="AC47" s="1" t="n">
        <f aca="false">Z47*2*B47</f>
        <v>0.06</v>
      </c>
    </row>
    <row r="48" customFormat="false" ht="12.75" hidden="false" customHeight="false" outlineLevel="0" collapsed="false">
      <c r="A48" s="1" t="n">
        <v>220</v>
      </c>
      <c r="B48" s="1" t="n">
        <v>10</v>
      </c>
      <c r="C48" s="1" t="n">
        <v>1.94</v>
      </c>
      <c r="D48" s="1" t="n">
        <v>0.017</v>
      </c>
      <c r="E48" s="1" t="n">
        <v>1.746</v>
      </c>
      <c r="F48" s="1" t="n">
        <v>0.004</v>
      </c>
      <c r="G48" s="1" t="n">
        <v>1.469</v>
      </c>
      <c r="H48" s="1" t="n">
        <v>0.0021</v>
      </c>
      <c r="I48" s="1" t="n">
        <v>1.058</v>
      </c>
      <c r="J48" s="1" t="n">
        <v>0.0015</v>
      </c>
      <c r="K48" s="1" t="n">
        <v>0.631</v>
      </c>
      <c r="L48" s="1" t="n">
        <v>0.001</v>
      </c>
      <c r="M48" s="1" t="n">
        <v>0.1427</v>
      </c>
      <c r="N48" s="2" t="n">
        <v>0.00043</v>
      </c>
      <c r="O48" s="1" t="n">
        <v>0.06317</v>
      </c>
      <c r="P48" s="2" t="n">
        <v>0.00029</v>
      </c>
      <c r="Q48" s="1" t="n">
        <v>0.03374</v>
      </c>
      <c r="R48" s="2" t="n">
        <v>0.00022</v>
      </c>
      <c r="S48" s="1" t="n">
        <v>0.02296</v>
      </c>
      <c r="T48" s="2" t="n">
        <v>0.0002</v>
      </c>
      <c r="U48" s="1" t="n">
        <v>0.01837</v>
      </c>
      <c r="V48" s="2" t="n">
        <v>0.00021</v>
      </c>
      <c r="W48" s="1" t="n">
        <v>0.016</v>
      </c>
      <c r="X48" s="2" t="n">
        <v>0.00025</v>
      </c>
      <c r="Y48" s="1" t="n">
        <v>4.43</v>
      </c>
      <c r="Z48" s="1" t="n">
        <v>0.003</v>
      </c>
      <c r="AB48" s="1" t="n">
        <f aca="false">Y48*2*B48</f>
        <v>88.6</v>
      </c>
      <c r="AC48" s="1" t="n">
        <f aca="false">Z48*2*B48</f>
        <v>0.06</v>
      </c>
    </row>
    <row r="49" customFormat="false" ht="12.75" hidden="false" customHeight="false" outlineLevel="0" collapsed="false">
      <c r="A49" s="1" t="n">
        <v>240</v>
      </c>
      <c r="B49" s="1" t="n">
        <v>10</v>
      </c>
      <c r="C49" s="1" t="n">
        <v>1.77</v>
      </c>
      <c r="D49" s="1" t="n">
        <v>0.016</v>
      </c>
      <c r="E49" s="1" t="n">
        <v>1.604</v>
      </c>
      <c r="F49" s="1" t="n">
        <v>0.004</v>
      </c>
      <c r="G49" s="1" t="n">
        <v>1.329</v>
      </c>
      <c r="H49" s="1" t="n">
        <v>0.002</v>
      </c>
      <c r="I49" s="1" t="n">
        <v>0.9296</v>
      </c>
      <c r="J49" s="1" t="n">
        <v>0.0014</v>
      </c>
      <c r="K49" s="1" t="n">
        <v>0.5181</v>
      </c>
      <c r="L49" s="2" t="n">
        <v>0.00091</v>
      </c>
      <c r="M49" s="1" t="n">
        <v>0.0979</v>
      </c>
      <c r="N49" s="2" t="n">
        <v>0.00036</v>
      </c>
      <c r="O49" s="1" t="n">
        <v>0.03917</v>
      </c>
      <c r="P49" s="2" t="n">
        <v>0.00023</v>
      </c>
      <c r="Q49" s="1" t="n">
        <v>0.01909</v>
      </c>
      <c r="R49" s="2" t="n">
        <v>0.00017</v>
      </c>
      <c r="S49" s="1" t="n">
        <v>0.01197</v>
      </c>
      <c r="T49" s="2" t="n">
        <v>0.00014</v>
      </c>
      <c r="U49" s="1" t="n">
        <v>0.00885</v>
      </c>
      <c r="V49" s="2" t="n">
        <v>0.00014</v>
      </c>
      <c r="W49" s="1" t="n">
        <v>0.00731</v>
      </c>
      <c r="X49" s="2" t="n">
        <v>0.00017</v>
      </c>
      <c r="Y49" s="1" t="n">
        <v>3.722</v>
      </c>
      <c r="Z49" s="1" t="n">
        <v>0.0028</v>
      </c>
      <c r="AB49" s="1" t="n">
        <f aca="false">Y49*2*B49</f>
        <v>74.44</v>
      </c>
      <c r="AC49" s="1" t="n">
        <f aca="false">Z49*2*B49</f>
        <v>0.056</v>
      </c>
    </row>
    <row r="50" customFormat="false" ht="12.75" hidden="false" customHeight="false" outlineLevel="0" collapsed="false">
      <c r="A50" s="1" t="n">
        <v>260</v>
      </c>
      <c r="B50" s="1" t="n">
        <v>10</v>
      </c>
      <c r="C50" s="1" t="n">
        <v>1.711</v>
      </c>
      <c r="D50" s="1" t="n">
        <v>0.015</v>
      </c>
      <c r="E50" s="1" t="n">
        <v>1.488</v>
      </c>
      <c r="F50" s="1" t="n">
        <v>0.004</v>
      </c>
      <c r="G50" s="1" t="n">
        <v>1.212</v>
      </c>
      <c r="H50" s="1" t="n">
        <v>0.0019</v>
      </c>
      <c r="I50" s="1" t="n">
        <v>0.8191</v>
      </c>
      <c r="J50" s="1" t="n">
        <v>0.0013</v>
      </c>
      <c r="K50" s="1" t="n">
        <v>0.4277</v>
      </c>
      <c r="L50" s="2" t="n">
        <v>0.00083</v>
      </c>
      <c r="M50" s="1" t="n">
        <v>0.06794</v>
      </c>
      <c r="N50" s="2" t="n">
        <v>0.0003</v>
      </c>
      <c r="O50" s="1" t="n">
        <v>0.02462</v>
      </c>
      <c r="P50" s="2" t="n">
        <v>0.00018</v>
      </c>
      <c r="Q50" s="1" t="n">
        <v>0.01085</v>
      </c>
      <c r="R50" s="2" t="n">
        <v>0.00013</v>
      </c>
      <c r="S50" s="1" t="n">
        <v>0.00624</v>
      </c>
      <c r="T50" s="2" t="n">
        <v>0.0001</v>
      </c>
      <c r="U50" s="1" t="n">
        <v>0.00413</v>
      </c>
      <c r="V50" s="2" t="n">
        <v>9.7E-005</v>
      </c>
      <c r="W50" s="1" t="n">
        <v>0.00336</v>
      </c>
      <c r="X50" s="2" t="n">
        <v>0.00011</v>
      </c>
      <c r="Y50" s="1" t="n">
        <v>3.179</v>
      </c>
      <c r="Z50" s="1" t="n">
        <v>0.0025</v>
      </c>
      <c r="AB50" s="1" t="n">
        <f aca="false">Y50*2*B50</f>
        <v>63.58</v>
      </c>
      <c r="AC50" s="1" t="n">
        <f aca="false">Z50*2*B50</f>
        <v>0.05</v>
      </c>
    </row>
    <row r="51" customFormat="false" ht="12.75" hidden="false" customHeight="false" outlineLevel="0" collapsed="false">
      <c r="A51" s="1" t="n">
        <v>280</v>
      </c>
      <c r="B51" s="1" t="n">
        <v>10</v>
      </c>
      <c r="C51" s="1" t="n">
        <v>1.638</v>
      </c>
      <c r="D51" s="1" t="n">
        <v>0.015</v>
      </c>
      <c r="E51" s="1" t="n">
        <v>1.393</v>
      </c>
      <c r="F51" s="1" t="n">
        <v>0.004</v>
      </c>
      <c r="G51" s="1" t="n">
        <v>1.114</v>
      </c>
      <c r="H51" s="1" t="n">
        <v>0.0019</v>
      </c>
      <c r="I51" s="1" t="n">
        <v>0.7248</v>
      </c>
      <c r="J51" s="1" t="n">
        <v>0.0012</v>
      </c>
      <c r="K51" s="1" t="n">
        <v>0.3539</v>
      </c>
      <c r="L51" s="2" t="n">
        <v>0.00075</v>
      </c>
      <c r="M51" s="1" t="n">
        <v>0.04687</v>
      </c>
      <c r="N51" s="2" t="n">
        <v>0.00025</v>
      </c>
      <c r="O51" s="1" t="n">
        <v>0.01537</v>
      </c>
      <c r="P51" s="2" t="n">
        <v>0.00014</v>
      </c>
      <c r="Q51" s="1" t="n">
        <v>0.00616</v>
      </c>
      <c r="R51" s="2" t="n">
        <v>9.4E-005</v>
      </c>
      <c r="S51" s="1" t="n">
        <v>0.0032</v>
      </c>
      <c r="T51" s="2" t="n">
        <v>7.4E-005</v>
      </c>
      <c r="U51" s="1" t="n">
        <v>0.002</v>
      </c>
      <c r="V51" s="2" t="n">
        <v>6.8E-005</v>
      </c>
      <c r="W51" s="1" t="n">
        <v>0.00144</v>
      </c>
      <c r="X51" s="2" t="n">
        <v>7.4E-005</v>
      </c>
      <c r="Y51" s="1" t="n">
        <v>2.756</v>
      </c>
      <c r="Z51" s="1" t="n">
        <v>0.0024</v>
      </c>
      <c r="AB51" s="1" t="n">
        <f aca="false">Y51*2*B51</f>
        <v>55.12</v>
      </c>
      <c r="AC51" s="1" t="n">
        <f aca="false">Z51*2*B51</f>
        <v>0.048</v>
      </c>
    </row>
    <row r="52" customFormat="false" ht="12.75" hidden="false" customHeight="false" outlineLevel="0" collapsed="false">
      <c r="A52" s="1" t="n">
        <v>300</v>
      </c>
      <c r="B52" s="1" t="n">
        <v>10</v>
      </c>
      <c r="C52" s="1" t="n">
        <v>1.543</v>
      </c>
      <c r="D52" s="1" t="n">
        <v>0.015</v>
      </c>
      <c r="E52" s="1" t="n">
        <v>1.297</v>
      </c>
      <c r="F52" s="1" t="n">
        <v>0.004</v>
      </c>
      <c r="G52" s="1" t="n">
        <v>1.026</v>
      </c>
      <c r="H52" s="1" t="n">
        <v>0.0018</v>
      </c>
      <c r="I52" s="1" t="n">
        <v>0.6401</v>
      </c>
      <c r="J52" s="1" t="n">
        <v>0.0011</v>
      </c>
      <c r="K52" s="1" t="n">
        <v>0.2931</v>
      </c>
      <c r="L52" s="2" t="n">
        <v>0.00069</v>
      </c>
      <c r="M52" s="1" t="n">
        <v>0.03294</v>
      </c>
      <c r="N52" s="2" t="n">
        <v>0.00021</v>
      </c>
      <c r="O52" s="1" t="n">
        <v>0.00967</v>
      </c>
      <c r="P52" s="2" t="n">
        <v>0.00011</v>
      </c>
      <c r="Q52" s="1" t="n">
        <v>0.00344</v>
      </c>
      <c r="R52" s="2" t="n">
        <v>7.1E-005</v>
      </c>
      <c r="S52" s="1" t="n">
        <v>0.00161</v>
      </c>
      <c r="T52" s="2" t="n">
        <v>5.3E-005</v>
      </c>
      <c r="U52" s="2" t="n">
        <v>0.0009</v>
      </c>
      <c r="V52" s="2" t="n">
        <v>4.5E-005</v>
      </c>
      <c r="W52" s="2" t="n">
        <v>0.00069</v>
      </c>
      <c r="X52" s="2" t="n">
        <v>5.2E-005</v>
      </c>
      <c r="Y52" s="1" t="n">
        <v>2.405</v>
      </c>
      <c r="Z52" s="1" t="n">
        <v>0.0023</v>
      </c>
      <c r="AB52" s="1" t="n">
        <f aca="false">Y52*2*B52</f>
        <v>48.1</v>
      </c>
      <c r="AC52" s="1" t="n">
        <f aca="false">Z52*2*B52</f>
        <v>0.046</v>
      </c>
    </row>
    <row r="53" customFormat="false" ht="12.75" hidden="false" customHeight="false" outlineLevel="0" collapsed="false">
      <c r="A53" s="1" t="n">
        <v>320</v>
      </c>
      <c r="B53" s="1" t="n">
        <v>10</v>
      </c>
      <c r="C53" s="1" t="n">
        <v>1.493</v>
      </c>
      <c r="D53" s="1" t="n">
        <v>0.014</v>
      </c>
      <c r="E53" s="1" t="n">
        <v>1.212</v>
      </c>
      <c r="F53" s="1" t="n">
        <v>0.004</v>
      </c>
      <c r="G53" s="1" t="n">
        <v>0.944</v>
      </c>
      <c r="H53" s="1" t="n">
        <v>0.0017</v>
      </c>
      <c r="I53" s="1" t="n">
        <v>0.5714</v>
      </c>
      <c r="J53" s="1" t="n">
        <v>0.0011</v>
      </c>
      <c r="K53" s="1" t="n">
        <v>0.2441</v>
      </c>
      <c r="L53" s="2" t="n">
        <v>0.00063</v>
      </c>
      <c r="M53" s="1" t="n">
        <v>0.02299</v>
      </c>
      <c r="N53" s="2" t="n">
        <v>0.00017</v>
      </c>
      <c r="O53" s="1" t="n">
        <v>0.00607</v>
      </c>
      <c r="P53" s="2" t="n">
        <v>9E-005</v>
      </c>
      <c r="Q53" s="1" t="n">
        <v>0.00201</v>
      </c>
      <c r="R53" s="2" t="n">
        <v>5.4E-005</v>
      </c>
      <c r="S53" s="2" t="n">
        <v>0.00094</v>
      </c>
      <c r="T53" s="2" t="n">
        <v>4E-005</v>
      </c>
      <c r="U53" s="2" t="n">
        <v>0.00047</v>
      </c>
      <c r="V53" s="2" t="n">
        <v>3.3E-005</v>
      </c>
      <c r="W53" s="2" t="n">
        <v>0.00031</v>
      </c>
      <c r="X53" s="2" t="n">
        <v>3.5E-005</v>
      </c>
      <c r="Y53" s="1" t="n">
        <v>2.119</v>
      </c>
      <c r="Z53" s="1" t="n">
        <v>0.0021</v>
      </c>
      <c r="AB53" s="1" t="n">
        <f aca="false">Y53*2*B53</f>
        <v>42.38</v>
      </c>
      <c r="AC53" s="1" t="n">
        <f aca="false">Z53*2*B53</f>
        <v>0.042</v>
      </c>
    </row>
    <row r="54" customFormat="false" ht="12.75" hidden="false" customHeight="false" outlineLevel="0" collapsed="false">
      <c r="A54" s="1" t="n">
        <v>340</v>
      </c>
      <c r="B54" s="1" t="n">
        <v>10</v>
      </c>
      <c r="C54" s="1" t="n">
        <v>1.429</v>
      </c>
      <c r="D54" s="1" t="n">
        <v>0.014</v>
      </c>
      <c r="E54" s="1" t="n">
        <v>1.142</v>
      </c>
      <c r="F54" s="1" t="n">
        <v>0.004</v>
      </c>
      <c r="G54" s="1" t="n">
        <v>0.8739</v>
      </c>
      <c r="H54" s="1" t="n">
        <v>0.0017</v>
      </c>
      <c r="I54" s="1" t="n">
        <v>0.5085</v>
      </c>
      <c r="J54" s="1" t="n">
        <v>0.001</v>
      </c>
      <c r="K54" s="1" t="n">
        <v>0.2015</v>
      </c>
      <c r="L54" s="2" t="n">
        <v>0.00057</v>
      </c>
      <c r="M54" s="1" t="n">
        <v>0.01589</v>
      </c>
      <c r="N54" s="2" t="n">
        <v>0.00015</v>
      </c>
      <c r="O54" s="1" t="n">
        <v>0.00379</v>
      </c>
      <c r="P54" s="2" t="n">
        <v>7.1E-005</v>
      </c>
      <c r="Q54" s="1" t="n">
        <v>0.00119</v>
      </c>
      <c r="R54" s="2" t="n">
        <v>4.2E-005</v>
      </c>
      <c r="S54" s="2" t="n">
        <v>0.00048</v>
      </c>
      <c r="T54" s="2" t="n">
        <v>2.9E-005</v>
      </c>
      <c r="U54" s="2" t="n">
        <v>0.0002</v>
      </c>
      <c r="V54" s="2" t="n">
        <v>2.1E-005</v>
      </c>
      <c r="W54" s="2" t="n">
        <v>0.00013</v>
      </c>
      <c r="X54" s="2" t="n">
        <v>2.3E-005</v>
      </c>
      <c r="Y54" s="1" t="n">
        <v>1.879</v>
      </c>
      <c r="Z54" s="1" t="n">
        <v>0.002</v>
      </c>
      <c r="AB54" s="1" t="n">
        <f aca="false">Y54*2*B54</f>
        <v>37.58</v>
      </c>
      <c r="AC54" s="1" t="n">
        <f aca="false">Z54*2*B54</f>
        <v>0.04</v>
      </c>
    </row>
    <row r="55" customFormat="false" ht="12.75" hidden="false" customHeight="false" outlineLevel="0" collapsed="false">
      <c r="A55" s="1" t="n">
        <v>360</v>
      </c>
      <c r="B55" s="1" t="n">
        <v>10</v>
      </c>
      <c r="C55" s="1" t="n">
        <v>1.342</v>
      </c>
      <c r="D55" s="1" t="n">
        <v>0.014</v>
      </c>
      <c r="E55" s="1" t="n">
        <v>1.078</v>
      </c>
      <c r="F55" s="1" t="n">
        <v>0.003</v>
      </c>
      <c r="G55" s="1" t="n">
        <v>0.8128</v>
      </c>
      <c r="H55" s="1" t="n">
        <v>0.0016</v>
      </c>
      <c r="I55" s="1" t="n">
        <v>0.4543</v>
      </c>
      <c r="J55" s="2" t="n">
        <v>0.00096</v>
      </c>
      <c r="K55" s="1" t="n">
        <v>0.1678</v>
      </c>
      <c r="L55" s="2" t="n">
        <v>0.00052</v>
      </c>
      <c r="M55" s="1" t="n">
        <v>0.01134</v>
      </c>
      <c r="N55" s="2" t="n">
        <v>0.00012</v>
      </c>
      <c r="O55" s="1" t="n">
        <v>0.0025</v>
      </c>
      <c r="P55" s="2" t="n">
        <v>5.8E-005</v>
      </c>
      <c r="Q55" s="2" t="n">
        <v>0.00068</v>
      </c>
      <c r="R55" s="2" t="n">
        <v>3.1E-005</v>
      </c>
      <c r="S55" s="2" t="n">
        <v>0.00025</v>
      </c>
      <c r="T55" s="2" t="n">
        <v>2.1E-005</v>
      </c>
      <c r="U55" s="2" t="n">
        <v>0.00012</v>
      </c>
      <c r="V55" s="2" t="n">
        <v>1.6E-005</v>
      </c>
      <c r="W55" s="2" t="n">
        <v>5.4E-005</v>
      </c>
      <c r="X55" s="2" t="n">
        <v>1.4E-005</v>
      </c>
      <c r="Y55" s="1" t="n">
        <v>1.682</v>
      </c>
      <c r="Z55" s="1" t="n">
        <v>0.0019</v>
      </c>
      <c r="AB55" s="1" t="n">
        <f aca="false">Y55*2*B55</f>
        <v>33.64</v>
      </c>
      <c r="AC55" s="1" t="n">
        <f aca="false">Z55*2*B55</f>
        <v>0.038</v>
      </c>
    </row>
    <row r="56" customFormat="false" ht="12.75" hidden="false" customHeight="false" outlineLevel="0" collapsed="false">
      <c r="A56" s="1" t="n">
        <v>380</v>
      </c>
      <c r="B56" s="1" t="n">
        <v>10</v>
      </c>
      <c r="C56" s="1" t="n">
        <v>1.294</v>
      </c>
      <c r="D56" s="1" t="n">
        <v>0.013</v>
      </c>
      <c r="E56" s="1" t="n">
        <v>1.016</v>
      </c>
      <c r="F56" s="1" t="n">
        <v>0.003</v>
      </c>
      <c r="G56" s="1" t="n">
        <v>0.7562</v>
      </c>
      <c r="H56" s="1" t="n">
        <v>0.0015</v>
      </c>
      <c r="I56" s="1" t="n">
        <v>0.4045</v>
      </c>
      <c r="J56" s="2" t="n">
        <v>0.00091</v>
      </c>
      <c r="K56" s="1" t="n">
        <v>0.1388</v>
      </c>
      <c r="L56" s="2" t="n">
        <v>0.00047</v>
      </c>
      <c r="M56" s="1" t="n">
        <v>0.00791</v>
      </c>
      <c r="N56" s="2" t="n">
        <v>0.0001</v>
      </c>
      <c r="O56" s="1" t="n">
        <v>0.00156</v>
      </c>
      <c r="P56" s="2" t="n">
        <v>4.6E-005</v>
      </c>
      <c r="Q56" s="2" t="n">
        <v>0.00035</v>
      </c>
      <c r="R56" s="2" t="n">
        <v>2.3E-005</v>
      </c>
      <c r="S56" s="2" t="n">
        <v>0.00012</v>
      </c>
      <c r="T56" s="2" t="n">
        <v>1.5E-005</v>
      </c>
      <c r="U56" s="2" t="n">
        <v>4.8E-005</v>
      </c>
      <c r="V56" s="2" t="n">
        <v>1.1E-005</v>
      </c>
      <c r="W56" s="2" t="n">
        <v>4.2E-005</v>
      </c>
      <c r="X56" s="2" t="n">
        <v>1.3E-005</v>
      </c>
      <c r="Y56" s="1" t="n">
        <v>1.508</v>
      </c>
      <c r="Z56" s="1" t="n">
        <v>0.0018</v>
      </c>
      <c r="AB56" s="1" t="n">
        <f aca="false">Y56*2*B56</f>
        <v>30.16</v>
      </c>
      <c r="AC56" s="1" t="n">
        <f aca="false">Z56*2*B56</f>
        <v>0.036</v>
      </c>
    </row>
    <row r="57" customFormat="false" ht="12.75" hidden="false" customHeight="false" outlineLevel="0" collapsed="false">
      <c r="A57" s="1" t="n">
        <v>400</v>
      </c>
      <c r="B57" s="1" t="n">
        <v>10</v>
      </c>
      <c r="C57" s="1" t="n">
        <v>1.238</v>
      </c>
      <c r="D57" s="1" t="n">
        <v>0.013</v>
      </c>
      <c r="E57" s="1" t="n">
        <v>0.964</v>
      </c>
      <c r="F57" s="1" t="n">
        <v>0.003</v>
      </c>
      <c r="G57" s="1" t="n">
        <v>0.7051</v>
      </c>
      <c r="H57" s="1" t="n">
        <v>0.0015</v>
      </c>
      <c r="I57" s="1" t="n">
        <v>0.36</v>
      </c>
      <c r="J57" s="2" t="n">
        <v>0.00086</v>
      </c>
      <c r="K57" s="1" t="n">
        <v>0.1163</v>
      </c>
      <c r="L57" s="2" t="n">
        <v>0.00043</v>
      </c>
      <c r="M57" s="1" t="n">
        <v>0.00533</v>
      </c>
      <c r="N57" s="2" t="n">
        <v>8.4E-005</v>
      </c>
      <c r="O57" s="2" t="n">
        <v>0.00097</v>
      </c>
      <c r="P57" s="2" t="n">
        <v>3.6E-005</v>
      </c>
      <c r="Q57" s="2" t="n">
        <v>0.00022</v>
      </c>
      <c r="R57" s="2" t="n">
        <v>1.8E-005</v>
      </c>
      <c r="S57" s="2" t="n">
        <v>7.7E-005</v>
      </c>
      <c r="T57" s="2" t="n">
        <v>1.2E-005</v>
      </c>
      <c r="U57" s="2" t="n">
        <v>2.3E-005</v>
      </c>
      <c r="V57" s="2" t="n">
        <v>7.2E-006</v>
      </c>
      <c r="W57" s="2" t="n">
        <v>1.1E-005</v>
      </c>
      <c r="X57" s="2" t="n">
        <v>6.6E-006</v>
      </c>
      <c r="Y57" s="1" t="n">
        <v>1.361</v>
      </c>
      <c r="Z57" s="1" t="n">
        <v>0.0017</v>
      </c>
      <c r="AB57" s="1" t="n">
        <f aca="false">Y57*2*B57</f>
        <v>27.22</v>
      </c>
      <c r="AC57" s="1" t="n">
        <f aca="false">Z57*2*B57</f>
        <v>0.034</v>
      </c>
    </row>
    <row r="58" customFormat="false" ht="12.75" hidden="false" customHeight="false" outlineLevel="0" collapsed="false">
      <c r="A58" s="1" t="n">
        <v>420</v>
      </c>
      <c r="B58" s="1" t="n">
        <v>10</v>
      </c>
      <c r="C58" s="1" t="n">
        <v>1.189</v>
      </c>
      <c r="D58" s="1" t="n">
        <v>0.013</v>
      </c>
      <c r="E58" s="1" t="n">
        <v>0.915</v>
      </c>
      <c r="F58" s="1" t="n">
        <v>0.003</v>
      </c>
      <c r="G58" s="1" t="n">
        <v>0.6575</v>
      </c>
      <c r="H58" s="1" t="n">
        <v>0.0014</v>
      </c>
      <c r="I58" s="1" t="n">
        <v>0.3223</v>
      </c>
      <c r="J58" s="2" t="n">
        <v>0.00081</v>
      </c>
      <c r="K58" s="1" t="n">
        <v>0.096</v>
      </c>
      <c r="L58" s="2" t="n">
        <v>0.00039</v>
      </c>
      <c r="M58" s="1" t="n">
        <v>0.00374</v>
      </c>
      <c r="N58" s="2" t="n">
        <v>7E-005</v>
      </c>
      <c r="O58" s="2" t="n">
        <v>0.00055</v>
      </c>
      <c r="P58" s="2" t="n">
        <v>2.7E-005</v>
      </c>
      <c r="Q58" s="2" t="n">
        <v>0.00012</v>
      </c>
      <c r="R58" s="2" t="n">
        <v>1.3E-005</v>
      </c>
      <c r="S58" s="2" t="n">
        <v>4.3E-005</v>
      </c>
      <c r="T58" s="2" t="n">
        <v>8.6E-006</v>
      </c>
      <c r="U58" s="2" t="n">
        <v>1.8E-005</v>
      </c>
      <c r="V58" s="2" t="n">
        <v>6.5E-006</v>
      </c>
      <c r="W58" s="2" t="n">
        <v>1.1E-005</v>
      </c>
      <c r="X58" s="2" t="n">
        <v>6.6E-006</v>
      </c>
      <c r="Y58" s="1" t="n">
        <v>1.231</v>
      </c>
      <c r="Z58" s="1" t="n">
        <v>0.0016</v>
      </c>
      <c r="AB58" s="1" t="n">
        <f aca="false">Y58*2*B58</f>
        <v>24.62</v>
      </c>
      <c r="AC58" s="1" t="n">
        <f aca="false">Z58*2*B58</f>
        <v>0.032</v>
      </c>
    </row>
    <row r="59" customFormat="false" ht="12.75" hidden="false" customHeight="false" outlineLevel="0" collapsed="false">
      <c r="A59" s="1" t="n">
        <v>440</v>
      </c>
      <c r="B59" s="1" t="n">
        <v>10</v>
      </c>
      <c r="C59" s="1" t="n">
        <v>1.147</v>
      </c>
      <c r="D59" s="1" t="n">
        <v>0.013</v>
      </c>
      <c r="E59" s="1" t="n">
        <v>0.875</v>
      </c>
      <c r="F59" s="1" t="n">
        <v>0.003</v>
      </c>
      <c r="G59" s="1" t="n">
        <v>0.6161</v>
      </c>
      <c r="H59" s="1" t="n">
        <v>0.0014</v>
      </c>
      <c r="I59" s="1" t="n">
        <v>0.2859</v>
      </c>
      <c r="J59" s="2" t="n">
        <v>0.00076</v>
      </c>
      <c r="K59" s="1" t="n">
        <v>0.08027</v>
      </c>
      <c r="L59" s="2" t="n">
        <v>0.00036</v>
      </c>
      <c r="M59" s="1" t="n">
        <v>0.0026</v>
      </c>
      <c r="N59" s="2" t="n">
        <v>5.9E-005</v>
      </c>
      <c r="O59" s="2" t="n">
        <v>0.00034</v>
      </c>
      <c r="P59" s="2" t="n">
        <v>2.1E-005</v>
      </c>
      <c r="Q59" s="2" t="n">
        <v>9.3E-005</v>
      </c>
      <c r="R59" s="2" t="n">
        <v>1.2E-005</v>
      </c>
      <c r="S59" s="2" t="n">
        <v>2.4E-005</v>
      </c>
      <c r="T59" s="2" t="n">
        <v>6.4E-006</v>
      </c>
      <c r="U59" s="2" t="n">
        <v>2E-006</v>
      </c>
      <c r="V59" s="2" t="n">
        <v>2E-006</v>
      </c>
      <c r="W59" s="1" t="n">
        <v>0</v>
      </c>
      <c r="X59" s="1" t="n">
        <v>0</v>
      </c>
      <c r="Y59" s="1" t="n">
        <v>1.121</v>
      </c>
      <c r="Z59" s="1" t="n">
        <v>0.0016</v>
      </c>
      <c r="AB59" s="1" t="n">
        <f aca="false">Y59*2*B59</f>
        <v>22.42</v>
      </c>
      <c r="AC59" s="1" t="n">
        <f aca="false">Z59*2*B59</f>
        <v>0.032</v>
      </c>
    </row>
    <row r="60" customFormat="false" ht="12.75" hidden="false" customHeight="false" outlineLevel="0" collapsed="false">
      <c r="A60" s="1" t="n">
        <v>460</v>
      </c>
      <c r="B60" s="1" t="n">
        <v>10</v>
      </c>
      <c r="C60" s="1" t="n">
        <v>1.129</v>
      </c>
      <c r="D60" s="1" t="n">
        <v>0.013</v>
      </c>
      <c r="E60" s="1" t="n">
        <v>0.837</v>
      </c>
      <c r="F60" s="1" t="n">
        <v>0.003</v>
      </c>
      <c r="G60" s="1" t="n">
        <v>0.5783</v>
      </c>
      <c r="H60" s="1" t="n">
        <v>0.0013</v>
      </c>
      <c r="I60" s="1" t="n">
        <v>0.2554</v>
      </c>
      <c r="J60" s="2" t="n">
        <v>0.00072</v>
      </c>
      <c r="K60" s="1" t="n">
        <v>0.06662</v>
      </c>
      <c r="L60" s="2" t="n">
        <v>0.00033</v>
      </c>
      <c r="M60" s="1" t="n">
        <v>0.00177</v>
      </c>
      <c r="N60" s="2" t="n">
        <v>4.8E-005</v>
      </c>
      <c r="O60" s="2" t="n">
        <v>0.00022</v>
      </c>
      <c r="P60" s="2" t="n">
        <v>1.7E-005</v>
      </c>
      <c r="Q60" s="2" t="n">
        <v>4E-005</v>
      </c>
      <c r="R60" s="2" t="n">
        <v>7.7E-006</v>
      </c>
      <c r="S60" s="2" t="n">
        <v>1E-005</v>
      </c>
      <c r="T60" s="2" t="n">
        <v>4.2E-006</v>
      </c>
      <c r="U60" s="2" t="n">
        <v>9.1E-006</v>
      </c>
      <c r="V60" s="2" t="n">
        <v>4.6E-006</v>
      </c>
      <c r="W60" s="1" t="n">
        <v>0</v>
      </c>
      <c r="X60" s="1" t="n">
        <v>0</v>
      </c>
      <c r="Y60" s="1" t="n">
        <v>1.025</v>
      </c>
      <c r="Z60" s="1" t="n">
        <v>0.0015</v>
      </c>
      <c r="AB60" s="1" t="n">
        <f aca="false">Y60*2*B60</f>
        <v>20.5</v>
      </c>
      <c r="AC60" s="1" t="n">
        <f aca="false">Z60*2*B60</f>
        <v>0.03</v>
      </c>
    </row>
    <row r="61" customFormat="false" ht="12.75" hidden="false" customHeight="false" outlineLevel="0" collapsed="false">
      <c r="A61" s="1" t="n">
        <v>480</v>
      </c>
      <c r="B61" s="1" t="n">
        <v>10</v>
      </c>
      <c r="C61" s="1" t="n">
        <v>1.112</v>
      </c>
      <c r="D61" s="1" t="n">
        <v>0.012</v>
      </c>
      <c r="E61" s="1" t="n">
        <v>0.803</v>
      </c>
      <c r="F61" s="1" t="n">
        <v>0.003</v>
      </c>
      <c r="G61" s="1" t="n">
        <v>0.5456</v>
      </c>
      <c r="H61" s="1" t="n">
        <v>0.0013</v>
      </c>
      <c r="I61" s="1" t="n">
        <v>0.2273</v>
      </c>
      <c r="J61" s="2" t="n">
        <v>0.00068</v>
      </c>
      <c r="K61" s="1" t="n">
        <v>0.05537</v>
      </c>
      <c r="L61" s="2" t="n">
        <v>0.0003</v>
      </c>
      <c r="M61" s="1" t="n">
        <v>0.00122</v>
      </c>
      <c r="N61" s="2" t="n">
        <v>4E-005</v>
      </c>
      <c r="O61" s="2" t="n">
        <v>0.00014</v>
      </c>
      <c r="P61" s="2" t="n">
        <v>1.4E-005</v>
      </c>
      <c r="Q61" s="2" t="n">
        <v>2.7E-005</v>
      </c>
      <c r="R61" s="2" t="n">
        <v>6.3E-006</v>
      </c>
      <c r="S61" s="2" t="n">
        <v>5.1E-006</v>
      </c>
      <c r="T61" s="2" t="n">
        <v>3E-006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.9425</v>
      </c>
      <c r="Z61" s="1" t="n">
        <v>0.0014</v>
      </c>
      <c r="AB61" s="1" t="n">
        <f aca="false">Y61*2*B61</f>
        <v>18.85</v>
      </c>
      <c r="AC61" s="1" t="n">
        <f aca="false">Z61*2*B61</f>
        <v>0.028</v>
      </c>
    </row>
    <row r="62" customFormat="false" ht="12.75" hidden="false" customHeight="false" outlineLevel="0" collapsed="false">
      <c r="A62" s="1" t="n">
        <v>500</v>
      </c>
      <c r="B62" s="1" t="n">
        <v>10</v>
      </c>
      <c r="C62" s="1" t="n">
        <v>1.11</v>
      </c>
      <c r="D62" s="1" t="n">
        <v>0.012</v>
      </c>
      <c r="E62" s="1" t="n">
        <v>0.768</v>
      </c>
      <c r="F62" s="1" t="n">
        <v>0.003</v>
      </c>
      <c r="G62" s="1" t="n">
        <v>0.5089</v>
      </c>
      <c r="H62" s="1" t="n">
        <v>0.0013</v>
      </c>
      <c r="I62" s="1" t="n">
        <v>0.2025</v>
      </c>
      <c r="J62" s="2" t="n">
        <v>0.00064</v>
      </c>
      <c r="K62" s="1" t="n">
        <v>0.04609</v>
      </c>
      <c r="L62" s="2" t="n">
        <v>0.00027</v>
      </c>
      <c r="M62" s="2" t="n">
        <v>0.00081</v>
      </c>
      <c r="N62" s="2" t="n">
        <v>3.3E-005</v>
      </c>
      <c r="O62" s="2" t="n">
        <v>7.4E-005</v>
      </c>
      <c r="P62" s="2" t="n">
        <v>1E-005</v>
      </c>
      <c r="Q62" s="2" t="n">
        <v>1E-005</v>
      </c>
      <c r="R62" s="2" t="n">
        <v>3.8E-006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8647</v>
      </c>
      <c r="Z62" s="1" t="n">
        <v>0.0014</v>
      </c>
      <c r="AB62" s="1" t="n">
        <f aca="false">Y62*2*B62</f>
        <v>17.294</v>
      </c>
      <c r="AC62" s="1" t="n">
        <f aca="false">Z62*2*B62</f>
        <v>0.028</v>
      </c>
    </row>
    <row r="63" customFormat="false" ht="12.75" hidden="false" customHeight="false" outlineLevel="0" collapsed="false">
      <c r="A63" s="1" t="n">
        <v>520</v>
      </c>
      <c r="B63" s="1" t="n">
        <v>10</v>
      </c>
      <c r="C63" s="1" t="n">
        <v>1.092</v>
      </c>
      <c r="D63" s="1" t="n">
        <v>0.012</v>
      </c>
      <c r="E63" s="1" t="n">
        <v>0.7432</v>
      </c>
      <c r="F63" s="1" t="n">
        <v>0.0029</v>
      </c>
      <c r="G63" s="1" t="n">
        <v>0.4819</v>
      </c>
      <c r="H63" s="1" t="n">
        <v>0.0012</v>
      </c>
      <c r="I63" s="1" t="n">
        <v>0.1793</v>
      </c>
      <c r="J63" s="2" t="n">
        <v>0.00061</v>
      </c>
      <c r="K63" s="1" t="n">
        <v>0.03813</v>
      </c>
      <c r="L63" s="2" t="n">
        <v>0.00025</v>
      </c>
      <c r="M63" s="2" t="n">
        <v>0.00063</v>
      </c>
      <c r="N63" s="2" t="n">
        <v>2.9E-005</v>
      </c>
      <c r="O63" s="2" t="n">
        <v>6.8E-005</v>
      </c>
      <c r="P63" s="2" t="n">
        <v>9.8E-006</v>
      </c>
      <c r="Q63" s="2" t="n">
        <v>7.2E-006</v>
      </c>
      <c r="R63" s="2" t="n">
        <v>3.2E-006</v>
      </c>
      <c r="S63" s="1" t="n">
        <v>0</v>
      </c>
      <c r="T63" s="1" t="n">
        <v>0</v>
      </c>
      <c r="U63" s="2" t="n">
        <v>2E-006</v>
      </c>
      <c r="V63" s="2" t="n">
        <v>2E-006</v>
      </c>
      <c r="W63" s="1" t="n">
        <v>0</v>
      </c>
      <c r="X63" s="1" t="n">
        <v>0</v>
      </c>
      <c r="Y63" s="1" t="n">
        <v>0.7994</v>
      </c>
      <c r="Z63" s="1" t="n">
        <v>0.0013</v>
      </c>
      <c r="AB63" s="1" t="n">
        <f aca="false">Y63*2*B63</f>
        <v>15.988</v>
      </c>
      <c r="AC63" s="1" t="n">
        <f aca="false">Z63*2*B63</f>
        <v>0.026</v>
      </c>
    </row>
    <row r="64" customFormat="false" ht="12.75" hidden="false" customHeight="false" outlineLevel="0" collapsed="false">
      <c r="A64" s="1" t="n">
        <v>540</v>
      </c>
      <c r="B64" s="1" t="n">
        <v>10</v>
      </c>
      <c r="C64" s="1" t="n">
        <v>1.113</v>
      </c>
      <c r="D64" s="1" t="n">
        <v>0.013</v>
      </c>
      <c r="E64" s="1" t="n">
        <v>0.7204</v>
      </c>
      <c r="F64" s="1" t="n">
        <v>0.0029</v>
      </c>
      <c r="G64" s="1" t="n">
        <v>0.4514</v>
      </c>
      <c r="H64" s="1" t="n">
        <v>0.0012</v>
      </c>
      <c r="I64" s="1" t="n">
        <v>0.1583</v>
      </c>
      <c r="J64" s="2" t="n">
        <v>0.00057</v>
      </c>
      <c r="K64" s="1" t="n">
        <v>0.03196</v>
      </c>
      <c r="L64" s="2" t="n">
        <v>0.00023</v>
      </c>
      <c r="M64" s="2" t="n">
        <v>0.00042</v>
      </c>
      <c r="N64" s="2" t="n">
        <v>2.4E-005</v>
      </c>
      <c r="O64" s="2" t="n">
        <v>4E-005</v>
      </c>
      <c r="P64" s="2" t="n">
        <v>7.3E-006</v>
      </c>
      <c r="Q64" s="2" t="n">
        <v>4.3E-006</v>
      </c>
      <c r="R64" s="2" t="n">
        <v>2.5E-006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7396</v>
      </c>
      <c r="Z64" s="1" t="n">
        <v>0.0013</v>
      </c>
      <c r="AB64" s="1" t="n">
        <f aca="false">Y64*2*B64</f>
        <v>14.792</v>
      </c>
      <c r="AC64" s="1" t="n">
        <f aca="false">Z64*2*B64</f>
        <v>0.026</v>
      </c>
    </row>
    <row r="65" customFormat="false" ht="12.75" hidden="false" customHeight="false" outlineLevel="0" collapsed="false">
      <c r="A65" s="1" t="n">
        <v>560</v>
      </c>
      <c r="B65" s="1" t="n">
        <v>10</v>
      </c>
      <c r="C65" s="1" t="n">
        <v>1.118</v>
      </c>
      <c r="D65" s="1" t="n">
        <v>0.013</v>
      </c>
      <c r="E65" s="1" t="n">
        <v>0.6948</v>
      </c>
      <c r="F65" s="1" t="n">
        <v>0.0028</v>
      </c>
      <c r="G65" s="1" t="n">
        <v>0.4288</v>
      </c>
      <c r="H65" s="1" t="n">
        <v>0.0012</v>
      </c>
      <c r="I65" s="1" t="n">
        <v>0.1401</v>
      </c>
      <c r="J65" s="2" t="n">
        <v>0.00053</v>
      </c>
      <c r="K65" s="1" t="n">
        <v>0.02633</v>
      </c>
      <c r="L65" s="2" t="n">
        <v>0.00021</v>
      </c>
      <c r="M65" s="2" t="n">
        <v>0.00025</v>
      </c>
      <c r="N65" s="2" t="n">
        <v>1.8E-005</v>
      </c>
      <c r="O65" s="2" t="n">
        <v>1.3E-005</v>
      </c>
      <c r="P65" s="2" t="n">
        <v>4.2E-006</v>
      </c>
      <c r="Q65" s="2" t="n">
        <v>1E-006</v>
      </c>
      <c r="R65" s="2" t="n">
        <v>1E-006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6886</v>
      </c>
      <c r="Z65" s="1" t="n">
        <v>0.0012</v>
      </c>
      <c r="AB65" s="1" t="n">
        <f aca="false">Y65*2*B65</f>
        <v>13.772</v>
      </c>
      <c r="AC65" s="1" t="n">
        <f aca="false">Z65*2*B65</f>
        <v>0.024</v>
      </c>
    </row>
    <row r="66" customFormat="false" ht="12.75" hidden="false" customHeight="false" outlineLevel="0" collapsed="false">
      <c r="A66" s="1" t="n">
        <v>580</v>
      </c>
      <c r="B66" s="1" t="n">
        <v>10</v>
      </c>
      <c r="C66" s="1" t="n">
        <v>1.114</v>
      </c>
      <c r="D66" s="1" t="n">
        <v>0.013</v>
      </c>
      <c r="E66" s="1" t="n">
        <v>0.67</v>
      </c>
      <c r="F66" s="1" t="n">
        <v>0.0028</v>
      </c>
      <c r="G66" s="1" t="n">
        <v>0.4074</v>
      </c>
      <c r="H66" s="1" t="n">
        <v>0.0011</v>
      </c>
      <c r="I66" s="1" t="n">
        <v>0.1234</v>
      </c>
      <c r="J66" s="2" t="n">
        <v>0.0005</v>
      </c>
      <c r="K66" s="1" t="n">
        <v>0.02223</v>
      </c>
      <c r="L66" s="2" t="n">
        <v>0.00019</v>
      </c>
      <c r="M66" s="2" t="n">
        <v>0.00022</v>
      </c>
      <c r="N66" s="2" t="n">
        <v>1.7E-005</v>
      </c>
      <c r="O66" s="2" t="n">
        <v>6.7E-006</v>
      </c>
      <c r="P66" s="2" t="n">
        <v>3E-006</v>
      </c>
      <c r="Q66" s="2" t="n">
        <v>1E-006</v>
      </c>
      <c r="R66" s="2" t="n">
        <v>1E-006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6418</v>
      </c>
      <c r="Z66" s="1" t="n">
        <v>0.0012</v>
      </c>
      <c r="AB66" s="1" t="n">
        <f aca="false">Y66*2*B66</f>
        <v>12.836</v>
      </c>
      <c r="AC66" s="1" t="n">
        <f aca="false">Z66*2*B66</f>
        <v>0.024</v>
      </c>
    </row>
    <row r="67" customFormat="false" ht="12.75" hidden="false" customHeight="false" outlineLevel="0" collapsed="false">
      <c r="A67" s="1" t="n">
        <v>600</v>
      </c>
      <c r="B67" s="1" t="n">
        <v>10</v>
      </c>
      <c r="C67" s="1" t="n">
        <v>1.124</v>
      </c>
      <c r="D67" s="1" t="n">
        <v>0.013</v>
      </c>
      <c r="E67" s="1" t="n">
        <v>0.6478</v>
      </c>
      <c r="F67" s="1" t="n">
        <v>0.0027</v>
      </c>
      <c r="G67" s="1" t="n">
        <v>0.3828</v>
      </c>
      <c r="H67" s="1" t="n">
        <v>0.0011</v>
      </c>
      <c r="I67" s="1" t="n">
        <v>0.1082</v>
      </c>
      <c r="J67" s="2" t="n">
        <v>0.00047</v>
      </c>
      <c r="K67" s="1" t="n">
        <v>0.01817</v>
      </c>
      <c r="L67" s="2" t="n">
        <v>0.00017</v>
      </c>
      <c r="M67" s="2" t="n">
        <v>0.00014</v>
      </c>
      <c r="N67" s="2" t="n">
        <v>1.4E-005</v>
      </c>
      <c r="O67" s="2" t="n">
        <v>8E-006</v>
      </c>
      <c r="P67" s="2" t="n">
        <v>3.3E-006</v>
      </c>
      <c r="Q67" s="1" t="n">
        <v>0</v>
      </c>
      <c r="R67" s="1" t="n">
        <v>0</v>
      </c>
      <c r="S67" s="2" t="n">
        <v>2E-006</v>
      </c>
      <c r="T67" s="2" t="n">
        <v>2E-006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5964</v>
      </c>
      <c r="Z67" s="1" t="n">
        <v>0.0011</v>
      </c>
      <c r="AB67" s="1" t="n">
        <f aca="false">Y67*2*B67</f>
        <v>11.928</v>
      </c>
      <c r="AC67" s="1" t="n">
        <f aca="false">Z67*2*B67</f>
        <v>0.022</v>
      </c>
    </row>
    <row r="68" customFormat="false" ht="12.75" hidden="false" customHeight="false" outlineLevel="0" collapsed="false">
      <c r="A68" s="1" t="n">
        <v>620</v>
      </c>
      <c r="B68" s="1" t="n">
        <v>10</v>
      </c>
      <c r="C68" s="1" t="n">
        <v>1.164</v>
      </c>
      <c r="D68" s="1" t="n">
        <v>0.013</v>
      </c>
      <c r="E68" s="1" t="n">
        <v>0.6327</v>
      </c>
      <c r="F68" s="1" t="n">
        <v>0.0027</v>
      </c>
      <c r="G68" s="1" t="n">
        <v>0.3619</v>
      </c>
      <c r="H68" s="1" t="n">
        <v>0.0011</v>
      </c>
      <c r="I68" s="1" t="n">
        <v>0.09645</v>
      </c>
      <c r="J68" s="2" t="n">
        <v>0.00044</v>
      </c>
      <c r="K68" s="1" t="n">
        <v>0.01516</v>
      </c>
      <c r="L68" s="2" t="n">
        <v>0.00016</v>
      </c>
      <c r="M68" s="2" t="n">
        <v>9.3E-005</v>
      </c>
      <c r="N68" s="2" t="n">
        <v>1.1E-005</v>
      </c>
      <c r="O68" s="2" t="n">
        <v>5.3E-006</v>
      </c>
      <c r="P68" s="2" t="n">
        <v>2.7E-006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5608</v>
      </c>
      <c r="Z68" s="1" t="n">
        <v>0.0011</v>
      </c>
      <c r="AB68" s="1" t="n">
        <f aca="false">Y68*2*B68</f>
        <v>11.216</v>
      </c>
      <c r="AC68" s="1" t="n">
        <f aca="false">Z68*2*B68</f>
        <v>0.022</v>
      </c>
    </row>
    <row r="69" customFormat="false" ht="12.75" hidden="false" customHeight="false" outlineLevel="0" collapsed="false">
      <c r="A69" s="1" t="n">
        <v>640</v>
      </c>
      <c r="B69" s="1" t="n">
        <v>10</v>
      </c>
      <c r="C69" s="1" t="n">
        <v>1.15</v>
      </c>
      <c r="D69" s="1" t="n">
        <v>0.013</v>
      </c>
      <c r="E69" s="1" t="n">
        <v>0.6191</v>
      </c>
      <c r="F69" s="1" t="n">
        <v>0.0026</v>
      </c>
      <c r="G69" s="1" t="n">
        <v>0.343</v>
      </c>
      <c r="H69" s="1" t="n">
        <v>0.001</v>
      </c>
      <c r="I69" s="1" t="n">
        <v>0.0839</v>
      </c>
      <c r="J69" s="2" t="n">
        <v>0.00041</v>
      </c>
      <c r="K69" s="1" t="n">
        <v>0.01205</v>
      </c>
      <c r="L69" s="2" t="n">
        <v>0.00014</v>
      </c>
      <c r="M69" s="2" t="n">
        <v>6.4E-005</v>
      </c>
      <c r="N69" s="2" t="n">
        <v>9.2E-006</v>
      </c>
      <c r="O69" s="2" t="n">
        <v>2.7E-006</v>
      </c>
      <c r="P69" s="2" t="n">
        <v>1.9E-006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5256</v>
      </c>
      <c r="Z69" s="1" t="n">
        <v>0.0011</v>
      </c>
      <c r="AB69" s="1" t="n">
        <f aca="false">Y69*2*B69</f>
        <v>10.512</v>
      </c>
      <c r="AC69" s="1" t="n">
        <f aca="false">Z69*2*B69</f>
        <v>0.022</v>
      </c>
    </row>
    <row r="70" customFormat="false" ht="12.75" hidden="false" customHeight="false" outlineLevel="0" collapsed="false">
      <c r="A70" s="1" t="n">
        <v>660</v>
      </c>
      <c r="B70" s="1" t="n">
        <v>10</v>
      </c>
      <c r="C70" s="1" t="n">
        <v>1.184</v>
      </c>
      <c r="D70" s="1" t="n">
        <v>0.013</v>
      </c>
      <c r="E70" s="1" t="n">
        <v>0.5991</v>
      </c>
      <c r="F70" s="1" t="n">
        <v>0.0026</v>
      </c>
      <c r="G70" s="1" t="n">
        <v>0.3239</v>
      </c>
      <c r="H70" s="1" t="n">
        <v>0.001</v>
      </c>
      <c r="I70" s="1" t="n">
        <v>0.07379</v>
      </c>
      <c r="J70" s="2" t="n">
        <v>0.00039</v>
      </c>
      <c r="K70" s="1" t="n">
        <v>0.01014</v>
      </c>
      <c r="L70" s="2" t="n">
        <v>0.00013</v>
      </c>
      <c r="M70" s="2" t="n">
        <v>3.7E-005</v>
      </c>
      <c r="N70" s="2" t="n">
        <v>7E-006</v>
      </c>
      <c r="O70" s="2" t="n">
        <v>1E-006</v>
      </c>
      <c r="P70" s="2" t="n">
        <v>1E-006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4934</v>
      </c>
      <c r="Z70" s="1" t="n">
        <v>0.001</v>
      </c>
      <c r="AB70" s="1" t="n">
        <f aca="false">Y70*2*B70</f>
        <v>9.868</v>
      </c>
      <c r="AC70" s="1" t="n">
        <f aca="false">Z70*2*B70</f>
        <v>0.02</v>
      </c>
    </row>
    <row r="71" customFormat="false" ht="12.75" hidden="false" customHeight="false" outlineLevel="0" collapsed="false">
      <c r="A71" s="1" t="n">
        <v>680</v>
      </c>
      <c r="B71" s="1" t="n">
        <v>10</v>
      </c>
      <c r="C71" s="1" t="n">
        <v>1.17</v>
      </c>
      <c r="D71" s="1" t="n">
        <v>0.013</v>
      </c>
      <c r="E71" s="1" t="n">
        <v>0.58</v>
      </c>
      <c r="F71" s="1" t="n">
        <v>0.0026</v>
      </c>
      <c r="G71" s="1" t="n">
        <v>0.3077</v>
      </c>
      <c r="H71" s="2" t="n">
        <v>0.00098</v>
      </c>
      <c r="I71" s="1" t="n">
        <v>0.06449</v>
      </c>
      <c r="J71" s="2" t="n">
        <v>0.00036</v>
      </c>
      <c r="K71" s="1" t="n">
        <v>0.0081</v>
      </c>
      <c r="L71" s="2" t="n">
        <v>0.00011</v>
      </c>
      <c r="M71" s="2" t="n">
        <v>2.4E-005</v>
      </c>
      <c r="N71" s="2" t="n">
        <v>5.6E-006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4647</v>
      </c>
      <c r="Z71" s="1" t="n">
        <v>0.001</v>
      </c>
      <c r="AB71" s="1" t="n">
        <f aca="false">Y71*2*B71</f>
        <v>9.294</v>
      </c>
      <c r="AC71" s="1" t="n">
        <f aca="false">Z71*2*B71</f>
        <v>0.02</v>
      </c>
    </row>
    <row r="72" customFormat="false" ht="12.75" hidden="false" customHeight="false" outlineLevel="0" collapsed="false">
      <c r="A72" s="1" t="n">
        <v>700</v>
      </c>
      <c r="B72" s="1" t="n">
        <v>10</v>
      </c>
      <c r="C72" s="1" t="n">
        <v>1.216</v>
      </c>
      <c r="D72" s="1" t="n">
        <v>0.013</v>
      </c>
      <c r="E72" s="1" t="n">
        <v>0.566</v>
      </c>
      <c r="F72" s="1" t="n">
        <v>0.0025</v>
      </c>
      <c r="G72" s="1" t="n">
        <v>0.2907</v>
      </c>
      <c r="H72" s="2" t="n">
        <v>0.00095</v>
      </c>
      <c r="I72" s="1" t="n">
        <v>0.05618</v>
      </c>
      <c r="J72" s="2" t="n">
        <v>0.00034</v>
      </c>
      <c r="K72" s="1" t="n">
        <v>0.00668</v>
      </c>
      <c r="L72" s="2" t="n">
        <v>0.0001</v>
      </c>
      <c r="M72" s="2" t="n">
        <v>1.7E-005</v>
      </c>
      <c r="N72" s="2" t="n">
        <v>4.7E-006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4387</v>
      </c>
      <c r="Z72" s="2" t="n">
        <v>0.00097</v>
      </c>
      <c r="AB72" s="1" t="n">
        <f aca="false">Y72*2*B72</f>
        <v>8.774</v>
      </c>
      <c r="AC72" s="1" t="n">
        <f aca="false">Z72*2*B72</f>
        <v>0.0194</v>
      </c>
    </row>
    <row r="73" customFormat="false" ht="12.75" hidden="false" customHeight="false" outlineLevel="0" collapsed="false">
      <c r="A73" s="1" t="n">
        <v>720</v>
      </c>
      <c r="B73" s="1" t="n">
        <v>10</v>
      </c>
      <c r="C73" s="1" t="n">
        <v>1.199</v>
      </c>
      <c r="D73" s="1" t="n">
        <v>0.013</v>
      </c>
      <c r="E73" s="1" t="n">
        <v>0.557</v>
      </c>
      <c r="F73" s="1" t="n">
        <v>0.0025</v>
      </c>
      <c r="G73" s="1" t="n">
        <v>0.2734</v>
      </c>
      <c r="H73" s="2" t="n">
        <v>0.00092</v>
      </c>
      <c r="I73" s="1" t="n">
        <v>0.04955</v>
      </c>
      <c r="J73" s="2" t="n">
        <v>0.00032</v>
      </c>
      <c r="K73" s="1" t="n">
        <v>0.00547</v>
      </c>
      <c r="L73" s="2" t="n">
        <v>9.4E-005</v>
      </c>
      <c r="M73" s="2" t="n">
        <v>2E-005</v>
      </c>
      <c r="N73" s="2" t="n">
        <v>5.1E-006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4144</v>
      </c>
      <c r="Z73" s="2" t="n">
        <v>0.00094</v>
      </c>
      <c r="AB73" s="1" t="n">
        <f aca="false">Y73*2*B73</f>
        <v>8.288</v>
      </c>
      <c r="AC73" s="1" t="n">
        <f aca="false">Z73*2*B73</f>
        <v>0.0188</v>
      </c>
    </row>
    <row r="74" customFormat="false" ht="12.75" hidden="false" customHeight="false" outlineLevel="0" collapsed="false">
      <c r="A74" s="1" t="n">
        <v>740</v>
      </c>
      <c r="B74" s="1" t="n">
        <v>10</v>
      </c>
      <c r="C74" s="1" t="n">
        <v>1.207</v>
      </c>
      <c r="D74" s="1" t="n">
        <v>0.013</v>
      </c>
      <c r="E74" s="1" t="n">
        <v>0.542</v>
      </c>
      <c r="F74" s="1" t="n">
        <v>0.0025</v>
      </c>
      <c r="G74" s="1" t="n">
        <v>0.2577</v>
      </c>
      <c r="H74" s="2" t="n">
        <v>0.00089</v>
      </c>
      <c r="I74" s="1" t="n">
        <v>0.04209</v>
      </c>
      <c r="J74" s="2" t="n">
        <v>0.00029</v>
      </c>
      <c r="K74" s="1" t="n">
        <v>0.00442</v>
      </c>
      <c r="L74" s="2" t="n">
        <v>8.4E-005</v>
      </c>
      <c r="M74" s="2" t="n">
        <v>1.3E-005</v>
      </c>
      <c r="N74" s="2" t="n">
        <v>4.2E-006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3909</v>
      </c>
      <c r="Z74" s="2" t="n">
        <v>0.00092</v>
      </c>
      <c r="AB74" s="1" t="n">
        <f aca="false">Y74*2*B74</f>
        <v>7.818</v>
      </c>
      <c r="AC74" s="1" t="n">
        <f aca="false">Z74*2*B74</f>
        <v>0.0184</v>
      </c>
    </row>
    <row r="75" customFormat="false" ht="12.75" hidden="false" customHeight="false" outlineLevel="0" collapsed="false">
      <c r="A75" s="1" t="n">
        <v>760</v>
      </c>
      <c r="B75" s="1" t="n">
        <v>10</v>
      </c>
      <c r="C75" s="1" t="n">
        <v>1.207</v>
      </c>
      <c r="D75" s="1" t="n">
        <v>0.013</v>
      </c>
      <c r="E75" s="1" t="n">
        <v>0.5284</v>
      </c>
      <c r="F75" s="1" t="n">
        <v>0.0024</v>
      </c>
      <c r="G75" s="1" t="n">
        <v>0.2421</v>
      </c>
      <c r="H75" s="2" t="n">
        <v>0.00087</v>
      </c>
      <c r="I75" s="1" t="n">
        <v>0.03602</v>
      </c>
      <c r="J75" s="2" t="n">
        <v>0.00027</v>
      </c>
      <c r="K75" s="1" t="n">
        <v>0.00353</v>
      </c>
      <c r="L75" s="2" t="n">
        <v>7.5E-005</v>
      </c>
      <c r="M75" s="2" t="n">
        <v>6.6E-006</v>
      </c>
      <c r="N75" s="2" t="n">
        <v>2.9E-006</v>
      </c>
      <c r="O75" s="2" t="n">
        <v>1E-006</v>
      </c>
      <c r="P75" s="2" t="n">
        <v>1E-006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378</v>
      </c>
      <c r="Z75" s="2" t="n">
        <v>0.00089</v>
      </c>
      <c r="AB75" s="1" t="n">
        <f aca="false">Y75*2*B75</f>
        <v>7.56</v>
      </c>
      <c r="AC75" s="1" t="n">
        <f aca="false">Z75*2*B75</f>
        <v>0.0178</v>
      </c>
    </row>
    <row r="76" customFormat="false" ht="12.75" hidden="false" customHeight="false" outlineLevel="0" collapsed="false">
      <c r="A76" s="1" t="n">
        <v>780</v>
      </c>
      <c r="B76" s="1" t="n">
        <v>10</v>
      </c>
      <c r="C76" s="1" t="n">
        <v>1.243</v>
      </c>
      <c r="D76" s="1" t="n">
        <v>0.013</v>
      </c>
      <c r="E76" s="1" t="n">
        <v>0.5221</v>
      </c>
      <c r="F76" s="1" t="n">
        <v>0.0024</v>
      </c>
      <c r="G76" s="1" t="n">
        <v>0.2275</v>
      </c>
      <c r="H76" s="2" t="n">
        <v>0.00084</v>
      </c>
      <c r="I76" s="1" t="n">
        <v>0.03151</v>
      </c>
      <c r="J76" s="2" t="n">
        <v>0.00025</v>
      </c>
      <c r="K76" s="1" t="n">
        <v>0.00278</v>
      </c>
      <c r="L76" s="2" t="n">
        <v>6.7E-005</v>
      </c>
      <c r="M76" s="2" t="n">
        <v>3.9E-006</v>
      </c>
      <c r="N76" s="2" t="n">
        <v>2.3E-006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3512</v>
      </c>
      <c r="Z76" s="2" t="n">
        <v>0.00087</v>
      </c>
      <c r="AB76" s="1" t="n">
        <f aca="false">Y76*2*B76</f>
        <v>7.024</v>
      </c>
      <c r="AC76" s="1" t="n">
        <f aca="false">Z76*2*B76</f>
        <v>0.0174</v>
      </c>
    </row>
    <row r="77" customFormat="false" ht="12.75" hidden="false" customHeight="false" outlineLevel="0" collapsed="false">
      <c r="A77" s="1" t="n">
        <v>800</v>
      </c>
      <c r="B77" s="1" t="n">
        <v>10</v>
      </c>
      <c r="C77" s="1" t="n">
        <v>1.282</v>
      </c>
      <c r="D77" s="1" t="n">
        <v>0.013</v>
      </c>
      <c r="E77" s="1" t="n">
        <v>0.5065</v>
      </c>
      <c r="F77" s="1" t="n">
        <v>0.0024</v>
      </c>
      <c r="G77" s="1" t="n">
        <v>0.2111</v>
      </c>
      <c r="H77" s="2" t="n">
        <v>0.00081</v>
      </c>
      <c r="I77" s="1" t="n">
        <v>0.02737</v>
      </c>
      <c r="J77" s="2" t="n">
        <v>0.00024</v>
      </c>
      <c r="K77" s="1" t="n">
        <v>0.00231</v>
      </c>
      <c r="L77" s="2" t="n">
        <v>6.1E-005</v>
      </c>
      <c r="M77" s="2" t="n">
        <v>1E-006</v>
      </c>
      <c r="N77" s="2" t="n">
        <v>1E-006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.3315</v>
      </c>
      <c r="Z77" s="2" t="n">
        <v>0.00084</v>
      </c>
      <c r="AB77" s="1" t="n">
        <f aca="false">Y77*2*B77</f>
        <v>6.63</v>
      </c>
      <c r="AC77" s="1" t="n">
        <f aca="false">Z77*2*B77</f>
        <v>0.0168</v>
      </c>
    </row>
    <row r="78" customFormat="false" ht="12.75" hidden="false" customHeight="false" outlineLevel="0" collapsed="false">
      <c r="A78" s="1" t="n">
        <v>820</v>
      </c>
      <c r="B78" s="1" t="n">
        <v>10</v>
      </c>
      <c r="C78" s="1" t="n">
        <v>1.313</v>
      </c>
      <c r="D78" s="1" t="n">
        <v>0.014</v>
      </c>
      <c r="E78" s="1" t="n">
        <v>0.4964</v>
      </c>
      <c r="F78" s="1" t="n">
        <v>0.0024</v>
      </c>
      <c r="G78" s="1" t="n">
        <v>0.1987</v>
      </c>
      <c r="H78" s="2" t="n">
        <v>0.00079</v>
      </c>
      <c r="I78" s="1" t="n">
        <v>0.0234</v>
      </c>
      <c r="J78" s="2" t="n">
        <v>0.00022</v>
      </c>
      <c r="K78" s="1" t="n">
        <v>0.00191</v>
      </c>
      <c r="L78" s="2" t="n">
        <v>5.5E-005</v>
      </c>
      <c r="M78" s="2" t="n">
        <v>5.3E-006</v>
      </c>
      <c r="N78" s="2" t="n">
        <v>2.6E-006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.3157</v>
      </c>
      <c r="Z78" s="2" t="n">
        <v>0.00082</v>
      </c>
      <c r="AB78" s="1" t="n">
        <f aca="false">Y78*2*B78</f>
        <v>6.314</v>
      </c>
      <c r="AC78" s="1" t="n">
        <f aca="false">Z78*2*B78</f>
        <v>0.0164</v>
      </c>
    </row>
    <row r="79" customFormat="false" ht="12.75" hidden="false" customHeight="false" outlineLevel="0" collapsed="false">
      <c r="A79" s="1" t="n">
        <v>840</v>
      </c>
      <c r="B79" s="1" t="n">
        <v>10</v>
      </c>
      <c r="C79" s="1" t="n">
        <v>1.327</v>
      </c>
      <c r="D79" s="1" t="n">
        <v>0.014</v>
      </c>
      <c r="E79" s="1" t="n">
        <v>0.4884</v>
      </c>
      <c r="F79" s="1" t="n">
        <v>0.0024</v>
      </c>
      <c r="G79" s="1" t="n">
        <v>0.1832</v>
      </c>
      <c r="H79" s="2" t="n">
        <v>0.00075</v>
      </c>
      <c r="I79" s="1" t="n">
        <v>0.02006</v>
      </c>
      <c r="J79" s="2" t="n">
        <v>0.0002</v>
      </c>
      <c r="K79" s="1" t="n">
        <v>0.00148</v>
      </c>
      <c r="L79" s="2" t="n">
        <v>4.9E-005</v>
      </c>
      <c r="M79" s="2" t="n">
        <v>1E-006</v>
      </c>
      <c r="N79" s="2" t="n">
        <v>1E-006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.2989</v>
      </c>
      <c r="Z79" s="2" t="n">
        <v>0.0008</v>
      </c>
      <c r="AB79" s="1" t="n">
        <f aca="false">Y79*2*B79</f>
        <v>5.978</v>
      </c>
      <c r="AC79" s="1" t="n">
        <f aca="false">Z79*2*B79</f>
        <v>0.016</v>
      </c>
    </row>
    <row r="80" customFormat="false" ht="12.75" hidden="false" customHeight="false" outlineLevel="0" collapsed="false">
      <c r="A80" s="1" t="n">
        <v>860</v>
      </c>
      <c r="B80" s="1" t="n">
        <v>10</v>
      </c>
      <c r="C80" s="1" t="n">
        <v>1.333</v>
      </c>
      <c r="D80" s="1" t="n">
        <v>0.014</v>
      </c>
      <c r="E80" s="1" t="n">
        <v>0.4818</v>
      </c>
      <c r="F80" s="1" t="n">
        <v>0.0023</v>
      </c>
      <c r="G80" s="1" t="n">
        <v>0.1698</v>
      </c>
      <c r="H80" s="2" t="n">
        <v>0.00073</v>
      </c>
      <c r="I80" s="1" t="n">
        <v>0.01729</v>
      </c>
      <c r="J80" s="2" t="n">
        <v>0.00019</v>
      </c>
      <c r="K80" s="1" t="n">
        <v>0.00128</v>
      </c>
      <c r="L80" s="2" t="n">
        <v>4.5E-005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.2845</v>
      </c>
      <c r="Z80" s="2" t="n">
        <v>0.00078</v>
      </c>
      <c r="AB80" s="1" t="n">
        <f aca="false">Y80*2*B80</f>
        <v>5.69</v>
      </c>
      <c r="AC80" s="1" t="n">
        <f aca="false">Z80*2*B80</f>
        <v>0.0156</v>
      </c>
    </row>
    <row r="81" customFormat="false" ht="12.75" hidden="false" customHeight="false" outlineLevel="0" collapsed="false">
      <c r="A81" s="1" t="n">
        <v>880</v>
      </c>
      <c r="B81" s="1" t="n">
        <v>10</v>
      </c>
      <c r="C81" s="1" t="n">
        <v>1.317</v>
      </c>
      <c r="D81" s="1" t="n">
        <v>0.014</v>
      </c>
      <c r="E81" s="1" t="n">
        <v>0.4752</v>
      </c>
      <c r="F81" s="1" t="n">
        <v>0.0023</v>
      </c>
      <c r="G81" s="1" t="n">
        <v>0.155</v>
      </c>
      <c r="H81" s="2" t="n">
        <v>0.00069</v>
      </c>
      <c r="I81" s="1" t="n">
        <v>0.01512</v>
      </c>
      <c r="J81" s="2" t="n">
        <v>0.00018</v>
      </c>
      <c r="K81" s="1" t="n">
        <v>0.00107</v>
      </c>
      <c r="L81" s="2" t="n">
        <v>4.1E-005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.2691</v>
      </c>
      <c r="Z81" s="2" t="n">
        <v>0.00076</v>
      </c>
      <c r="AB81" s="1" t="n">
        <f aca="false">Y81*2*B81</f>
        <v>5.382</v>
      </c>
      <c r="AC81" s="1" t="n">
        <f aca="false">Z81*2*B81</f>
        <v>0.0152</v>
      </c>
    </row>
    <row r="82" customFormat="false" ht="12.75" hidden="false" customHeight="false" outlineLevel="0" collapsed="false">
      <c r="A82" s="1" t="n">
        <v>900</v>
      </c>
      <c r="B82" s="1" t="n">
        <v>10</v>
      </c>
      <c r="C82" s="1" t="n">
        <v>1.342</v>
      </c>
      <c r="D82" s="1" t="n">
        <v>0.014</v>
      </c>
      <c r="E82" s="1" t="n">
        <v>0.4731</v>
      </c>
      <c r="F82" s="1" t="n">
        <v>0.0023</v>
      </c>
      <c r="G82" s="1" t="n">
        <v>0.1425</v>
      </c>
      <c r="H82" s="2" t="n">
        <v>0.00066</v>
      </c>
      <c r="I82" s="1" t="n">
        <v>0.0134</v>
      </c>
      <c r="J82" s="2" t="n">
        <v>0.00017</v>
      </c>
      <c r="K82" s="2" t="n">
        <v>0.00099</v>
      </c>
      <c r="L82" s="2" t="n">
        <v>4E-005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.2578</v>
      </c>
      <c r="Z82" s="2" t="n">
        <v>0.00074</v>
      </c>
      <c r="AB82" s="1" t="n">
        <f aca="false">Y82*2*B82</f>
        <v>5.156</v>
      </c>
      <c r="AC82" s="1" t="n">
        <f aca="false">Z82*2*B82</f>
        <v>0.0148</v>
      </c>
    </row>
    <row r="83" customFormat="false" ht="12.75" hidden="false" customHeight="false" outlineLevel="0" collapsed="false">
      <c r="A83" s="1" t="n">
        <v>920</v>
      </c>
      <c r="B83" s="1" t="n">
        <v>10</v>
      </c>
      <c r="C83" s="1" t="n">
        <v>1.383</v>
      </c>
      <c r="D83" s="1" t="n">
        <v>0.014</v>
      </c>
      <c r="E83" s="1" t="n">
        <v>0.4623</v>
      </c>
      <c r="F83" s="1" t="n">
        <v>0.0023</v>
      </c>
      <c r="G83" s="1" t="n">
        <v>0.1292</v>
      </c>
      <c r="H83" s="2" t="n">
        <v>0.00063</v>
      </c>
      <c r="I83" s="1" t="n">
        <v>0.01143</v>
      </c>
      <c r="J83" s="2" t="n">
        <v>0.00015</v>
      </c>
      <c r="K83" s="2" t="n">
        <v>0.00074</v>
      </c>
      <c r="L83" s="2" t="n">
        <v>3.4E-005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.2441</v>
      </c>
      <c r="Z83" s="2" t="n">
        <v>0.00072</v>
      </c>
      <c r="AB83" s="1" t="n">
        <f aca="false">Y83*2*B83</f>
        <v>4.882</v>
      </c>
      <c r="AC83" s="1" t="n">
        <f aca="false">Z83*2*B83</f>
        <v>0.0144</v>
      </c>
    </row>
    <row r="84" customFormat="false" ht="12.75" hidden="false" customHeight="false" outlineLevel="0" collapsed="false">
      <c r="A84" s="1" t="n">
        <v>940</v>
      </c>
      <c r="B84" s="1" t="n">
        <v>10</v>
      </c>
      <c r="C84" s="1" t="n">
        <v>1.348</v>
      </c>
      <c r="D84" s="1" t="n">
        <v>0.014</v>
      </c>
      <c r="E84" s="1" t="n">
        <v>0.457</v>
      </c>
      <c r="F84" s="1" t="n">
        <v>0.0023</v>
      </c>
      <c r="G84" s="1" t="n">
        <v>0.1169</v>
      </c>
      <c r="H84" s="2" t="n">
        <v>0.0006</v>
      </c>
      <c r="I84" s="1" t="n">
        <v>0.0101</v>
      </c>
      <c r="J84" s="2" t="n">
        <v>0.00014</v>
      </c>
      <c r="K84" s="2" t="n">
        <v>0.00067</v>
      </c>
      <c r="L84" s="2" t="n">
        <v>3.3E-005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.2312</v>
      </c>
      <c r="Z84" s="2" t="n">
        <v>0.00071</v>
      </c>
      <c r="AB84" s="1" t="n">
        <f aca="false">Y84*2*B84</f>
        <v>4.624</v>
      </c>
      <c r="AC84" s="1" t="n">
        <f aca="false">Z84*2*B84</f>
        <v>0.0142</v>
      </c>
    </row>
    <row r="85" customFormat="false" ht="12.75" hidden="false" customHeight="false" outlineLevel="0" collapsed="false">
      <c r="A85" s="1" t="n">
        <v>960</v>
      </c>
      <c r="B85" s="1" t="n">
        <v>10</v>
      </c>
      <c r="C85" s="1" t="n">
        <v>1.369</v>
      </c>
      <c r="D85" s="1" t="n">
        <v>0.014</v>
      </c>
      <c r="E85" s="1" t="n">
        <v>0.4514</v>
      </c>
      <c r="F85" s="1" t="n">
        <v>0.0023</v>
      </c>
      <c r="G85" s="1" t="n">
        <v>0.1062</v>
      </c>
      <c r="H85" s="2" t="n">
        <v>0.00057</v>
      </c>
      <c r="I85" s="1" t="n">
        <v>0.00908</v>
      </c>
      <c r="J85" s="2" t="n">
        <v>0.00014</v>
      </c>
      <c r="K85" s="2" t="n">
        <v>0.00048</v>
      </c>
      <c r="L85" s="2" t="n">
        <v>2.8E-005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.2203</v>
      </c>
      <c r="Z85" s="2" t="n">
        <v>0.00069</v>
      </c>
      <c r="AB85" s="1" t="n">
        <f aca="false">Y85*2*B85</f>
        <v>4.406</v>
      </c>
      <c r="AC85" s="1" t="n">
        <f aca="false">Z85*2*B85</f>
        <v>0.0138</v>
      </c>
    </row>
    <row r="86" customFormat="false" ht="12.75" hidden="false" customHeight="false" outlineLevel="0" collapsed="false">
      <c r="A86" s="1" t="n">
        <v>980</v>
      </c>
      <c r="B86" s="1" t="n">
        <v>10</v>
      </c>
      <c r="C86" s="1" t="n">
        <v>1.389</v>
      </c>
      <c r="D86" s="1" t="n">
        <v>0.014</v>
      </c>
      <c r="E86" s="1" t="n">
        <v>0.4436</v>
      </c>
      <c r="F86" s="1" t="n">
        <v>0.0022</v>
      </c>
      <c r="G86" s="1" t="n">
        <v>0.0936</v>
      </c>
      <c r="H86" s="2" t="n">
        <v>0.00054</v>
      </c>
      <c r="I86" s="1" t="n">
        <v>0.0079</v>
      </c>
      <c r="J86" s="2" t="n">
        <v>0.00013</v>
      </c>
      <c r="K86" s="2" t="n">
        <v>0.0004</v>
      </c>
      <c r="L86" s="2" t="n">
        <v>2.5E-005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.208</v>
      </c>
      <c r="Z86" s="2" t="n">
        <v>0.00067</v>
      </c>
      <c r="AB86" s="1" t="n">
        <f aca="false">Y86*2*B86</f>
        <v>4.16</v>
      </c>
      <c r="AC86" s="1" t="n">
        <f aca="false">Z86*2*B86</f>
        <v>0.0134</v>
      </c>
    </row>
    <row r="87" customFormat="false" ht="12.75" hidden="false" customHeight="false" outlineLevel="0" collapsed="false">
      <c r="A87" s="1" t="n">
        <v>1000</v>
      </c>
      <c r="B87" s="1" t="n">
        <v>10</v>
      </c>
      <c r="C87" s="1" t="n">
        <v>1.416</v>
      </c>
      <c r="D87" s="1" t="n">
        <v>0.014</v>
      </c>
      <c r="E87" s="1" t="n">
        <v>0.4412</v>
      </c>
      <c r="F87" s="1" t="n">
        <v>0.0022</v>
      </c>
      <c r="G87" s="1" t="n">
        <v>0.08526</v>
      </c>
      <c r="H87" s="2" t="n">
        <v>0.00051</v>
      </c>
      <c r="I87" s="1" t="n">
        <v>0.00742</v>
      </c>
      <c r="J87" s="2" t="n">
        <v>0.00012</v>
      </c>
      <c r="K87" s="2" t="n">
        <v>0.00034</v>
      </c>
      <c r="L87" s="2" t="n">
        <v>2.3E-005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.2001</v>
      </c>
      <c r="Z87" s="2" t="n">
        <v>0.00066</v>
      </c>
      <c r="AB87" s="1" t="n">
        <f aca="false">Y87*2*B87</f>
        <v>4.002</v>
      </c>
      <c r="AC87" s="1" t="n">
        <f aca="false">Z87*2*B87</f>
        <v>0.0132</v>
      </c>
    </row>
    <row r="88" customFormat="false" ht="12.75" hidden="false" customHeight="false" outlineLevel="0" collapsed="false">
      <c r="A88" s="1" t="n">
        <v>1020</v>
      </c>
      <c r="B88" s="1" t="n">
        <v>10</v>
      </c>
      <c r="C88" s="1" t="n">
        <v>1.426</v>
      </c>
      <c r="D88" s="1" t="n">
        <v>0.014</v>
      </c>
      <c r="E88" s="1" t="n">
        <v>0.433</v>
      </c>
      <c r="F88" s="1" t="n">
        <v>0.0022</v>
      </c>
      <c r="G88" s="1" t="n">
        <v>0.07589</v>
      </c>
      <c r="H88" s="2" t="n">
        <v>0.00049</v>
      </c>
      <c r="I88" s="1" t="n">
        <v>0.00646</v>
      </c>
      <c r="J88" s="2" t="n">
        <v>0.00012</v>
      </c>
      <c r="K88" s="2" t="n">
        <v>0.00024</v>
      </c>
      <c r="L88" s="2" t="n">
        <v>2E-005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.1891</v>
      </c>
      <c r="Z88" s="2" t="n">
        <v>0.00064</v>
      </c>
      <c r="AB88" s="1" t="n">
        <f aca="false">Y88*2*B88</f>
        <v>3.782</v>
      </c>
      <c r="AC88" s="1" t="n">
        <f aca="false">Z88*2*B88</f>
        <v>0.0128</v>
      </c>
    </row>
    <row r="89" customFormat="false" ht="12.75" hidden="false" customHeight="false" outlineLevel="0" collapsed="false">
      <c r="A89" s="1" t="n">
        <v>1040</v>
      </c>
      <c r="B89" s="1" t="n">
        <v>10</v>
      </c>
      <c r="C89" s="1" t="n">
        <v>1.441</v>
      </c>
      <c r="D89" s="1" t="n">
        <v>0.014</v>
      </c>
      <c r="E89" s="1" t="n">
        <v>0.4216</v>
      </c>
      <c r="F89" s="1" t="n">
        <v>0.0022</v>
      </c>
      <c r="G89" s="1" t="n">
        <v>0.06708</v>
      </c>
      <c r="H89" s="2" t="n">
        <v>0.00046</v>
      </c>
      <c r="I89" s="1" t="n">
        <v>0.00607</v>
      </c>
      <c r="J89" s="2" t="n">
        <v>0.00011</v>
      </c>
      <c r="K89" s="2" t="n">
        <v>0.0002</v>
      </c>
      <c r="L89" s="2" t="n">
        <v>1.8E-005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.1795</v>
      </c>
      <c r="Z89" s="2" t="n">
        <v>0.00062</v>
      </c>
      <c r="AB89" s="1" t="n">
        <f aca="false">Y89*2*B89</f>
        <v>3.59</v>
      </c>
      <c r="AC89" s="1" t="n">
        <f aca="false">Z89*2*B89</f>
        <v>0.0124</v>
      </c>
    </row>
    <row r="90" customFormat="false" ht="12.75" hidden="false" customHeight="false" outlineLevel="0" collapsed="false">
      <c r="A90" s="1" t="n">
        <v>1060</v>
      </c>
      <c r="B90" s="1" t="n">
        <v>10</v>
      </c>
      <c r="C90" s="1" t="n">
        <v>1.509</v>
      </c>
      <c r="D90" s="1" t="n">
        <v>0.015</v>
      </c>
      <c r="E90" s="1" t="n">
        <v>0.4075</v>
      </c>
      <c r="F90" s="1" t="n">
        <v>0.0022</v>
      </c>
      <c r="G90" s="1" t="n">
        <v>0.0609</v>
      </c>
      <c r="H90" s="2" t="n">
        <v>0.00043</v>
      </c>
      <c r="I90" s="1" t="n">
        <v>0.00552</v>
      </c>
      <c r="J90" s="2" t="n">
        <v>0.00011</v>
      </c>
      <c r="K90" s="2" t="n">
        <v>0.00017</v>
      </c>
      <c r="L90" s="2" t="n">
        <v>1.7E-005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.1706</v>
      </c>
      <c r="Z90" s="2" t="n">
        <v>0.00061</v>
      </c>
      <c r="AB90" s="1" t="n">
        <f aca="false">Y90*2*B90</f>
        <v>3.412</v>
      </c>
      <c r="AC90" s="1" t="n">
        <f aca="false">Z90*2*B90</f>
        <v>0.0122</v>
      </c>
    </row>
    <row r="91" customFormat="false" ht="12.75" hidden="false" customHeight="false" outlineLevel="0" collapsed="false">
      <c r="A91" s="1" t="n">
        <v>1080</v>
      </c>
      <c r="B91" s="1" t="n">
        <v>10</v>
      </c>
      <c r="C91" s="1" t="n">
        <v>1.52</v>
      </c>
      <c r="D91" s="1" t="n">
        <v>0.015</v>
      </c>
      <c r="E91" s="1" t="n">
        <v>0.3905</v>
      </c>
      <c r="F91" s="1" t="n">
        <v>0.0021</v>
      </c>
      <c r="G91" s="1" t="n">
        <v>0.05535</v>
      </c>
      <c r="H91" s="2" t="n">
        <v>0.00041</v>
      </c>
      <c r="I91" s="1" t="n">
        <v>0.00495</v>
      </c>
      <c r="J91" s="2" t="n">
        <v>0.0001</v>
      </c>
      <c r="K91" s="2" t="n">
        <v>0.00014</v>
      </c>
      <c r="L91" s="2" t="n">
        <v>1.5E-005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.1613</v>
      </c>
      <c r="Z91" s="2" t="n">
        <v>0.00059</v>
      </c>
      <c r="AB91" s="1" t="n">
        <f aca="false">Y91*2*B91</f>
        <v>3.226</v>
      </c>
      <c r="AC91" s="1" t="n">
        <f aca="false">Z91*2*B91</f>
        <v>0.0118</v>
      </c>
    </row>
    <row r="92" customFormat="false" ht="12.75" hidden="false" customHeight="false" outlineLevel="0" collapsed="false">
      <c r="A92" s="1" t="n">
        <v>1100</v>
      </c>
      <c r="B92" s="1" t="n">
        <v>10</v>
      </c>
      <c r="C92" s="1" t="n">
        <v>1.556</v>
      </c>
      <c r="D92" s="1" t="n">
        <v>0.015</v>
      </c>
      <c r="E92" s="1" t="n">
        <v>0.3703</v>
      </c>
      <c r="F92" s="1" t="n">
        <v>0.0021</v>
      </c>
      <c r="G92" s="1" t="n">
        <v>0.0519</v>
      </c>
      <c r="H92" s="2" t="n">
        <v>0.0004</v>
      </c>
      <c r="I92" s="1" t="n">
        <v>0.00446</v>
      </c>
      <c r="J92" s="2" t="n">
        <v>9.5E-005</v>
      </c>
      <c r="K92" s="2" t="n">
        <v>0.00011</v>
      </c>
      <c r="L92" s="2" t="n">
        <v>1.3E-005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.1533</v>
      </c>
      <c r="Z92" s="2" t="n">
        <v>0.00057</v>
      </c>
      <c r="AB92" s="1" t="n">
        <f aca="false">Y92*2*B92</f>
        <v>3.066</v>
      </c>
      <c r="AC92" s="1" t="n">
        <f aca="false">Z92*2*B92</f>
        <v>0.0114</v>
      </c>
    </row>
    <row r="93" customFormat="false" ht="12.75" hidden="false" customHeight="false" outlineLevel="0" collapsed="false">
      <c r="A93" s="1" t="n">
        <v>1120</v>
      </c>
      <c r="B93" s="1" t="n">
        <v>10</v>
      </c>
      <c r="C93" s="1" t="n">
        <v>1.589</v>
      </c>
      <c r="D93" s="1" t="n">
        <v>0.015</v>
      </c>
      <c r="E93" s="1" t="n">
        <v>0.3515</v>
      </c>
      <c r="F93" s="1" t="n">
        <v>0.002</v>
      </c>
      <c r="G93" s="1" t="n">
        <v>0.04864</v>
      </c>
      <c r="H93" s="2" t="n">
        <v>0.00039</v>
      </c>
      <c r="I93" s="1" t="n">
        <v>0.00422</v>
      </c>
      <c r="J93" s="2" t="n">
        <v>9.3E-005</v>
      </c>
      <c r="K93" s="2" t="n">
        <v>9E-005</v>
      </c>
      <c r="L93" s="2" t="n">
        <v>1.2E-005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.1462</v>
      </c>
      <c r="Z93" s="2" t="n">
        <v>0.00056</v>
      </c>
      <c r="AB93" s="1" t="n">
        <f aca="false">Y93*2*B93</f>
        <v>2.924</v>
      </c>
      <c r="AC93" s="1" t="n">
        <f aca="false">Z93*2*B93</f>
        <v>0.0112</v>
      </c>
    </row>
    <row r="94" customFormat="false" ht="12.75" hidden="false" customHeight="false" outlineLevel="0" collapsed="false">
      <c r="A94" s="1" t="n">
        <v>1140</v>
      </c>
      <c r="B94" s="1" t="n">
        <v>10</v>
      </c>
      <c r="C94" s="1" t="n">
        <v>1.586</v>
      </c>
      <c r="D94" s="1" t="n">
        <v>0.015</v>
      </c>
      <c r="E94" s="1" t="n">
        <v>0.3293</v>
      </c>
      <c r="F94" s="1" t="n">
        <v>0.0019</v>
      </c>
      <c r="G94" s="1" t="n">
        <v>0.04738</v>
      </c>
      <c r="H94" s="2" t="n">
        <v>0.00038</v>
      </c>
      <c r="I94" s="1" t="n">
        <v>0.00373</v>
      </c>
      <c r="J94" s="2" t="n">
        <v>8.7E-005</v>
      </c>
      <c r="K94" s="2" t="n">
        <v>5.4E-005</v>
      </c>
      <c r="L94" s="2" t="n">
        <v>9.3E-006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.1392</v>
      </c>
      <c r="Z94" s="2" t="n">
        <v>0.00055</v>
      </c>
      <c r="AB94" s="1" t="n">
        <f aca="false">Y94*2*B94</f>
        <v>2.784</v>
      </c>
      <c r="AC94" s="1" t="n">
        <f aca="false">Z94*2*B94</f>
        <v>0.011</v>
      </c>
    </row>
    <row r="95" customFormat="false" ht="12.75" hidden="false" customHeight="false" outlineLevel="0" collapsed="false">
      <c r="A95" s="1" t="n">
        <v>1160</v>
      </c>
      <c r="B95" s="1" t="n">
        <v>10</v>
      </c>
      <c r="C95" s="1" t="n">
        <v>1.579</v>
      </c>
      <c r="D95" s="1" t="n">
        <v>0.015</v>
      </c>
      <c r="E95" s="1" t="n">
        <v>0.2997</v>
      </c>
      <c r="F95" s="1" t="n">
        <v>0.0018</v>
      </c>
      <c r="G95" s="1" t="n">
        <v>0.04597</v>
      </c>
      <c r="H95" s="2" t="n">
        <v>0.00038</v>
      </c>
      <c r="I95" s="1" t="n">
        <v>0.00332</v>
      </c>
      <c r="J95" s="2" t="n">
        <v>8.2E-005</v>
      </c>
      <c r="K95" s="2" t="n">
        <v>4.3E-005</v>
      </c>
      <c r="L95" s="2" t="n">
        <v>8.3E-006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.1305</v>
      </c>
      <c r="Z95" s="2" t="n">
        <v>0.00053</v>
      </c>
      <c r="AB95" s="1" t="n">
        <f aca="false">Y95*2*B95</f>
        <v>2.61</v>
      </c>
      <c r="AC95" s="1" t="n">
        <f aca="false">Z95*2*B95</f>
        <v>0.0106</v>
      </c>
    </row>
    <row r="96" customFormat="false" ht="12.75" hidden="false" customHeight="false" outlineLevel="0" collapsed="false">
      <c r="A96" s="1" t="n">
        <v>1180</v>
      </c>
      <c r="B96" s="1" t="n">
        <v>10</v>
      </c>
      <c r="C96" s="1" t="n">
        <v>1.503</v>
      </c>
      <c r="D96" s="1" t="n">
        <v>0.015</v>
      </c>
      <c r="E96" s="1" t="n">
        <v>0.2765</v>
      </c>
      <c r="F96" s="1" t="n">
        <v>0.0018</v>
      </c>
      <c r="G96" s="1" t="n">
        <v>0.04601</v>
      </c>
      <c r="H96" s="2" t="n">
        <v>0.00038</v>
      </c>
      <c r="I96" s="1" t="n">
        <v>0.003</v>
      </c>
      <c r="J96" s="2" t="n">
        <v>7.8E-005</v>
      </c>
      <c r="K96" s="2" t="n">
        <v>2.9E-005</v>
      </c>
      <c r="L96" s="2" t="n">
        <v>6.8E-006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1234</v>
      </c>
      <c r="Z96" s="2" t="n">
        <v>0.00052</v>
      </c>
      <c r="AB96" s="1" t="n">
        <f aca="false">Y96*2*B96</f>
        <v>2.468</v>
      </c>
      <c r="AC96" s="1" t="n">
        <f aca="false">Z96*2*B96</f>
        <v>0.0104</v>
      </c>
    </row>
    <row r="97" customFormat="false" ht="12.75" hidden="false" customHeight="false" outlineLevel="0" collapsed="false">
      <c r="A97" s="1" t="n">
        <v>1200</v>
      </c>
      <c r="B97" s="1" t="n">
        <v>10</v>
      </c>
      <c r="C97" s="1" t="n">
        <v>1.438</v>
      </c>
      <c r="D97" s="1" t="n">
        <v>0.014</v>
      </c>
      <c r="E97" s="1" t="n">
        <v>0.256</v>
      </c>
      <c r="F97" s="1" t="n">
        <v>0.0017</v>
      </c>
      <c r="G97" s="1" t="n">
        <v>0.04884</v>
      </c>
      <c r="H97" s="2" t="n">
        <v>0.00039</v>
      </c>
      <c r="I97" s="1" t="n">
        <v>0.00247</v>
      </c>
      <c r="J97" s="2" t="n">
        <v>7.1E-005</v>
      </c>
      <c r="K97" s="2" t="n">
        <v>2.1E-005</v>
      </c>
      <c r="L97" s="2" t="n">
        <v>5.8E-006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.1191</v>
      </c>
      <c r="Z97" s="2" t="n">
        <v>0.00051</v>
      </c>
      <c r="AB97" s="1" t="n">
        <f aca="false">Y97*2*B97</f>
        <v>2.382</v>
      </c>
      <c r="AC97" s="1" t="n">
        <f aca="false">Z97*2*B97</f>
        <v>0.0102</v>
      </c>
    </row>
    <row r="98" customFormat="false" ht="12.75" hidden="false" customHeight="false" outlineLevel="0" collapsed="false">
      <c r="A98" s="1" t="n">
        <v>1220</v>
      </c>
      <c r="B98" s="1" t="n">
        <v>10</v>
      </c>
      <c r="C98" s="1" t="n">
        <v>1.354</v>
      </c>
      <c r="D98" s="1" t="n">
        <v>0.014</v>
      </c>
      <c r="E98" s="1" t="n">
        <v>0.229</v>
      </c>
      <c r="F98" s="1" t="n">
        <v>0.0016</v>
      </c>
      <c r="G98" s="1" t="n">
        <v>0.05131</v>
      </c>
      <c r="H98" s="2" t="n">
        <v>0.0004</v>
      </c>
      <c r="I98" s="1" t="n">
        <v>0.00206</v>
      </c>
      <c r="J98" s="2" t="n">
        <v>6.5E-005</v>
      </c>
      <c r="K98" s="2" t="n">
        <v>1.1E-005</v>
      </c>
      <c r="L98" s="2" t="n">
        <v>4.2E-006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.1132</v>
      </c>
      <c r="Z98" s="2" t="n">
        <v>0.00049</v>
      </c>
      <c r="AB98" s="1" t="n">
        <f aca="false">Y98*2*B98</f>
        <v>2.264</v>
      </c>
      <c r="AC98" s="1" t="n">
        <f aca="false">Z98*2*B98</f>
        <v>0.0098</v>
      </c>
    </row>
    <row r="99" customFormat="false" ht="12.75" hidden="false" customHeight="false" outlineLevel="0" collapsed="false">
      <c r="A99" s="1" t="n">
        <v>1240</v>
      </c>
      <c r="B99" s="1" t="n">
        <v>10</v>
      </c>
      <c r="C99" s="1" t="n">
        <v>1.223</v>
      </c>
      <c r="D99" s="1" t="n">
        <v>0.013</v>
      </c>
      <c r="E99" s="1" t="n">
        <v>0.2103</v>
      </c>
      <c r="F99" s="1" t="n">
        <v>0.0015</v>
      </c>
      <c r="G99" s="1" t="n">
        <v>0.05416</v>
      </c>
      <c r="H99" s="2" t="n">
        <v>0.00041</v>
      </c>
      <c r="I99" s="1" t="n">
        <v>0.00175</v>
      </c>
      <c r="J99" s="2" t="n">
        <v>6E-005</v>
      </c>
      <c r="K99" s="2" t="n">
        <v>4.8E-006</v>
      </c>
      <c r="L99" s="2" t="n">
        <v>2.8E-006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.1094</v>
      </c>
      <c r="Z99" s="2" t="n">
        <v>0.00049</v>
      </c>
      <c r="AB99" s="1" t="n">
        <f aca="false">Y99*2*B99</f>
        <v>2.188</v>
      </c>
      <c r="AC99" s="1" t="n">
        <f aca="false">Z99*2*B99</f>
        <v>0.0098</v>
      </c>
    </row>
    <row r="100" customFormat="false" ht="12.75" hidden="false" customHeight="false" outlineLevel="0" collapsed="false">
      <c r="A100" s="1" t="n">
        <v>1260</v>
      </c>
      <c r="B100" s="1" t="n">
        <v>10</v>
      </c>
      <c r="C100" s="1" t="n">
        <v>1.13</v>
      </c>
      <c r="D100" s="1" t="n">
        <v>0.013</v>
      </c>
      <c r="E100" s="1" t="n">
        <v>0.1933</v>
      </c>
      <c r="F100" s="1" t="n">
        <v>0.0015</v>
      </c>
      <c r="G100" s="1" t="n">
        <v>0.05735</v>
      </c>
      <c r="H100" s="2" t="n">
        <v>0.00042</v>
      </c>
      <c r="I100" s="1" t="n">
        <v>0.00136</v>
      </c>
      <c r="J100" s="2" t="n">
        <v>5.3E-005</v>
      </c>
      <c r="K100" s="2" t="n">
        <v>9.6E-006</v>
      </c>
      <c r="L100" s="2" t="n">
        <v>3.9E-006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.1074</v>
      </c>
      <c r="Z100" s="2" t="n">
        <v>0.00048</v>
      </c>
      <c r="AB100" s="1" t="n">
        <f aca="false">Y100*2*B100</f>
        <v>2.148</v>
      </c>
      <c r="AC100" s="1" t="n">
        <f aca="false">Z100*2*B100</f>
        <v>0.0096</v>
      </c>
    </row>
    <row r="101" customFormat="false" ht="12.75" hidden="false" customHeight="false" outlineLevel="0" collapsed="false">
      <c r="A101" s="1" t="n">
        <v>1280</v>
      </c>
      <c r="B101" s="1" t="n">
        <v>10</v>
      </c>
      <c r="C101" s="1" t="n">
        <v>1.026</v>
      </c>
      <c r="D101" s="1" t="n">
        <v>0.012</v>
      </c>
      <c r="E101" s="1" t="n">
        <v>0.1819</v>
      </c>
      <c r="F101" s="1" t="n">
        <v>0.0014</v>
      </c>
      <c r="G101" s="1" t="n">
        <v>0.06033</v>
      </c>
      <c r="H101" s="2" t="n">
        <v>0.00043</v>
      </c>
      <c r="I101" s="1" t="n">
        <v>0.001</v>
      </c>
      <c r="J101" s="2" t="n">
        <v>4.5E-005</v>
      </c>
      <c r="K101" s="2" t="n">
        <v>6.4E-006</v>
      </c>
      <c r="L101" s="2" t="n">
        <v>3.2E-006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.107</v>
      </c>
      <c r="Z101" s="2" t="n">
        <v>0.00048</v>
      </c>
      <c r="AB101" s="1" t="n">
        <f aca="false">Y101*2*B101</f>
        <v>2.14</v>
      </c>
      <c r="AC101" s="1" t="n">
        <f aca="false">Z101*2*B101</f>
        <v>0.0096</v>
      </c>
    </row>
    <row r="102" customFormat="false" ht="12.75" hidden="false" customHeight="false" outlineLevel="0" collapsed="false">
      <c r="A102" s="1" t="n">
        <v>1300</v>
      </c>
      <c r="B102" s="1" t="n">
        <v>10</v>
      </c>
      <c r="C102" s="1" t="n">
        <v>0.901</v>
      </c>
      <c r="D102" s="1" t="n">
        <v>0.011</v>
      </c>
      <c r="E102" s="1" t="n">
        <v>0.1731</v>
      </c>
      <c r="F102" s="1" t="n">
        <v>0.0014</v>
      </c>
      <c r="G102" s="1" t="n">
        <v>0.06289</v>
      </c>
      <c r="H102" s="2" t="n">
        <v>0.00044</v>
      </c>
      <c r="I102" s="2" t="n">
        <v>0.00075</v>
      </c>
      <c r="J102" s="2" t="n">
        <v>3.9E-005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.1079</v>
      </c>
      <c r="Z102" s="2" t="n">
        <v>0.00048</v>
      </c>
      <c r="AB102" s="1" t="n">
        <f aca="false">Y102*2*B102</f>
        <v>2.158</v>
      </c>
      <c r="AC102" s="1" t="n">
        <f aca="false">Z102*2*B102</f>
        <v>0.0096</v>
      </c>
    </row>
    <row r="103" customFormat="false" ht="12.75" hidden="false" customHeight="false" outlineLevel="0" collapsed="false">
      <c r="A103" s="1" t="n">
        <v>1320</v>
      </c>
      <c r="B103" s="1" t="n">
        <v>10</v>
      </c>
      <c r="C103" s="1" t="n">
        <v>0.795</v>
      </c>
      <c r="D103" s="1" t="n">
        <v>0.011</v>
      </c>
      <c r="E103" s="1" t="n">
        <v>0.1738</v>
      </c>
      <c r="F103" s="1" t="n">
        <v>0.0014</v>
      </c>
      <c r="G103" s="1" t="n">
        <v>0.06289</v>
      </c>
      <c r="H103" s="2" t="n">
        <v>0.00044</v>
      </c>
      <c r="I103" s="2" t="n">
        <v>0.00061</v>
      </c>
      <c r="J103" s="2" t="n">
        <v>3.5E-005</v>
      </c>
      <c r="K103" s="2" t="n">
        <v>2E-006</v>
      </c>
      <c r="L103" s="2" t="n">
        <v>2E-006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.1108</v>
      </c>
      <c r="Z103" s="2" t="n">
        <v>0.00049</v>
      </c>
      <c r="AB103" s="1" t="n">
        <f aca="false">Y103*2*B103</f>
        <v>2.216</v>
      </c>
      <c r="AC103" s="1" t="n">
        <f aca="false">Z103*2*B103</f>
        <v>0.0098</v>
      </c>
    </row>
    <row r="104" customFormat="false" ht="12.75" hidden="false" customHeight="false" outlineLevel="0" collapsed="false">
      <c r="A104" s="1" t="n">
        <v>1340</v>
      </c>
      <c r="B104" s="1" t="n">
        <v>10</v>
      </c>
      <c r="C104" s="1" t="n">
        <v>0.685</v>
      </c>
      <c r="D104" s="1" t="n">
        <v>0.01</v>
      </c>
      <c r="E104" s="1" t="n">
        <v>0.1907</v>
      </c>
      <c r="F104" s="1" t="n">
        <v>0.0015</v>
      </c>
      <c r="G104" s="1" t="n">
        <v>0.06055</v>
      </c>
      <c r="H104" s="2" t="n">
        <v>0.00043</v>
      </c>
      <c r="I104" s="2" t="n">
        <v>0.00039</v>
      </c>
      <c r="J104" s="2" t="n">
        <v>2.8E-005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.1174</v>
      </c>
      <c r="Z104" s="2" t="n">
        <v>0.0005</v>
      </c>
      <c r="AB104" s="1" t="n">
        <f aca="false">Y104*2*B104</f>
        <v>2.348</v>
      </c>
      <c r="AC104" s="1" t="n">
        <f aca="false">Z104*2*B104</f>
        <v>0.01</v>
      </c>
    </row>
    <row r="105" customFormat="false" ht="12.75" hidden="false" customHeight="false" outlineLevel="0" collapsed="false">
      <c r="A105" s="1" t="n">
        <v>1360</v>
      </c>
      <c r="B105" s="1" t="n">
        <v>10</v>
      </c>
      <c r="C105" s="1" t="n">
        <v>0.581</v>
      </c>
      <c r="D105" s="1" t="n">
        <v>0.009</v>
      </c>
      <c r="E105" s="1" t="n">
        <v>0.2233</v>
      </c>
      <c r="F105" s="1" t="n">
        <v>0.0016</v>
      </c>
      <c r="G105" s="1" t="n">
        <v>0.05678</v>
      </c>
      <c r="H105" s="2" t="n">
        <v>0.00042</v>
      </c>
      <c r="I105" s="2" t="n">
        <v>0.00025</v>
      </c>
      <c r="J105" s="2" t="n">
        <v>2.3E-005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.1259</v>
      </c>
      <c r="Z105" s="2" t="n">
        <v>0.00052</v>
      </c>
      <c r="AB105" s="1" t="n">
        <f aca="false">Y105*2*B105</f>
        <v>2.518</v>
      </c>
      <c r="AC105" s="1" t="n">
        <f aca="false">Z105*2*B105</f>
        <v>0.0104</v>
      </c>
    </row>
    <row r="106" customFormat="false" ht="12.75" hidden="false" customHeight="false" outlineLevel="0" collapsed="false">
      <c r="A106" s="1" t="n">
        <v>1380</v>
      </c>
      <c r="B106" s="1" t="n">
        <v>10</v>
      </c>
      <c r="C106" s="1" t="n">
        <v>0.492</v>
      </c>
      <c r="D106" s="1" t="n">
        <v>0.008</v>
      </c>
      <c r="E106" s="1" t="n">
        <v>0.2909</v>
      </c>
      <c r="F106" s="1" t="n">
        <v>0.0018</v>
      </c>
      <c r="G106" s="1" t="n">
        <v>0.05029</v>
      </c>
      <c r="H106" s="2" t="n">
        <v>0.0004</v>
      </c>
      <c r="I106" s="2" t="n">
        <v>0.00019</v>
      </c>
      <c r="J106" s="2" t="n">
        <v>2E-005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.138</v>
      </c>
      <c r="Z106" s="2" t="n">
        <v>0.00054</v>
      </c>
      <c r="AB106" s="1" t="n">
        <f aca="false">Y106*2*B106</f>
        <v>2.76</v>
      </c>
      <c r="AC106" s="1" t="n">
        <f aca="false">Z106*2*B106</f>
        <v>0.0108</v>
      </c>
    </row>
    <row r="107" customFormat="false" ht="12.75" hidden="false" customHeight="false" outlineLevel="0" collapsed="false">
      <c r="A107" s="1" t="n">
        <v>1400</v>
      </c>
      <c r="B107" s="1" t="n">
        <v>10</v>
      </c>
      <c r="C107" s="1" t="n">
        <v>0.442</v>
      </c>
      <c r="D107" s="1" t="n">
        <v>0.008</v>
      </c>
      <c r="E107" s="1" t="n">
        <v>0.3865</v>
      </c>
      <c r="F107" s="1" t="n">
        <v>0.0021</v>
      </c>
      <c r="G107" s="1" t="n">
        <v>0.04378</v>
      </c>
      <c r="H107" s="2" t="n">
        <v>0.00037</v>
      </c>
      <c r="I107" s="2" t="n">
        <v>8.8E-005</v>
      </c>
      <c r="J107" s="2" t="n">
        <v>1.3E-005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.1521</v>
      </c>
      <c r="Z107" s="2" t="n">
        <v>0.00057</v>
      </c>
      <c r="AB107" s="1" t="n">
        <f aca="false">Y107*2*B107</f>
        <v>3.042</v>
      </c>
      <c r="AC107" s="1" t="n">
        <f aca="false">Z107*2*B107</f>
        <v>0.0114</v>
      </c>
    </row>
    <row r="108" customFormat="false" ht="12.75" hidden="false" customHeight="false" outlineLevel="0" collapsed="false">
      <c r="A108" s="1" t="n">
        <v>1420</v>
      </c>
      <c r="B108" s="1" t="n">
        <v>10</v>
      </c>
      <c r="C108" s="1" t="n">
        <v>0.368</v>
      </c>
      <c r="D108" s="1" t="n">
        <v>0.007</v>
      </c>
      <c r="E108" s="1" t="n">
        <v>0.5294</v>
      </c>
      <c r="F108" s="1" t="n">
        <v>0.0025</v>
      </c>
      <c r="G108" s="1" t="n">
        <v>0.03566</v>
      </c>
      <c r="H108" s="2" t="n">
        <v>0.00033</v>
      </c>
      <c r="I108" s="2" t="n">
        <v>5.7E-005</v>
      </c>
      <c r="J108" s="2" t="n">
        <v>1.1E-005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.1699</v>
      </c>
      <c r="Z108" s="2" t="n">
        <v>0.0006</v>
      </c>
      <c r="AB108" s="1" t="n">
        <f aca="false">Y108*2*B108</f>
        <v>3.398</v>
      </c>
      <c r="AC108" s="1" t="n">
        <f aca="false">Z108*2*B108</f>
        <v>0.012</v>
      </c>
    </row>
    <row r="109" customFormat="false" ht="12.75" hidden="false" customHeight="false" outlineLevel="0" collapsed="false">
      <c r="A109" s="1" t="n">
        <v>1440</v>
      </c>
      <c r="B109" s="1" t="n">
        <v>10</v>
      </c>
      <c r="C109" s="1" t="n">
        <v>0.349</v>
      </c>
      <c r="D109" s="1" t="n">
        <v>0.007</v>
      </c>
      <c r="E109" s="1" t="n">
        <v>0.7026</v>
      </c>
      <c r="F109" s="1" t="n">
        <v>0.0028</v>
      </c>
      <c r="G109" s="1" t="n">
        <v>0.02813</v>
      </c>
      <c r="H109" s="2" t="n">
        <v>0.0003</v>
      </c>
      <c r="I109" s="2" t="n">
        <v>3.1E-005</v>
      </c>
      <c r="J109" s="2" t="n">
        <v>7.9E-006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.1921</v>
      </c>
      <c r="Z109" s="2" t="n">
        <v>0.00064</v>
      </c>
      <c r="AB109" s="1" t="n">
        <f aca="false">Y109*2*B109</f>
        <v>3.842</v>
      </c>
      <c r="AC109" s="1" t="n">
        <f aca="false">Z109*2*B109</f>
        <v>0.0128</v>
      </c>
    </row>
    <row r="110" customFormat="false" ht="12.75" hidden="false" customHeight="false" outlineLevel="0" collapsed="false">
      <c r="A110" s="1" t="n">
        <v>1460</v>
      </c>
      <c r="B110" s="1" t="n">
        <v>10</v>
      </c>
      <c r="C110" s="1" t="n">
        <v>0.36</v>
      </c>
      <c r="D110" s="1" t="n">
        <v>0.007</v>
      </c>
      <c r="E110" s="1" t="n">
        <v>0.9097</v>
      </c>
      <c r="F110" s="1" t="n">
        <v>0.003</v>
      </c>
      <c r="G110" s="1" t="n">
        <v>0.02089</v>
      </c>
      <c r="H110" s="2" t="n">
        <v>0.00025</v>
      </c>
      <c r="I110" s="2" t="n">
        <v>1.6E-005</v>
      </c>
      <c r="J110" s="2" t="n">
        <v>5.8E-006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.2193</v>
      </c>
      <c r="Z110" s="2" t="n">
        <v>0.00069</v>
      </c>
      <c r="AB110" s="1" t="n">
        <f aca="false">Y110*2*B110</f>
        <v>4.386</v>
      </c>
      <c r="AC110" s="1" t="n">
        <f aca="false">Z110*2*B110</f>
        <v>0.0138</v>
      </c>
    </row>
    <row r="111" customFormat="false" ht="12.75" hidden="false" customHeight="false" outlineLevel="0" collapsed="false">
      <c r="A111" s="1" t="n">
        <v>1480</v>
      </c>
      <c r="B111" s="1" t="n">
        <v>10</v>
      </c>
      <c r="C111" s="1" t="n">
        <v>0.388</v>
      </c>
      <c r="D111" s="1" t="n">
        <v>0.007</v>
      </c>
      <c r="E111" s="1" t="n">
        <v>1.12</v>
      </c>
      <c r="F111" s="1" t="n">
        <v>0.004</v>
      </c>
      <c r="G111" s="1" t="n">
        <v>0.01357</v>
      </c>
      <c r="H111" s="2" t="n">
        <v>0.00021</v>
      </c>
      <c r="I111" s="2" t="n">
        <v>6.1E-006</v>
      </c>
      <c r="J111" s="2" t="n">
        <v>3.5E-006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.2492</v>
      </c>
      <c r="Z111" s="2" t="n">
        <v>0.00073</v>
      </c>
      <c r="AB111" s="1" t="n">
        <f aca="false">Y111*2*B111</f>
        <v>4.984</v>
      </c>
      <c r="AC111" s="1" t="n">
        <f aca="false">Z111*2*B111</f>
        <v>0.0146</v>
      </c>
    </row>
    <row r="112" customFormat="false" ht="12.75" hidden="false" customHeight="false" outlineLevel="0" collapsed="false">
      <c r="A112" s="1" t="n">
        <v>1500</v>
      </c>
      <c r="B112" s="1" t="n">
        <v>10</v>
      </c>
      <c r="C112" s="1" t="n">
        <v>0.452</v>
      </c>
      <c r="D112" s="1" t="n">
        <v>0.008</v>
      </c>
      <c r="E112" s="1" t="n">
        <v>1.352</v>
      </c>
      <c r="F112" s="1" t="n">
        <v>0.004</v>
      </c>
      <c r="G112" s="1" t="n">
        <v>0.00845</v>
      </c>
      <c r="H112" s="2" t="n">
        <v>0.00016</v>
      </c>
      <c r="I112" s="2" t="n">
        <v>8.2E-006</v>
      </c>
      <c r="J112" s="2" t="n">
        <v>4.1E-006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.2855</v>
      </c>
      <c r="Z112" s="2" t="n">
        <v>0.00078</v>
      </c>
      <c r="AB112" s="1" t="n">
        <f aca="false">Y112*2*B112</f>
        <v>5.71</v>
      </c>
      <c r="AC112" s="1" t="n">
        <f aca="false">Z112*2*B112</f>
        <v>0.0156</v>
      </c>
    </row>
    <row r="113" customFormat="false" ht="12.75" hidden="false" customHeight="false" outlineLevel="0" collapsed="false">
      <c r="A113" s="1" t="n">
        <v>1520</v>
      </c>
      <c r="B113" s="1" t="n">
        <v>10</v>
      </c>
      <c r="C113" s="1" t="n">
        <v>0.503</v>
      </c>
      <c r="D113" s="1" t="n">
        <v>0.008</v>
      </c>
      <c r="E113" s="1" t="n">
        <v>1.607</v>
      </c>
      <c r="F113" s="1" t="n">
        <v>0.004</v>
      </c>
      <c r="G113" s="1" t="n">
        <v>0.00444</v>
      </c>
      <c r="H113" s="2" t="n">
        <v>0.00012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.3279</v>
      </c>
      <c r="Z113" s="2" t="n">
        <v>0.00084</v>
      </c>
      <c r="AB113" s="1" t="n">
        <f aca="false">Y113*2*B113</f>
        <v>6.558</v>
      </c>
      <c r="AC113" s="1" t="n">
        <f aca="false">Z113*2*B113</f>
        <v>0.0168</v>
      </c>
    </row>
    <row r="114" customFormat="false" ht="12.75" hidden="false" customHeight="false" outlineLevel="0" collapsed="false">
      <c r="A114" s="1" t="n">
        <v>1540</v>
      </c>
      <c r="B114" s="1" t="n">
        <v>10</v>
      </c>
      <c r="C114" s="1" t="n">
        <v>0.545</v>
      </c>
      <c r="D114" s="1" t="n">
        <v>0.009</v>
      </c>
      <c r="E114" s="1" t="n">
        <v>1.869</v>
      </c>
      <c r="F114" s="1" t="n">
        <v>0.005</v>
      </c>
      <c r="G114" s="1" t="n">
        <v>0.002</v>
      </c>
      <c r="H114" s="2" t="n">
        <v>7.9E-005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.3752</v>
      </c>
      <c r="Z114" s="2" t="n">
        <v>0.0009</v>
      </c>
      <c r="AB114" s="1" t="n">
        <f aca="false">Y114*2*B114</f>
        <v>7.504</v>
      </c>
      <c r="AC114" s="1" t="n">
        <f aca="false">Z114*2*B114</f>
        <v>0.018</v>
      </c>
    </row>
    <row r="115" customFormat="false" ht="12.75" hidden="false" customHeight="false" outlineLevel="0" collapsed="false">
      <c r="A115" s="1" t="n">
        <v>1560</v>
      </c>
      <c r="B115" s="1" t="n">
        <v>10</v>
      </c>
      <c r="C115" s="1" t="n">
        <v>0.786</v>
      </c>
      <c r="D115" s="1" t="n">
        <v>0.011</v>
      </c>
      <c r="E115" s="1" t="n">
        <v>2.056</v>
      </c>
      <c r="F115" s="1" t="n">
        <v>0.005</v>
      </c>
      <c r="G115" s="2" t="n">
        <v>0.00061</v>
      </c>
      <c r="H115" s="2" t="n">
        <v>4.3E-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.4299</v>
      </c>
      <c r="Z115" s="2" t="n">
        <v>0.00096</v>
      </c>
      <c r="AB115" s="1" t="n">
        <f aca="false">Y115*2*B115</f>
        <v>8.598</v>
      </c>
      <c r="AC115" s="1" t="n">
        <f aca="false">Z115*2*B115</f>
        <v>0.0192</v>
      </c>
    </row>
    <row r="116" customFormat="false" ht="12.75" hidden="false" customHeight="false" outlineLevel="0" collapsed="false">
      <c r="A116" s="1" t="n">
        <v>1580</v>
      </c>
      <c r="B116" s="1" t="n">
        <v>10</v>
      </c>
      <c r="C116" s="1" t="n">
        <v>4.316</v>
      </c>
      <c r="D116" s="1" t="n">
        <v>0.025</v>
      </c>
      <c r="E116" s="1" t="n">
        <v>1.757</v>
      </c>
      <c r="F116" s="1" t="n">
        <v>0.004</v>
      </c>
      <c r="G116" s="2" t="n">
        <v>0.00012</v>
      </c>
      <c r="H116" s="2" t="n">
        <v>1.9E-005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.496</v>
      </c>
      <c r="Z116" s="1" t="n">
        <v>0.00103</v>
      </c>
      <c r="AB116" s="1" t="n">
        <f aca="false">Y116*2*B116</f>
        <v>9.92</v>
      </c>
      <c r="AC116" s="1" t="n">
        <f aca="false">Z116*2*B116</f>
        <v>0.0206</v>
      </c>
    </row>
    <row r="117" customFormat="false" ht="12.75" hidden="false" customHeight="false" outlineLevel="0" collapsed="false">
      <c r="A117" s="1" t="n">
        <v>1600</v>
      </c>
      <c r="B117" s="1" t="n">
        <v>10</v>
      </c>
      <c r="C117" s="1" t="n">
        <v>4.113</v>
      </c>
      <c r="D117" s="1" t="n">
        <v>0.024</v>
      </c>
      <c r="E117" s="1" t="n">
        <v>0.3433</v>
      </c>
      <c r="F117" s="1" t="n">
        <v>0.002</v>
      </c>
      <c r="G117" s="2" t="n">
        <v>1.2E-005</v>
      </c>
      <c r="H117" s="2" t="n">
        <v>6.2E-006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.1677</v>
      </c>
      <c r="Z117" s="2" t="n">
        <v>0.0006</v>
      </c>
      <c r="AB117" s="1" t="n">
        <f aca="false">Y117*2*B117</f>
        <v>3.354</v>
      </c>
      <c r="AC117" s="1" t="n">
        <f aca="false">Z117*2*B117</f>
        <v>0.012</v>
      </c>
    </row>
    <row r="118" customFormat="false" ht="12.75" hidden="false" customHeight="false" outlineLevel="0" collapsed="false">
      <c r="A118" s="1" t="s">
        <v>17</v>
      </c>
      <c r="D118" s="1" t="s">
        <v>23</v>
      </c>
      <c r="E118" s="1" t="s">
        <v>76</v>
      </c>
      <c r="Y118" s="1" t="s">
        <v>77</v>
      </c>
      <c r="Z118" s="1" t="s">
        <v>78</v>
      </c>
      <c r="AB118" s="1" t="n">
        <f aca="false">SUM(AB31:AB117)</f>
        <v>6641.538</v>
      </c>
      <c r="AC118" s="1" t="n">
        <f aca="false">SUM(AC31:AC117)</f>
        <v>3.3918</v>
      </c>
      <c r="AE118" s="1" t="n">
        <f aca="false">AB118/1718.93</f>
        <v>3.86376292228305</v>
      </c>
      <c r="AF118" s="1" t="n">
        <f aca="false">AC118/1718.93</f>
        <v>0.00197320426079014</v>
      </c>
    </row>
    <row r="119" customFormat="false" ht="12.75" hidden="false" customHeight="false" outlineLevel="0" collapsed="false">
      <c r="A119" s="1" t="s">
        <v>79</v>
      </c>
      <c r="B119" s="1" t="s">
        <v>27</v>
      </c>
      <c r="C119" s="1" t="n">
        <v>5658.8</v>
      </c>
      <c r="D119" s="1" t="n">
        <v>4</v>
      </c>
      <c r="E119" s="1" t="n">
        <v>4858.3</v>
      </c>
      <c r="F119" s="1" t="n">
        <v>1.1</v>
      </c>
      <c r="G119" s="1" t="n">
        <v>4195.9</v>
      </c>
      <c r="H119" s="1" t="n">
        <v>0.51</v>
      </c>
      <c r="I119" s="1" t="n">
        <v>3811.9</v>
      </c>
      <c r="J119" s="1" t="n">
        <v>0.39</v>
      </c>
      <c r="K119" s="1" t="n">
        <v>3503</v>
      </c>
      <c r="L119" s="1" t="n">
        <v>0.33</v>
      </c>
      <c r="M119" s="1" t="n">
        <v>3000.4</v>
      </c>
      <c r="N119" s="1" t="n">
        <v>0.28</v>
      </c>
      <c r="O119" s="1" t="n">
        <v>2790.9</v>
      </c>
      <c r="P119" s="1" t="n">
        <v>0.27</v>
      </c>
      <c r="Q119" s="1" t="n">
        <v>2615.1</v>
      </c>
      <c r="R119" s="1" t="n">
        <v>0.27</v>
      </c>
      <c r="S119" s="1" t="n">
        <v>2477.6</v>
      </c>
      <c r="T119" s="1" t="n">
        <v>0.29</v>
      </c>
      <c r="U119" s="1" t="n">
        <v>2378.6</v>
      </c>
      <c r="V119" s="1" t="n">
        <v>0.33</v>
      </c>
      <c r="W119" s="1" t="n">
        <v>2316.4</v>
      </c>
      <c r="X119" s="1" t="n">
        <v>0.42</v>
      </c>
      <c r="Y119" s="1" t="n">
        <v>38315</v>
      </c>
      <c r="Z119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5:41:05Z</dcterms:created>
  <dc:creator>Khandaker</dc:creator>
  <dc:description/>
  <dc:language>en-US</dc:language>
  <cp:lastModifiedBy>Khandaker</cp:lastModifiedBy>
  <dcterms:modified xsi:type="dcterms:W3CDTF">2009-07-30T15:41:05Z</dcterms:modified>
  <cp:revision>0</cp:revision>
  <dc:subject/>
  <dc:title/>
</cp:coreProperties>
</file>