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600_ddxsn_g4b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#</t>
  </si>
  <si>
    <t xml:space="preserve">#       Energy</t>
  </si>
  <si>
    <t xml:space="preserve">Energy bin</t>
  </si>
  <si>
    <t xml:space="preserve">   DXS  </t>
  </si>
  <si>
    <t xml:space="preserve">Error</t>
  </si>
  <si>
    <t xml:space="preserve">#        (MeV)</t>
  </si>
  <si>
    <t xml:space="preserve">(MeV)</t>
  </si>
  <si>
    <t xml:space="preserve">      (mb/MeV)  </t>
  </si>
  <si>
    <t xml:space="preserve">     (mb/MeV)</t>
  </si>
  <si>
    <t xml:space="preserve">#--------------</t>
  </si>
  <si>
    <t xml:space="preserve">---------------------------------------------------------------</t>
  </si>
  <si>
    <t xml:space="preserve">#     Energy-in</t>
  </si>
  <si>
    <t xml:space="preserve">t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J187" activeCellId="0" sqref="J1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F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</row>
    <row r="5" customFormat="false" ht="12.75" hidden="false" customHeight="false" outlineLevel="0" collapsed="false">
      <c r="A5" s="1" t="n">
        <v>0.5</v>
      </c>
      <c r="B5" s="1" t="n">
        <v>1</v>
      </c>
      <c r="C5" s="1" t="n">
        <v>193.659</v>
      </c>
      <c r="D5" s="1" t="n">
        <v>0.442973</v>
      </c>
    </row>
    <row r="6" customFormat="false" ht="12.75" hidden="false" customHeight="false" outlineLevel="0" collapsed="false">
      <c r="A6" s="1" t="n">
        <v>1.5</v>
      </c>
      <c r="B6" s="1" t="n">
        <v>1</v>
      </c>
      <c r="C6" s="1" t="n">
        <v>216.782</v>
      </c>
      <c r="D6" s="1" t="n">
        <v>0.468673</v>
      </c>
    </row>
    <row r="7" customFormat="false" ht="12.75" hidden="false" customHeight="false" outlineLevel="0" collapsed="false">
      <c r="A7" s="1" t="n">
        <v>2.5</v>
      </c>
      <c r="B7" s="1" t="n">
        <v>1</v>
      </c>
      <c r="C7" s="1" t="n">
        <v>181.175</v>
      </c>
      <c r="D7" s="1" t="n">
        <v>0.428457</v>
      </c>
      <c r="F7" s="1" t="n">
        <f aca="false">C7*B7</f>
        <v>181.175</v>
      </c>
      <c r="G7" s="1" t="n">
        <f aca="false">D7*B7</f>
        <v>0.428457</v>
      </c>
    </row>
    <row r="8" customFormat="false" ht="12.75" hidden="false" customHeight="false" outlineLevel="0" collapsed="false">
      <c r="A8" s="1" t="n">
        <v>3.5</v>
      </c>
      <c r="B8" s="1" t="n">
        <v>1</v>
      </c>
      <c r="C8" s="1" t="n">
        <v>147.131</v>
      </c>
      <c r="D8" s="1" t="n">
        <v>0.386109</v>
      </c>
      <c r="F8" s="1" t="n">
        <f aca="false">C8*B8</f>
        <v>147.131</v>
      </c>
      <c r="G8" s="1" t="n">
        <f aca="false">D8*B8</f>
        <v>0.386109</v>
      </c>
    </row>
    <row r="9" customFormat="false" ht="12.75" hidden="false" customHeight="false" outlineLevel="0" collapsed="false">
      <c r="A9" s="1" t="n">
        <v>4.5</v>
      </c>
      <c r="B9" s="1" t="n">
        <v>1</v>
      </c>
      <c r="C9" s="1" t="n">
        <v>120.035</v>
      </c>
      <c r="D9" s="1" t="n">
        <v>0.348748</v>
      </c>
      <c r="F9" s="1" t="n">
        <f aca="false">C9*B9</f>
        <v>120.035</v>
      </c>
      <c r="G9" s="1" t="n">
        <f aca="false">D9*B9</f>
        <v>0.348748</v>
      </c>
    </row>
    <row r="10" customFormat="false" ht="12.75" hidden="false" customHeight="false" outlineLevel="0" collapsed="false">
      <c r="A10" s="1" t="n">
        <v>5.5</v>
      </c>
      <c r="B10" s="1" t="n">
        <v>1</v>
      </c>
      <c r="C10" s="1" t="n">
        <v>98.187</v>
      </c>
      <c r="D10" s="1" t="n">
        <v>0.315417</v>
      </c>
      <c r="F10" s="1" t="n">
        <f aca="false">C10*B10</f>
        <v>98.187</v>
      </c>
      <c r="G10" s="1" t="n">
        <f aca="false">D10*B10</f>
        <v>0.315417</v>
      </c>
    </row>
    <row r="11" customFormat="false" ht="12.75" hidden="false" customHeight="false" outlineLevel="0" collapsed="false">
      <c r="A11" s="1" t="n">
        <v>6.5</v>
      </c>
      <c r="B11" s="1" t="n">
        <v>1</v>
      </c>
      <c r="C11" s="1" t="n">
        <v>81.3498</v>
      </c>
      <c r="D11" s="1" t="n">
        <v>0.287102</v>
      </c>
      <c r="F11" s="1" t="n">
        <f aca="false">C11*B11</f>
        <v>81.3498</v>
      </c>
      <c r="G11" s="1" t="n">
        <f aca="false">D11*B11</f>
        <v>0.287102</v>
      </c>
    </row>
    <row r="12" customFormat="false" ht="12.75" hidden="false" customHeight="false" outlineLevel="0" collapsed="false">
      <c r="A12" s="1" t="n">
        <v>7.5</v>
      </c>
      <c r="B12" s="1" t="n">
        <v>1</v>
      </c>
      <c r="C12" s="1" t="n">
        <v>68.3012</v>
      </c>
      <c r="D12" s="1" t="n">
        <v>0.263071</v>
      </c>
      <c r="F12" s="1" t="n">
        <f aca="false">C12*B12</f>
        <v>68.3012</v>
      </c>
      <c r="G12" s="1" t="n">
        <f aca="false">D12*B12</f>
        <v>0.263071</v>
      </c>
    </row>
    <row r="13" customFormat="false" ht="12.75" hidden="false" customHeight="false" outlineLevel="0" collapsed="false">
      <c r="A13" s="1" t="n">
        <v>8.5</v>
      </c>
      <c r="B13" s="1" t="n">
        <v>1</v>
      </c>
      <c r="C13" s="1" t="n">
        <v>57.9417</v>
      </c>
      <c r="D13" s="1" t="n">
        <v>0.2423</v>
      </c>
      <c r="F13" s="1" t="n">
        <f aca="false">C13*B13</f>
        <v>57.9417</v>
      </c>
      <c r="G13" s="1" t="n">
        <f aca="false">D13*B13</f>
        <v>0.2423</v>
      </c>
    </row>
    <row r="14" customFormat="false" ht="12.75" hidden="false" customHeight="false" outlineLevel="0" collapsed="false">
      <c r="A14" s="1" t="n">
        <v>9.5</v>
      </c>
      <c r="B14" s="1" t="n">
        <v>1</v>
      </c>
      <c r="C14" s="1" t="n">
        <v>50.4598</v>
      </c>
      <c r="D14" s="1" t="n">
        <v>0.226116</v>
      </c>
      <c r="F14" s="1" t="n">
        <f aca="false">C14*B14</f>
        <v>50.4598</v>
      </c>
      <c r="G14" s="1" t="n">
        <f aca="false">D14*B14</f>
        <v>0.226116</v>
      </c>
    </row>
    <row r="15" customFormat="false" ht="12.75" hidden="false" customHeight="false" outlineLevel="0" collapsed="false">
      <c r="A15" s="1" t="n">
        <v>10.5</v>
      </c>
      <c r="B15" s="1" t="n">
        <v>1</v>
      </c>
      <c r="C15" s="1" t="n">
        <v>43.7582</v>
      </c>
      <c r="D15" s="1" t="n">
        <v>0.210566</v>
      </c>
      <c r="F15" s="1" t="n">
        <f aca="false">C15*B15</f>
        <v>43.7582</v>
      </c>
      <c r="G15" s="1" t="n">
        <f aca="false">D15*B15</f>
        <v>0.210566</v>
      </c>
    </row>
    <row r="16" customFormat="false" ht="12.75" hidden="false" customHeight="false" outlineLevel="0" collapsed="false">
      <c r="A16" s="1" t="n">
        <v>11.5</v>
      </c>
      <c r="B16" s="1" t="n">
        <v>1</v>
      </c>
      <c r="C16" s="1" t="n">
        <v>38.6991</v>
      </c>
      <c r="D16" s="1" t="n">
        <v>0.19802</v>
      </c>
      <c r="F16" s="1" t="n">
        <f aca="false">C16*B16</f>
        <v>38.6991</v>
      </c>
      <c r="G16" s="1" t="n">
        <f aca="false">D16*B16</f>
        <v>0.19802</v>
      </c>
    </row>
    <row r="17" customFormat="false" ht="12.75" hidden="false" customHeight="false" outlineLevel="0" collapsed="false">
      <c r="A17" s="1" t="n">
        <v>12.5</v>
      </c>
      <c r="B17" s="1" t="n">
        <v>1</v>
      </c>
      <c r="C17" s="1" t="n">
        <v>34.6005</v>
      </c>
      <c r="D17" s="1" t="n">
        <v>0.18724</v>
      </c>
      <c r="F17" s="1" t="n">
        <f aca="false">C17*B17</f>
        <v>34.6005</v>
      </c>
      <c r="G17" s="1" t="n">
        <f aca="false">D17*B17</f>
        <v>0.18724</v>
      </c>
    </row>
    <row r="18" customFormat="false" ht="12.75" hidden="false" customHeight="false" outlineLevel="0" collapsed="false">
      <c r="A18" s="1" t="n">
        <v>13.5</v>
      </c>
      <c r="B18" s="1" t="n">
        <v>1</v>
      </c>
      <c r="C18" s="1" t="n">
        <v>31.5475</v>
      </c>
      <c r="D18" s="1" t="n">
        <v>0.178789</v>
      </c>
      <c r="F18" s="1" t="n">
        <f aca="false">C18*B18</f>
        <v>31.5475</v>
      </c>
      <c r="G18" s="1" t="n">
        <f aca="false">D18*B18</f>
        <v>0.178789</v>
      </c>
    </row>
    <row r="19" customFormat="false" ht="12.75" hidden="false" customHeight="false" outlineLevel="0" collapsed="false">
      <c r="A19" s="1" t="n">
        <v>14.5</v>
      </c>
      <c r="B19" s="1" t="n">
        <v>1</v>
      </c>
      <c r="C19" s="1" t="n">
        <v>28.5301</v>
      </c>
      <c r="D19" s="1" t="n">
        <v>0.170024</v>
      </c>
      <c r="F19" s="1" t="n">
        <f aca="false">C19*B19</f>
        <v>28.5301</v>
      </c>
      <c r="G19" s="1" t="n">
        <f aca="false">D19*B19</f>
        <v>0.170024</v>
      </c>
    </row>
    <row r="20" customFormat="false" ht="12.75" hidden="false" customHeight="false" outlineLevel="0" collapsed="false">
      <c r="A20" s="1" t="n">
        <v>15.5</v>
      </c>
      <c r="B20" s="1" t="n">
        <v>1</v>
      </c>
      <c r="C20" s="1" t="n">
        <v>26.0659</v>
      </c>
      <c r="D20" s="1" t="n">
        <v>0.162515</v>
      </c>
      <c r="F20" s="1" t="n">
        <f aca="false">C20*B20</f>
        <v>26.0659</v>
      </c>
      <c r="G20" s="1" t="n">
        <f aca="false">D20*B20</f>
        <v>0.162515</v>
      </c>
    </row>
    <row r="21" customFormat="false" ht="12.75" hidden="false" customHeight="false" outlineLevel="0" collapsed="false">
      <c r="A21" s="1" t="n">
        <v>16.5</v>
      </c>
      <c r="B21" s="1" t="n">
        <v>1</v>
      </c>
      <c r="C21" s="1" t="n">
        <v>24.0839</v>
      </c>
      <c r="D21" s="1" t="n">
        <v>0.156215</v>
      </c>
      <c r="F21" s="1" t="n">
        <f aca="false">C21*B21</f>
        <v>24.0839</v>
      </c>
      <c r="G21" s="1" t="n">
        <f aca="false">D21*B21</f>
        <v>0.156215</v>
      </c>
    </row>
    <row r="22" customFormat="false" ht="12.75" hidden="false" customHeight="false" outlineLevel="0" collapsed="false">
      <c r="A22" s="1" t="n">
        <v>17.5</v>
      </c>
      <c r="B22" s="1" t="n">
        <v>1</v>
      </c>
      <c r="C22" s="1" t="n">
        <v>22.4921</v>
      </c>
      <c r="D22" s="1" t="n">
        <v>0.150964</v>
      </c>
      <c r="F22" s="1" t="n">
        <f aca="false">C22*B22</f>
        <v>22.4921</v>
      </c>
      <c r="G22" s="1" t="n">
        <f aca="false">D22*B22</f>
        <v>0.150964</v>
      </c>
    </row>
    <row r="23" customFormat="false" ht="12.75" hidden="false" customHeight="false" outlineLevel="0" collapsed="false">
      <c r="A23" s="1" t="n">
        <v>18.5</v>
      </c>
      <c r="B23" s="1" t="n">
        <v>1</v>
      </c>
      <c r="C23" s="1" t="n">
        <v>21.0016</v>
      </c>
      <c r="D23" s="1" t="n">
        <v>0.145876</v>
      </c>
      <c r="F23" s="1" t="n">
        <f aca="false">C23*B23</f>
        <v>21.0016</v>
      </c>
      <c r="G23" s="1" t="n">
        <f aca="false">D23*B23</f>
        <v>0.145876</v>
      </c>
    </row>
    <row r="24" customFormat="false" ht="12.75" hidden="false" customHeight="false" outlineLevel="0" collapsed="false">
      <c r="A24" s="1" t="n">
        <v>19.5</v>
      </c>
      <c r="B24" s="1" t="n">
        <v>1</v>
      </c>
      <c r="C24" s="1" t="n">
        <v>19.9519</v>
      </c>
      <c r="D24" s="1" t="n">
        <v>0.142184</v>
      </c>
      <c r="F24" s="1" t="n">
        <f aca="false">C24*B24</f>
        <v>19.9519</v>
      </c>
      <c r="G24" s="1" t="n">
        <f aca="false">D24*B24</f>
        <v>0.142184</v>
      </c>
    </row>
    <row r="25" customFormat="false" ht="12.75" hidden="false" customHeight="false" outlineLevel="0" collapsed="false">
      <c r="F25" s="1" t="n">
        <f aca="false">SUM(F7:F24)</f>
        <v>1095.3113</v>
      </c>
      <c r="G25" s="1" t="n">
        <f aca="false">SUM(G7:G24)</f>
        <v>4.199713</v>
      </c>
      <c r="I25" s="1" t="n">
        <f aca="false">F25/810.6</f>
        <v>1.3512352578337</v>
      </c>
      <c r="J25" s="1" t="n">
        <f aca="false">G25/810.6</f>
        <v>0.00518099309153713</v>
      </c>
    </row>
    <row r="28" customFormat="false" ht="12.75" hidden="false" customHeight="false" outlineLevel="0" collapsed="false">
      <c r="A28" s="1" t="n">
        <v>25</v>
      </c>
      <c r="B28" s="1" t="n">
        <v>10</v>
      </c>
      <c r="C28" s="1" t="n">
        <v>15.4707</v>
      </c>
      <c r="D28" s="1" t="n">
        <v>0.0395925</v>
      </c>
      <c r="F28" s="1" t="n">
        <f aca="false">C28*B28</f>
        <v>154.707</v>
      </c>
      <c r="G28" s="1" t="n">
        <f aca="false">D28*B28</f>
        <v>0.395925</v>
      </c>
    </row>
    <row r="29" customFormat="false" ht="12.75" hidden="false" customHeight="false" outlineLevel="0" collapsed="false">
      <c r="A29" s="1" t="n">
        <v>35</v>
      </c>
      <c r="B29" s="1" t="n">
        <v>10</v>
      </c>
      <c r="C29" s="1" t="n">
        <v>11.122</v>
      </c>
      <c r="D29" s="1" t="n">
        <v>0.0335699</v>
      </c>
      <c r="F29" s="1" t="n">
        <f aca="false">C29*B29</f>
        <v>111.22</v>
      </c>
      <c r="G29" s="1" t="n">
        <f aca="false">D29*B29</f>
        <v>0.335699</v>
      </c>
    </row>
    <row r="30" customFormat="false" ht="12.75" hidden="false" customHeight="false" outlineLevel="0" collapsed="false">
      <c r="A30" s="1" t="n">
        <v>45</v>
      </c>
      <c r="B30" s="1" t="n">
        <v>10</v>
      </c>
      <c r="C30" s="1" t="n">
        <v>8.79086</v>
      </c>
      <c r="D30" s="1" t="n">
        <v>0.0298452</v>
      </c>
      <c r="F30" s="1" t="n">
        <f aca="false">C30*B30</f>
        <v>87.9086</v>
      </c>
      <c r="G30" s="1" t="n">
        <f aca="false">D30*B30</f>
        <v>0.298452</v>
      </c>
    </row>
    <row r="31" customFormat="false" ht="12.75" hidden="false" customHeight="false" outlineLevel="0" collapsed="false">
      <c r="A31" s="1" t="n">
        <v>55</v>
      </c>
      <c r="B31" s="1" t="n">
        <v>10</v>
      </c>
      <c r="C31" s="1" t="n">
        <v>7.31415</v>
      </c>
      <c r="D31" s="1" t="n">
        <v>0.0272233</v>
      </c>
      <c r="F31" s="1" t="n">
        <f aca="false">C31*B31</f>
        <v>73.1415</v>
      </c>
      <c r="G31" s="1" t="n">
        <f aca="false">D31*B31</f>
        <v>0.272233</v>
      </c>
    </row>
    <row r="32" customFormat="false" ht="12.75" hidden="false" customHeight="false" outlineLevel="0" collapsed="false">
      <c r="A32" s="1" t="n">
        <v>65</v>
      </c>
      <c r="B32" s="1" t="n">
        <v>10</v>
      </c>
      <c r="C32" s="1" t="n">
        <v>6.22338</v>
      </c>
      <c r="D32" s="1" t="n">
        <v>0.0251114</v>
      </c>
      <c r="F32" s="1" t="n">
        <f aca="false">C32*B32</f>
        <v>62.2338</v>
      </c>
      <c r="G32" s="1" t="n">
        <f aca="false">D32*B32</f>
        <v>0.251114</v>
      </c>
    </row>
    <row r="33" customFormat="false" ht="12.75" hidden="false" customHeight="false" outlineLevel="0" collapsed="false">
      <c r="A33" s="1" t="n">
        <v>75</v>
      </c>
      <c r="B33" s="1" t="n">
        <v>10</v>
      </c>
      <c r="C33" s="1" t="n">
        <v>5.37661</v>
      </c>
      <c r="D33" s="1" t="n">
        <v>0.0233406</v>
      </c>
      <c r="F33" s="1" t="n">
        <f aca="false">C33*B33</f>
        <v>53.7661</v>
      </c>
      <c r="G33" s="1" t="n">
        <f aca="false">D33*B33</f>
        <v>0.233406</v>
      </c>
    </row>
    <row r="34" customFormat="false" ht="12.75" hidden="false" customHeight="false" outlineLevel="0" collapsed="false">
      <c r="A34" s="1" t="n">
        <v>85</v>
      </c>
      <c r="B34" s="1" t="n">
        <v>10</v>
      </c>
      <c r="C34" s="1" t="n">
        <v>4.62873</v>
      </c>
      <c r="D34" s="1" t="n">
        <v>0.0216565</v>
      </c>
      <c r="F34" s="1" t="n">
        <f aca="false">C34*B34</f>
        <v>46.2873</v>
      </c>
      <c r="G34" s="1" t="n">
        <f aca="false">D34*B34</f>
        <v>0.216565</v>
      </c>
    </row>
    <row r="35" customFormat="false" ht="12.75" hidden="false" customHeight="false" outlineLevel="0" collapsed="false">
      <c r="A35" s="1" t="n">
        <v>95</v>
      </c>
      <c r="B35" s="1" t="n">
        <v>10</v>
      </c>
      <c r="C35" s="1" t="n">
        <v>4.06354</v>
      </c>
      <c r="D35" s="1" t="n">
        <v>0.0202913</v>
      </c>
      <c r="F35" s="1" t="n">
        <f aca="false">C35*B35</f>
        <v>40.6354</v>
      </c>
      <c r="G35" s="1" t="n">
        <f aca="false">D35*B35</f>
        <v>0.202913</v>
      </c>
    </row>
    <row r="36" customFormat="false" ht="12.75" hidden="false" customHeight="false" outlineLevel="0" collapsed="false">
      <c r="A36" s="1" t="n">
        <v>105</v>
      </c>
      <c r="B36" s="1" t="n">
        <v>10</v>
      </c>
      <c r="C36" s="1" t="n">
        <v>3.60028</v>
      </c>
      <c r="D36" s="1" t="n">
        <v>0.0190997</v>
      </c>
      <c r="F36" s="1" t="n">
        <f aca="false">C36*B36</f>
        <v>36.0028</v>
      </c>
      <c r="G36" s="1" t="n">
        <f aca="false">D36*B36</f>
        <v>0.190997</v>
      </c>
    </row>
    <row r="37" customFormat="false" ht="12.75" hidden="false" customHeight="false" outlineLevel="0" collapsed="false">
      <c r="A37" s="1" t="n">
        <v>115</v>
      </c>
      <c r="B37" s="1" t="n">
        <v>10</v>
      </c>
      <c r="C37" s="1" t="n">
        <v>3.17998</v>
      </c>
      <c r="D37" s="1" t="n">
        <v>0.0179503</v>
      </c>
      <c r="F37" s="1" t="n">
        <f aca="false">C37*B37</f>
        <v>31.7998</v>
      </c>
      <c r="G37" s="1" t="n">
        <f aca="false">D37*B37</f>
        <v>0.179503</v>
      </c>
    </row>
    <row r="38" customFormat="false" ht="12.75" hidden="false" customHeight="false" outlineLevel="0" collapsed="false">
      <c r="A38" s="1" t="n">
        <v>125</v>
      </c>
      <c r="B38" s="1" t="n">
        <v>10</v>
      </c>
      <c r="C38" s="1" t="n">
        <v>2.82058</v>
      </c>
      <c r="D38" s="1" t="n">
        <v>0.0169055</v>
      </c>
      <c r="F38" s="1" t="n">
        <f aca="false">C38*B38</f>
        <v>28.2058</v>
      </c>
      <c r="G38" s="1" t="n">
        <f aca="false">D38*B38</f>
        <v>0.169055</v>
      </c>
    </row>
    <row r="39" customFormat="false" ht="12.75" hidden="false" customHeight="false" outlineLevel="0" collapsed="false">
      <c r="A39" s="1" t="n">
        <v>135</v>
      </c>
      <c r="B39" s="1" t="n">
        <v>10</v>
      </c>
      <c r="C39" s="1" t="n">
        <v>2.51134</v>
      </c>
      <c r="D39" s="1" t="n">
        <v>0.0159519</v>
      </c>
      <c r="F39" s="1" t="n">
        <f aca="false">C39*B39</f>
        <v>25.1134</v>
      </c>
      <c r="G39" s="1" t="n">
        <f aca="false">D39*B39</f>
        <v>0.159519</v>
      </c>
    </row>
    <row r="40" customFormat="false" ht="12.75" hidden="false" customHeight="false" outlineLevel="0" collapsed="false">
      <c r="A40" s="1" t="n">
        <v>145</v>
      </c>
      <c r="B40" s="1" t="n">
        <v>10</v>
      </c>
      <c r="C40" s="1" t="n">
        <v>2.28316</v>
      </c>
      <c r="D40" s="1" t="n">
        <v>0.0152099</v>
      </c>
      <c r="F40" s="1" t="n">
        <f aca="false">C40*B40</f>
        <v>22.8316</v>
      </c>
      <c r="G40" s="1" t="n">
        <f aca="false">D40*B40</f>
        <v>0.152099</v>
      </c>
    </row>
    <row r="41" customFormat="false" ht="12.75" hidden="false" customHeight="false" outlineLevel="0" collapsed="false">
      <c r="A41" s="1" t="n">
        <v>155</v>
      </c>
      <c r="B41" s="1" t="n">
        <v>10</v>
      </c>
      <c r="C41" s="1" t="n">
        <v>2.04535</v>
      </c>
      <c r="D41" s="1" t="n">
        <v>0.014396</v>
      </c>
      <c r="F41" s="1" t="n">
        <f aca="false">C41*B41</f>
        <v>20.4535</v>
      </c>
      <c r="G41" s="1" t="n">
        <f aca="false">D41*B41</f>
        <v>0.14396</v>
      </c>
    </row>
    <row r="42" customFormat="false" ht="12.75" hidden="false" customHeight="false" outlineLevel="0" collapsed="false">
      <c r="A42" s="1" t="n">
        <v>165</v>
      </c>
      <c r="B42" s="1" t="n">
        <v>10</v>
      </c>
      <c r="C42" s="1" t="n">
        <v>1.81362</v>
      </c>
      <c r="D42" s="1" t="n">
        <v>0.013556</v>
      </c>
      <c r="F42" s="1" t="n">
        <f aca="false">C42*B42</f>
        <v>18.1362</v>
      </c>
      <c r="G42" s="1" t="n">
        <f aca="false">D42*B42</f>
        <v>0.13556</v>
      </c>
    </row>
    <row r="43" customFormat="false" ht="12.75" hidden="false" customHeight="false" outlineLevel="0" collapsed="false">
      <c r="A43" s="1" t="n">
        <v>175</v>
      </c>
      <c r="B43" s="1" t="n">
        <v>10</v>
      </c>
      <c r="C43" s="1" t="n">
        <v>1.68402</v>
      </c>
      <c r="D43" s="1" t="n">
        <v>0.0130627</v>
      </c>
      <c r="F43" s="1" t="n">
        <f aca="false">C43*B43</f>
        <v>16.8402</v>
      </c>
      <c r="G43" s="1" t="n">
        <f aca="false">D43*B43</f>
        <v>0.130627</v>
      </c>
    </row>
    <row r="44" customFormat="false" ht="12.75" hidden="false" customHeight="false" outlineLevel="0" collapsed="false">
      <c r="A44" s="1" t="n">
        <v>185</v>
      </c>
      <c r="B44" s="1" t="n">
        <v>10</v>
      </c>
      <c r="C44" s="1" t="n">
        <v>1.49951</v>
      </c>
      <c r="D44" s="1" t="n">
        <v>0.0123263</v>
      </c>
      <c r="F44" s="1" t="n">
        <f aca="false">C44*B44</f>
        <v>14.9951</v>
      </c>
      <c r="G44" s="1" t="n">
        <f aca="false">D44*B44</f>
        <v>0.123263</v>
      </c>
    </row>
    <row r="45" customFormat="false" ht="12.75" hidden="false" customHeight="false" outlineLevel="0" collapsed="false">
      <c r="A45" s="1" t="n">
        <v>195</v>
      </c>
      <c r="B45" s="1" t="n">
        <v>10</v>
      </c>
      <c r="C45" s="1" t="n">
        <v>1.37873</v>
      </c>
      <c r="D45" s="1" t="n">
        <v>0.0118195</v>
      </c>
      <c r="F45" s="1" t="n">
        <f aca="false">C45*B45</f>
        <v>13.7873</v>
      </c>
      <c r="G45" s="1" t="n">
        <f aca="false">D45*B45</f>
        <v>0.118195</v>
      </c>
    </row>
    <row r="46" customFormat="false" ht="12.75" hidden="false" customHeight="false" outlineLevel="0" collapsed="false">
      <c r="A46" s="1" t="n">
        <v>205</v>
      </c>
      <c r="B46" s="1" t="n">
        <v>10</v>
      </c>
      <c r="C46" s="1" t="n">
        <v>1.2545</v>
      </c>
      <c r="D46" s="1" t="n">
        <v>0.0112744</v>
      </c>
      <c r="F46" s="1" t="n">
        <f aca="false">C46*B46</f>
        <v>12.545</v>
      </c>
      <c r="G46" s="1" t="n">
        <f aca="false">D46*B46</f>
        <v>0.112744</v>
      </c>
    </row>
    <row r="47" customFormat="false" ht="12.75" hidden="false" customHeight="false" outlineLevel="0" collapsed="false">
      <c r="A47" s="1" t="n">
        <v>215</v>
      </c>
      <c r="B47" s="1" t="n">
        <v>10</v>
      </c>
      <c r="C47" s="1" t="n">
        <v>1.16666</v>
      </c>
      <c r="D47" s="1" t="n">
        <v>0.0108725</v>
      </c>
      <c r="F47" s="1" t="n">
        <f aca="false">C47*B47</f>
        <v>11.6666</v>
      </c>
      <c r="G47" s="1" t="n">
        <f aca="false">D47*B47</f>
        <v>0.108725</v>
      </c>
    </row>
    <row r="48" customFormat="false" ht="12.75" hidden="false" customHeight="false" outlineLevel="0" collapsed="false">
      <c r="A48" s="1" t="n">
        <v>225</v>
      </c>
      <c r="B48" s="1" t="n">
        <v>10</v>
      </c>
      <c r="C48" s="1" t="n">
        <v>1.08468</v>
      </c>
      <c r="D48" s="1" t="n">
        <v>0.0104836</v>
      </c>
      <c r="F48" s="1" t="n">
        <f aca="false">C48*B48</f>
        <v>10.8468</v>
      </c>
      <c r="G48" s="1" t="n">
        <f aca="false">D48*B48</f>
        <v>0.104836</v>
      </c>
    </row>
    <row r="49" customFormat="false" ht="12.75" hidden="false" customHeight="false" outlineLevel="0" collapsed="false">
      <c r="A49" s="1" t="n">
        <v>235</v>
      </c>
      <c r="B49" s="1" t="n">
        <v>10</v>
      </c>
      <c r="C49" s="1" t="n">
        <v>0.985892</v>
      </c>
      <c r="D49" s="1" t="n">
        <v>0.00999478</v>
      </c>
      <c r="F49" s="1" t="n">
        <f aca="false">C49*B49</f>
        <v>9.85892</v>
      </c>
      <c r="G49" s="1" t="n">
        <f aca="false">D49*B49</f>
        <v>0.0999478</v>
      </c>
    </row>
    <row r="50" customFormat="false" ht="12.75" hidden="false" customHeight="false" outlineLevel="0" collapsed="false">
      <c r="A50" s="1" t="n">
        <v>245</v>
      </c>
      <c r="B50" s="1" t="n">
        <v>10</v>
      </c>
      <c r="C50" s="1" t="n">
        <v>0.93523</v>
      </c>
      <c r="D50" s="1" t="n">
        <v>0.00973459</v>
      </c>
      <c r="F50" s="1" t="n">
        <f aca="false">C50*B50</f>
        <v>9.3523</v>
      </c>
      <c r="G50" s="1" t="n">
        <f aca="false">D50*B50</f>
        <v>0.0973459</v>
      </c>
    </row>
    <row r="51" customFormat="false" ht="12.75" hidden="false" customHeight="false" outlineLevel="0" collapsed="false">
      <c r="A51" s="1" t="n">
        <v>255</v>
      </c>
      <c r="B51" s="1" t="n">
        <v>10</v>
      </c>
      <c r="C51" s="1" t="n">
        <v>0.879096</v>
      </c>
      <c r="D51" s="1" t="n">
        <v>0.00943792</v>
      </c>
      <c r="F51" s="1" t="n">
        <f aca="false">C51*B51</f>
        <v>8.79096</v>
      </c>
      <c r="G51" s="1" t="n">
        <f aca="false">D51*B51</f>
        <v>0.0943792</v>
      </c>
    </row>
    <row r="52" customFormat="false" ht="12.75" hidden="false" customHeight="false" outlineLevel="0" collapsed="false">
      <c r="A52" s="1" t="n">
        <v>265</v>
      </c>
      <c r="B52" s="1" t="n">
        <v>10</v>
      </c>
      <c r="C52" s="1" t="n">
        <v>0.823063</v>
      </c>
      <c r="D52" s="1" t="n">
        <v>0.00913219</v>
      </c>
      <c r="F52" s="1" t="n">
        <f aca="false">C52*B52</f>
        <v>8.23063</v>
      </c>
      <c r="G52" s="1" t="n">
        <f aca="false">D52*B52</f>
        <v>0.0913219</v>
      </c>
    </row>
    <row r="53" customFormat="false" ht="12.75" hidden="false" customHeight="false" outlineLevel="0" collapsed="false">
      <c r="A53" s="1" t="n">
        <v>275</v>
      </c>
      <c r="B53" s="1" t="n">
        <v>10</v>
      </c>
      <c r="C53" s="1" t="n">
        <v>0.765916</v>
      </c>
      <c r="D53" s="1" t="n">
        <v>0.00880945</v>
      </c>
      <c r="F53" s="1" t="n">
        <f aca="false">C53*B53</f>
        <v>7.65916</v>
      </c>
      <c r="G53" s="1" t="n">
        <f aca="false">D53*B53</f>
        <v>0.0880945</v>
      </c>
    </row>
    <row r="54" customFormat="false" ht="12.75" hidden="false" customHeight="false" outlineLevel="0" collapsed="false">
      <c r="A54" s="1" t="n">
        <v>285</v>
      </c>
      <c r="B54" s="1" t="n">
        <v>10</v>
      </c>
      <c r="C54" s="1" t="n">
        <v>0.722751</v>
      </c>
      <c r="D54" s="1" t="n">
        <v>0.00855761</v>
      </c>
      <c r="F54" s="1" t="n">
        <f aca="false">C54*B54</f>
        <v>7.22751</v>
      </c>
      <c r="G54" s="1" t="n">
        <f aca="false">D54*B54</f>
        <v>0.0855761</v>
      </c>
    </row>
    <row r="55" customFormat="false" ht="12.75" hidden="false" customHeight="false" outlineLevel="0" collapsed="false">
      <c r="A55" s="1" t="n">
        <v>295</v>
      </c>
      <c r="B55" s="1" t="n">
        <v>10</v>
      </c>
      <c r="C55" s="1" t="n">
        <v>0.673811</v>
      </c>
      <c r="D55" s="1" t="n">
        <v>0.0082628</v>
      </c>
      <c r="F55" s="1" t="n">
        <f aca="false">C55*B55</f>
        <v>6.73811</v>
      </c>
      <c r="G55" s="1" t="n">
        <f aca="false">D55*B55</f>
        <v>0.082628</v>
      </c>
    </row>
    <row r="56" customFormat="false" ht="12.75" hidden="false" customHeight="false" outlineLevel="0" collapsed="false">
      <c r="A56" s="1" t="n">
        <v>305</v>
      </c>
      <c r="B56" s="1" t="n">
        <v>10</v>
      </c>
      <c r="C56" s="1" t="n">
        <v>0.659423</v>
      </c>
      <c r="D56" s="1" t="n">
        <v>0.00817411</v>
      </c>
      <c r="F56" s="1" t="n">
        <f aca="false">C56*B56</f>
        <v>6.59423</v>
      </c>
      <c r="G56" s="1" t="n">
        <f aca="false">D56*B56</f>
        <v>0.0817411</v>
      </c>
    </row>
    <row r="57" customFormat="false" ht="12.75" hidden="false" customHeight="false" outlineLevel="0" collapsed="false">
      <c r="A57" s="1" t="n">
        <v>315</v>
      </c>
      <c r="B57" s="1" t="n">
        <v>10</v>
      </c>
      <c r="C57" s="1" t="n">
        <v>0.620514</v>
      </c>
      <c r="D57" s="1" t="n">
        <v>0.00792929</v>
      </c>
      <c r="F57" s="1" t="n">
        <f aca="false">C57*B57</f>
        <v>6.20514</v>
      </c>
      <c r="G57" s="1" t="n">
        <f aca="false">D57*B57</f>
        <v>0.0792929</v>
      </c>
    </row>
    <row r="58" customFormat="false" ht="12.75" hidden="false" customHeight="false" outlineLevel="0" collapsed="false">
      <c r="A58" s="1" t="n">
        <v>325</v>
      </c>
      <c r="B58" s="1" t="n">
        <v>10</v>
      </c>
      <c r="C58" s="1" t="n">
        <v>0.576945</v>
      </c>
      <c r="D58" s="1" t="n">
        <v>0.00764584</v>
      </c>
      <c r="F58" s="1" t="n">
        <f aca="false">C58*B58</f>
        <v>5.76945</v>
      </c>
      <c r="G58" s="1" t="n">
        <f aca="false">D58*B58</f>
        <v>0.0764584</v>
      </c>
    </row>
    <row r="59" customFormat="false" ht="12.75" hidden="false" customHeight="false" outlineLevel="0" collapsed="false">
      <c r="A59" s="1" t="n">
        <v>335</v>
      </c>
      <c r="B59" s="1" t="n">
        <v>10</v>
      </c>
      <c r="C59" s="1" t="n">
        <v>0.564279</v>
      </c>
      <c r="D59" s="1" t="n">
        <v>0.00756145</v>
      </c>
      <c r="F59" s="1" t="n">
        <f aca="false">C59*B59</f>
        <v>5.64279</v>
      </c>
      <c r="G59" s="1" t="n">
        <f aca="false">D59*B59</f>
        <v>0.0756145</v>
      </c>
    </row>
    <row r="60" customFormat="false" ht="12.75" hidden="false" customHeight="false" outlineLevel="0" collapsed="false">
      <c r="A60" s="1" t="n">
        <v>345</v>
      </c>
      <c r="B60" s="1" t="n">
        <v>10</v>
      </c>
      <c r="C60" s="1" t="n">
        <v>0.528511</v>
      </c>
      <c r="D60" s="1" t="n">
        <v>0.00731788</v>
      </c>
      <c r="F60" s="1" t="n">
        <f aca="false">C60*B60</f>
        <v>5.28511</v>
      </c>
      <c r="G60" s="1" t="n">
        <f aca="false">D60*B60</f>
        <v>0.0731788</v>
      </c>
    </row>
    <row r="61" customFormat="false" ht="12.75" hidden="false" customHeight="false" outlineLevel="0" collapsed="false">
      <c r="A61" s="1" t="n">
        <v>355</v>
      </c>
      <c r="B61" s="1" t="n">
        <v>10</v>
      </c>
      <c r="C61" s="1" t="n">
        <v>0.515238</v>
      </c>
      <c r="D61" s="1" t="n">
        <v>0.0072254</v>
      </c>
      <c r="F61" s="1" t="n">
        <f aca="false">C61*B61</f>
        <v>5.15238</v>
      </c>
      <c r="G61" s="1" t="n">
        <f aca="false">D61*B61</f>
        <v>0.072254</v>
      </c>
    </row>
    <row r="62" customFormat="false" ht="12.75" hidden="false" customHeight="false" outlineLevel="0" collapsed="false">
      <c r="A62" s="1" t="n">
        <v>365</v>
      </c>
      <c r="B62" s="1" t="n">
        <v>10</v>
      </c>
      <c r="C62" s="1" t="n">
        <v>0.489704</v>
      </c>
      <c r="D62" s="1" t="n">
        <v>0.00704409</v>
      </c>
      <c r="F62" s="1" t="n">
        <f aca="false">C62*B62</f>
        <v>4.89704</v>
      </c>
      <c r="G62" s="1" t="n">
        <f aca="false">D62*B62</f>
        <v>0.0704409</v>
      </c>
    </row>
    <row r="63" customFormat="false" ht="12.75" hidden="false" customHeight="false" outlineLevel="0" collapsed="false">
      <c r="A63" s="1" t="n">
        <v>375</v>
      </c>
      <c r="B63" s="1" t="n">
        <v>10</v>
      </c>
      <c r="C63" s="1" t="n">
        <v>0.473086</v>
      </c>
      <c r="D63" s="1" t="n">
        <v>0.00692355</v>
      </c>
      <c r="F63" s="1" t="n">
        <f aca="false">C63*B63</f>
        <v>4.73086</v>
      </c>
      <c r="G63" s="1" t="n">
        <f aca="false">D63*B63</f>
        <v>0.0692355</v>
      </c>
    </row>
    <row r="64" customFormat="false" ht="12.75" hidden="false" customHeight="false" outlineLevel="0" collapsed="false">
      <c r="A64" s="1" t="n">
        <v>385</v>
      </c>
      <c r="B64" s="1" t="n">
        <v>10</v>
      </c>
      <c r="C64" s="1" t="n">
        <v>0.456672</v>
      </c>
      <c r="D64" s="1" t="n">
        <v>0.00680237</v>
      </c>
      <c r="F64" s="1" t="n">
        <f aca="false">C64*B64</f>
        <v>4.56672</v>
      </c>
      <c r="G64" s="1" t="n">
        <f aca="false">D64*B64</f>
        <v>0.0680237</v>
      </c>
    </row>
    <row r="65" customFormat="false" ht="12.75" hidden="false" customHeight="false" outlineLevel="0" collapsed="false">
      <c r="A65" s="1" t="n">
        <v>395</v>
      </c>
      <c r="B65" s="1" t="n">
        <v>10</v>
      </c>
      <c r="C65" s="1" t="n">
        <v>0.437825</v>
      </c>
      <c r="D65" s="1" t="n">
        <v>0.00666053</v>
      </c>
      <c r="F65" s="1" t="n">
        <f aca="false">C65*B65</f>
        <v>4.37825</v>
      </c>
      <c r="G65" s="1" t="n">
        <f aca="false">D65*B65</f>
        <v>0.0666053</v>
      </c>
    </row>
    <row r="66" customFormat="false" ht="12.75" hidden="false" customHeight="false" outlineLevel="0" collapsed="false">
      <c r="A66" s="1" t="n">
        <v>405</v>
      </c>
      <c r="B66" s="1" t="n">
        <v>10</v>
      </c>
      <c r="C66" s="1" t="n">
        <v>0.430327</v>
      </c>
      <c r="D66" s="1" t="n">
        <v>0.00660325</v>
      </c>
      <c r="F66" s="1" t="n">
        <f aca="false">C66*B66</f>
        <v>4.30327</v>
      </c>
      <c r="G66" s="1" t="n">
        <f aca="false">D66*B66</f>
        <v>0.0660325</v>
      </c>
    </row>
    <row r="67" customFormat="false" ht="12.75" hidden="false" customHeight="false" outlineLevel="0" collapsed="false">
      <c r="A67" s="1" t="n">
        <v>415</v>
      </c>
      <c r="B67" s="1" t="n">
        <v>10</v>
      </c>
      <c r="C67" s="1" t="n">
        <v>0.414926</v>
      </c>
      <c r="D67" s="1" t="n">
        <v>0.00648401</v>
      </c>
      <c r="F67" s="1" t="n">
        <f aca="false">C67*B67</f>
        <v>4.14926</v>
      </c>
      <c r="G67" s="1" t="n">
        <f aca="false">D67*B67</f>
        <v>0.0648401</v>
      </c>
    </row>
    <row r="68" customFormat="false" ht="12.75" hidden="false" customHeight="false" outlineLevel="0" collapsed="false">
      <c r="A68" s="1" t="n">
        <v>425</v>
      </c>
      <c r="B68" s="1" t="n">
        <v>10</v>
      </c>
      <c r="C68" s="1" t="n">
        <v>0.405503</v>
      </c>
      <c r="D68" s="1" t="n">
        <v>0.00640996</v>
      </c>
      <c r="F68" s="1" t="n">
        <f aca="false">C68*B68</f>
        <v>4.05503</v>
      </c>
      <c r="G68" s="1" t="n">
        <f aca="false">D68*B68</f>
        <v>0.0640996</v>
      </c>
    </row>
    <row r="69" customFormat="false" ht="12.75" hidden="false" customHeight="false" outlineLevel="0" collapsed="false">
      <c r="A69" s="1" t="n">
        <v>435</v>
      </c>
      <c r="B69" s="1" t="n">
        <v>10</v>
      </c>
      <c r="C69" s="1" t="n">
        <v>0.382603</v>
      </c>
      <c r="D69" s="1" t="n">
        <v>0.00622634</v>
      </c>
      <c r="F69" s="1" t="n">
        <f aca="false">C69*B69</f>
        <v>3.82603</v>
      </c>
      <c r="G69" s="1" t="n">
        <f aca="false">D69*B69</f>
        <v>0.0622634</v>
      </c>
    </row>
    <row r="70" customFormat="false" ht="12.75" hidden="false" customHeight="false" outlineLevel="0" collapsed="false">
      <c r="A70" s="1" t="n">
        <v>445</v>
      </c>
      <c r="B70" s="1" t="n">
        <v>10</v>
      </c>
      <c r="C70" s="1" t="n">
        <v>0.371255</v>
      </c>
      <c r="D70" s="1" t="n">
        <v>0.0061333</v>
      </c>
      <c r="F70" s="1" t="n">
        <f aca="false">C70*B70</f>
        <v>3.71255</v>
      </c>
      <c r="G70" s="1" t="n">
        <f aca="false">D70*B70</f>
        <v>0.061333</v>
      </c>
    </row>
    <row r="71" customFormat="false" ht="12.75" hidden="false" customHeight="false" outlineLevel="0" collapsed="false">
      <c r="A71" s="1" t="n">
        <v>455</v>
      </c>
      <c r="B71" s="1" t="n">
        <v>10</v>
      </c>
      <c r="C71" s="1" t="n">
        <v>0.37774</v>
      </c>
      <c r="D71" s="1" t="n">
        <v>0.00618664</v>
      </c>
      <c r="F71" s="1" t="n">
        <f aca="false">C71*B71</f>
        <v>3.7774</v>
      </c>
      <c r="G71" s="1" t="n">
        <f aca="false">D71*B71</f>
        <v>0.0618664</v>
      </c>
    </row>
    <row r="72" customFormat="false" ht="12.75" hidden="false" customHeight="false" outlineLevel="0" collapsed="false">
      <c r="A72" s="1" t="n">
        <v>465</v>
      </c>
      <c r="B72" s="1" t="n">
        <v>10</v>
      </c>
      <c r="C72" s="1" t="n">
        <v>0.365986</v>
      </c>
      <c r="D72" s="1" t="n">
        <v>0.00608962</v>
      </c>
      <c r="F72" s="1" t="n">
        <f aca="false">C72*B72</f>
        <v>3.65986</v>
      </c>
      <c r="G72" s="1" t="n">
        <f aca="false">D72*B72</f>
        <v>0.0608962</v>
      </c>
    </row>
    <row r="73" customFormat="false" ht="12.75" hidden="false" customHeight="false" outlineLevel="0" collapsed="false">
      <c r="A73" s="1" t="n">
        <v>475</v>
      </c>
      <c r="B73" s="1" t="n">
        <v>10</v>
      </c>
      <c r="C73" s="1" t="n">
        <v>0.355752</v>
      </c>
      <c r="D73" s="1" t="n">
        <v>0.00600388</v>
      </c>
      <c r="F73" s="1" t="n">
        <f aca="false">C73*B73</f>
        <v>3.55752</v>
      </c>
      <c r="G73" s="1" t="n">
        <f aca="false">D73*B73</f>
        <v>0.0600388</v>
      </c>
    </row>
    <row r="74" customFormat="false" ht="12.75" hidden="false" customHeight="false" outlineLevel="0" collapsed="false">
      <c r="A74" s="1" t="n">
        <v>485</v>
      </c>
      <c r="B74" s="1" t="n">
        <v>10</v>
      </c>
      <c r="C74" s="1" t="n">
        <v>0.352611</v>
      </c>
      <c r="D74" s="1" t="n">
        <v>0.00597732</v>
      </c>
      <c r="F74" s="1" t="n">
        <f aca="false">C74*B74</f>
        <v>3.52611</v>
      </c>
      <c r="G74" s="1" t="n">
        <f aca="false">D74*B74</f>
        <v>0.0597732</v>
      </c>
    </row>
    <row r="75" customFormat="false" ht="12.75" hidden="false" customHeight="false" outlineLevel="0" collapsed="false">
      <c r="A75" s="1" t="n">
        <v>495</v>
      </c>
      <c r="B75" s="1" t="n">
        <v>10</v>
      </c>
      <c r="C75" s="1" t="n">
        <v>0.346734</v>
      </c>
      <c r="D75" s="1" t="n">
        <v>0.0059273</v>
      </c>
      <c r="F75" s="1" t="n">
        <f aca="false">C75*B75</f>
        <v>3.46734</v>
      </c>
      <c r="G75" s="1" t="n">
        <f aca="false">D75*B75</f>
        <v>0.059273</v>
      </c>
    </row>
    <row r="76" customFormat="false" ht="12.75" hidden="false" customHeight="false" outlineLevel="0" collapsed="false">
      <c r="A76" s="1" t="n">
        <v>505</v>
      </c>
      <c r="B76" s="1" t="n">
        <v>10</v>
      </c>
      <c r="C76" s="1" t="n">
        <v>0.331029</v>
      </c>
      <c r="D76" s="1" t="n">
        <v>0.0057915</v>
      </c>
      <c r="F76" s="1" t="n">
        <f aca="false">C76*B76</f>
        <v>3.31029</v>
      </c>
      <c r="G76" s="1" t="n">
        <f aca="false">D76*B76</f>
        <v>0.057915</v>
      </c>
    </row>
    <row r="77" customFormat="false" ht="12.75" hidden="false" customHeight="false" outlineLevel="0" collapsed="false">
      <c r="A77" s="1" t="n">
        <v>515</v>
      </c>
      <c r="B77" s="1" t="n">
        <v>10</v>
      </c>
      <c r="C77" s="1" t="n">
        <v>0.32272</v>
      </c>
      <c r="D77" s="1" t="n">
        <v>0.00571836</v>
      </c>
      <c r="F77" s="1" t="n">
        <f aca="false">C77*B77</f>
        <v>3.2272</v>
      </c>
      <c r="G77" s="1" t="n">
        <f aca="false">D77*B77</f>
        <v>0.0571836</v>
      </c>
    </row>
    <row r="78" customFormat="false" ht="12.75" hidden="false" customHeight="false" outlineLevel="0" collapsed="false">
      <c r="A78" s="1" t="n">
        <v>525</v>
      </c>
      <c r="B78" s="1" t="n">
        <v>10</v>
      </c>
      <c r="C78" s="1" t="n">
        <v>0.321302</v>
      </c>
      <c r="D78" s="1" t="n">
        <v>0.00570578</v>
      </c>
      <c r="F78" s="1" t="n">
        <f aca="false">C78*B78</f>
        <v>3.21302</v>
      </c>
      <c r="G78" s="1" t="n">
        <f aca="false">D78*B78</f>
        <v>0.0570578</v>
      </c>
    </row>
    <row r="79" customFormat="false" ht="12.75" hidden="false" customHeight="false" outlineLevel="0" collapsed="false">
      <c r="A79" s="1" t="n">
        <v>535</v>
      </c>
      <c r="B79" s="1" t="n">
        <v>10</v>
      </c>
      <c r="C79" s="1" t="n">
        <v>0.312486</v>
      </c>
      <c r="D79" s="1" t="n">
        <v>0.00562696</v>
      </c>
      <c r="F79" s="1" t="n">
        <f aca="false">C79*B79</f>
        <v>3.12486</v>
      </c>
      <c r="G79" s="1" t="n">
        <f aca="false">D79*B79</f>
        <v>0.0562696</v>
      </c>
    </row>
    <row r="80" customFormat="false" ht="12.75" hidden="false" customHeight="false" outlineLevel="0" collapsed="false">
      <c r="A80" s="1" t="n">
        <v>545</v>
      </c>
      <c r="B80" s="1" t="n">
        <v>10</v>
      </c>
      <c r="C80" s="1" t="n">
        <v>0.31198</v>
      </c>
      <c r="D80" s="1" t="n">
        <v>0.0056224</v>
      </c>
      <c r="F80" s="1" t="n">
        <f aca="false">C80*B80</f>
        <v>3.1198</v>
      </c>
      <c r="G80" s="1" t="n">
        <f aca="false">D80*B80</f>
        <v>0.056224</v>
      </c>
    </row>
    <row r="81" customFormat="false" ht="12.75" hidden="false" customHeight="false" outlineLevel="0" collapsed="false">
      <c r="A81" s="1" t="n">
        <v>555</v>
      </c>
      <c r="B81" s="1" t="n">
        <v>10</v>
      </c>
      <c r="C81" s="1" t="n">
        <v>0.303671</v>
      </c>
      <c r="D81" s="1" t="n">
        <v>0.00554702</v>
      </c>
      <c r="F81" s="1" t="n">
        <f aca="false">C81*B81</f>
        <v>3.03671</v>
      </c>
      <c r="G81" s="1" t="n">
        <f aca="false">D81*B81</f>
        <v>0.0554702</v>
      </c>
    </row>
    <row r="82" customFormat="false" ht="12.75" hidden="false" customHeight="false" outlineLevel="0" collapsed="false">
      <c r="A82" s="1" t="n">
        <v>565</v>
      </c>
      <c r="B82" s="1" t="n">
        <v>10</v>
      </c>
      <c r="C82" s="1" t="n">
        <v>0.303468</v>
      </c>
      <c r="D82" s="1" t="n">
        <v>0.00554517</v>
      </c>
      <c r="F82" s="1" t="n">
        <f aca="false">C82*B82</f>
        <v>3.03468</v>
      </c>
      <c r="G82" s="1" t="n">
        <f aca="false">D82*B82</f>
        <v>0.0554517</v>
      </c>
    </row>
    <row r="83" customFormat="false" ht="12.75" hidden="false" customHeight="false" outlineLevel="0" collapsed="false">
      <c r="A83" s="1" t="n">
        <v>575</v>
      </c>
      <c r="B83" s="1" t="n">
        <v>10</v>
      </c>
      <c r="C83" s="1" t="n">
        <v>0.307217</v>
      </c>
      <c r="D83" s="1" t="n">
        <v>0.00557932</v>
      </c>
      <c r="F83" s="1" t="n">
        <f aca="false">C83*B83</f>
        <v>3.07217</v>
      </c>
      <c r="G83" s="1" t="n">
        <f aca="false">D83*B83</f>
        <v>0.0557932</v>
      </c>
    </row>
    <row r="84" customFormat="false" ht="12.75" hidden="false" customHeight="false" outlineLevel="0" collapsed="false">
      <c r="A84" s="1" t="n">
        <v>585</v>
      </c>
      <c r="B84" s="1" t="n">
        <v>10</v>
      </c>
      <c r="C84" s="1" t="n">
        <v>0.298301</v>
      </c>
      <c r="D84" s="1" t="n">
        <v>0.00549776</v>
      </c>
      <c r="F84" s="1" t="n">
        <f aca="false">C84*B84</f>
        <v>2.98301</v>
      </c>
      <c r="G84" s="1" t="n">
        <f aca="false">D84*B84</f>
        <v>0.0549776</v>
      </c>
    </row>
    <row r="85" customFormat="false" ht="12.75" hidden="false" customHeight="false" outlineLevel="0" collapsed="false">
      <c r="A85" s="1" t="n">
        <v>595</v>
      </c>
      <c r="B85" s="1" t="n">
        <v>10</v>
      </c>
      <c r="C85" s="1" t="n">
        <v>0.288574</v>
      </c>
      <c r="D85" s="1" t="n">
        <v>0.00540738</v>
      </c>
      <c r="F85" s="1" t="n">
        <f aca="false">C85*B85</f>
        <v>2.88574</v>
      </c>
      <c r="G85" s="1" t="n">
        <f aca="false">D85*B85</f>
        <v>0.0540738</v>
      </c>
    </row>
    <row r="86" customFormat="false" ht="12.75" hidden="false" customHeight="false" outlineLevel="0" collapsed="false">
      <c r="A86" s="1" t="n">
        <v>605</v>
      </c>
      <c r="B86" s="1" t="n">
        <v>10</v>
      </c>
      <c r="C86" s="1" t="n">
        <v>0.293842</v>
      </c>
      <c r="D86" s="1" t="n">
        <v>0.00545652</v>
      </c>
      <c r="F86" s="1" t="n">
        <f aca="false">C86*B86</f>
        <v>2.93842</v>
      </c>
      <c r="G86" s="1" t="n">
        <f aca="false">D86*B86</f>
        <v>0.0545652</v>
      </c>
    </row>
    <row r="87" customFormat="false" ht="12.75" hidden="false" customHeight="false" outlineLevel="0" collapsed="false">
      <c r="A87" s="1" t="n">
        <v>615</v>
      </c>
      <c r="B87" s="1" t="n">
        <v>10</v>
      </c>
      <c r="C87" s="1" t="n">
        <v>0.294248</v>
      </c>
      <c r="D87" s="1" t="n">
        <v>0.00546028</v>
      </c>
      <c r="F87" s="1" t="n">
        <f aca="false">C87*B87</f>
        <v>2.94248</v>
      </c>
      <c r="G87" s="1" t="n">
        <f aca="false">D87*B87</f>
        <v>0.0546028</v>
      </c>
    </row>
    <row r="88" customFormat="false" ht="12.75" hidden="false" customHeight="false" outlineLevel="0" collapsed="false">
      <c r="A88" s="1" t="n">
        <v>625</v>
      </c>
      <c r="B88" s="1" t="n">
        <v>10</v>
      </c>
      <c r="C88" s="1" t="n">
        <v>0.283305</v>
      </c>
      <c r="D88" s="1" t="n">
        <v>0.00535778</v>
      </c>
      <c r="F88" s="1" t="n">
        <f aca="false">C88*B88</f>
        <v>2.83305</v>
      </c>
      <c r="G88" s="1" t="n">
        <f aca="false">D88*B88</f>
        <v>0.0535778</v>
      </c>
    </row>
    <row r="89" customFormat="false" ht="12.75" hidden="false" customHeight="false" outlineLevel="0" collapsed="false">
      <c r="A89" s="1" t="n">
        <v>635</v>
      </c>
      <c r="B89" s="1" t="n">
        <v>10</v>
      </c>
      <c r="C89" s="1" t="n">
        <v>0.28138</v>
      </c>
      <c r="D89" s="1" t="n">
        <v>0.00533955</v>
      </c>
      <c r="F89" s="1" t="n">
        <f aca="false">C89*B89</f>
        <v>2.8138</v>
      </c>
      <c r="G89" s="1" t="n">
        <f aca="false">D89*B89</f>
        <v>0.0533955</v>
      </c>
    </row>
    <row r="90" customFormat="false" ht="12.75" hidden="false" customHeight="false" outlineLevel="0" collapsed="false">
      <c r="A90" s="1" t="n">
        <v>645</v>
      </c>
      <c r="B90" s="1" t="n">
        <v>10</v>
      </c>
      <c r="C90" s="1" t="n">
        <v>0.28523</v>
      </c>
      <c r="D90" s="1" t="n">
        <v>0.00537596</v>
      </c>
      <c r="F90" s="1" t="n">
        <f aca="false">C90*B90</f>
        <v>2.8523</v>
      </c>
      <c r="G90" s="1" t="n">
        <f aca="false">D90*B90</f>
        <v>0.0537596</v>
      </c>
    </row>
    <row r="91" customFormat="false" ht="12.75" hidden="false" customHeight="false" outlineLevel="0" collapsed="false">
      <c r="A91" s="1" t="n">
        <v>655</v>
      </c>
      <c r="B91" s="1" t="n">
        <v>10</v>
      </c>
      <c r="C91" s="1" t="n">
        <v>0.288675</v>
      </c>
      <c r="D91" s="1" t="n">
        <v>0.00540833</v>
      </c>
      <c r="F91" s="1" t="n">
        <f aca="false">C91*B91</f>
        <v>2.88675</v>
      </c>
      <c r="G91" s="1" t="n">
        <f aca="false">D91*B91</f>
        <v>0.0540833</v>
      </c>
    </row>
    <row r="92" customFormat="false" ht="12.75" hidden="false" customHeight="false" outlineLevel="0" collapsed="false">
      <c r="A92" s="1" t="n">
        <v>665</v>
      </c>
      <c r="B92" s="1" t="n">
        <v>10</v>
      </c>
      <c r="C92" s="1" t="n">
        <v>0.268207</v>
      </c>
      <c r="D92" s="1" t="n">
        <v>0.00521307</v>
      </c>
      <c r="F92" s="1" t="n">
        <f aca="false">C92*B92</f>
        <v>2.68207</v>
      </c>
      <c r="G92" s="1" t="n">
        <f aca="false">D92*B92</f>
        <v>0.0521307</v>
      </c>
    </row>
    <row r="93" customFormat="false" ht="12.75" hidden="false" customHeight="false" outlineLevel="0" collapsed="false">
      <c r="A93" s="1" t="n">
        <v>675</v>
      </c>
      <c r="B93" s="1" t="n">
        <v>10</v>
      </c>
      <c r="C93" s="1" t="n">
        <v>0.269221</v>
      </c>
      <c r="D93" s="1" t="n">
        <v>0.00522291</v>
      </c>
      <c r="F93" s="1" t="n">
        <f aca="false">C93*B93</f>
        <v>2.69221</v>
      </c>
      <c r="G93" s="1" t="n">
        <f aca="false">D93*B93</f>
        <v>0.0522291</v>
      </c>
    </row>
    <row r="94" customFormat="false" ht="12.75" hidden="false" customHeight="false" outlineLevel="0" collapsed="false">
      <c r="A94" s="1" t="n">
        <v>685</v>
      </c>
      <c r="B94" s="1" t="n">
        <v>10</v>
      </c>
      <c r="C94" s="1" t="n">
        <v>0.26233</v>
      </c>
      <c r="D94" s="1" t="n">
        <v>0.00515564</v>
      </c>
      <c r="F94" s="1" t="n">
        <f aca="false">C94*B94</f>
        <v>2.6233</v>
      </c>
      <c r="G94" s="1" t="n">
        <f aca="false">D94*B94</f>
        <v>0.0515564</v>
      </c>
    </row>
    <row r="95" customFormat="false" ht="12.75" hidden="false" customHeight="false" outlineLevel="0" collapsed="false">
      <c r="A95" s="1" t="n">
        <v>695</v>
      </c>
      <c r="B95" s="1" t="n">
        <v>10</v>
      </c>
      <c r="C95" s="1" t="n">
        <v>0.273679</v>
      </c>
      <c r="D95" s="1" t="n">
        <v>0.00526598</v>
      </c>
      <c r="F95" s="1" t="n">
        <f aca="false">C95*B95</f>
        <v>2.73679</v>
      </c>
      <c r="G95" s="1" t="n">
        <f aca="false">D95*B95</f>
        <v>0.0526598</v>
      </c>
    </row>
    <row r="96" customFormat="false" ht="12.75" hidden="false" customHeight="false" outlineLevel="0" collapsed="false">
      <c r="A96" s="1" t="n">
        <v>705</v>
      </c>
      <c r="B96" s="1" t="n">
        <v>10</v>
      </c>
      <c r="C96" s="1" t="n">
        <v>0.269221</v>
      </c>
      <c r="D96" s="1" t="n">
        <v>0.00522291</v>
      </c>
      <c r="F96" s="1" t="n">
        <f aca="false">C96*B96</f>
        <v>2.69221</v>
      </c>
      <c r="G96" s="1" t="n">
        <f aca="false">D96*B96</f>
        <v>0.0522291</v>
      </c>
    </row>
    <row r="97" customFormat="false" ht="12.75" hidden="false" customHeight="false" outlineLevel="0" collapsed="false">
      <c r="A97" s="1" t="n">
        <v>715</v>
      </c>
      <c r="B97" s="1" t="n">
        <v>10</v>
      </c>
      <c r="C97" s="1" t="n">
        <v>0.263648</v>
      </c>
      <c r="D97" s="1" t="n">
        <v>0.00516857</v>
      </c>
      <c r="F97" s="1" t="n">
        <f aca="false">C97*B97</f>
        <v>2.63648</v>
      </c>
      <c r="G97" s="1" t="n">
        <f aca="false">D97*B97</f>
        <v>0.0516857</v>
      </c>
    </row>
    <row r="98" customFormat="false" ht="12.75" hidden="false" customHeight="false" outlineLevel="0" collapsed="false">
      <c r="A98" s="1" t="n">
        <v>725</v>
      </c>
      <c r="B98" s="1" t="n">
        <v>10</v>
      </c>
      <c r="C98" s="1" t="n">
        <v>0.260101</v>
      </c>
      <c r="D98" s="1" t="n">
        <v>0.00513369</v>
      </c>
      <c r="F98" s="1" t="n">
        <f aca="false">C98*B98</f>
        <v>2.60101</v>
      </c>
      <c r="G98" s="1" t="n">
        <f aca="false">D98*B98</f>
        <v>0.0513369</v>
      </c>
    </row>
    <row r="99" customFormat="false" ht="12.75" hidden="false" customHeight="false" outlineLevel="0" collapsed="false">
      <c r="A99" s="1" t="n">
        <v>735</v>
      </c>
      <c r="B99" s="1" t="n">
        <v>10</v>
      </c>
      <c r="C99" s="1" t="n">
        <v>0.254022</v>
      </c>
      <c r="D99" s="1" t="n">
        <v>0.00507334</v>
      </c>
      <c r="F99" s="1" t="n">
        <f aca="false">C99*B99</f>
        <v>2.54022</v>
      </c>
      <c r="G99" s="1" t="n">
        <f aca="false">D99*B99</f>
        <v>0.0507334</v>
      </c>
    </row>
    <row r="100" customFormat="false" ht="12.75" hidden="false" customHeight="false" outlineLevel="0" collapsed="false">
      <c r="A100" s="1" t="n">
        <v>745</v>
      </c>
      <c r="B100" s="1" t="n">
        <v>10</v>
      </c>
      <c r="C100" s="1" t="n">
        <v>0.258075</v>
      </c>
      <c r="D100" s="1" t="n">
        <v>0.00511365</v>
      </c>
      <c r="F100" s="1" t="n">
        <f aca="false">C100*B100</f>
        <v>2.58075</v>
      </c>
      <c r="G100" s="1" t="n">
        <f aca="false">D100*B100</f>
        <v>0.0511365</v>
      </c>
    </row>
    <row r="101" customFormat="false" ht="12.75" hidden="false" customHeight="false" outlineLevel="0" collapsed="false">
      <c r="A101" s="1" t="n">
        <v>755</v>
      </c>
      <c r="B101" s="1" t="n">
        <v>10</v>
      </c>
      <c r="C101" s="1" t="n">
        <v>0.259493</v>
      </c>
      <c r="D101" s="1" t="n">
        <v>0.00512769</v>
      </c>
      <c r="F101" s="1" t="n">
        <f aca="false">C101*B101</f>
        <v>2.59493</v>
      </c>
      <c r="G101" s="1" t="n">
        <f aca="false">D101*B101</f>
        <v>0.0512769</v>
      </c>
    </row>
    <row r="102" customFormat="false" ht="12.75" hidden="false" customHeight="false" outlineLevel="0" collapsed="false">
      <c r="A102" s="1" t="n">
        <v>765</v>
      </c>
      <c r="B102" s="1" t="n">
        <v>10</v>
      </c>
      <c r="C102" s="1" t="n">
        <v>0.249563</v>
      </c>
      <c r="D102" s="1" t="n">
        <v>0.00502862</v>
      </c>
      <c r="F102" s="1" t="n">
        <f aca="false">C102*B102</f>
        <v>2.49563</v>
      </c>
      <c r="G102" s="1" t="n">
        <f aca="false">D102*B102</f>
        <v>0.0502862</v>
      </c>
    </row>
    <row r="103" customFormat="false" ht="12.75" hidden="false" customHeight="false" outlineLevel="0" collapsed="false">
      <c r="A103" s="1" t="n">
        <v>775</v>
      </c>
      <c r="B103" s="1" t="n">
        <v>10</v>
      </c>
      <c r="C103" s="1" t="n">
        <v>0.251286</v>
      </c>
      <c r="D103" s="1" t="n">
        <v>0.00504594</v>
      </c>
      <c r="F103" s="1" t="n">
        <f aca="false">C103*B103</f>
        <v>2.51286</v>
      </c>
      <c r="G103" s="1" t="n">
        <f aca="false">D103*B103</f>
        <v>0.0504594</v>
      </c>
    </row>
    <row r="104" customFormat="false" ht="12.75" hidden="false" customHeight="false" outlineLevel="0" collapsed="false">
      <c r="A104" s="1" t="n">
        <v>785</v>
      </c>
      <c r="B104" s="1" t="n">
        <v>10</v>
      </c>
      <c r="C104" s="1" t="n">
        <v>0.258176</v>
      </c>
      <c r="D104" s="1" t="n">
        <v>0.00511465</v>
      </c>
      <c r="F104" s="1" t="n">
        <f aca="false">C104*B104</f>
        <v>2.58176</v>
      </c>
      <c r="G104" s="1" t="n">
        <f aca="false">D104*B104</f>
        <v>0.0511465</v>
      </c>
    </row>
    <row r="105" customFormat="false" ht="12.75" hidden="false" customHeight="false" outlineLevel="0" collapsed="false">
      <c r="A105" s="1" t="n">
        <v>795</v>
      </c>
      <c r="B105" s="1" t="n">
        <v>10</v>
      </c>
      <c r="C105" s="1" t="n">
        <v>0.249665</v>
      </c>
      <c r="D105" s="1" t="n">
        <v>0.00502964</v>
      </c>
      <c r="F105" s="1" t="n">
        <f aca="false">C105*B105</f>
        <v>2.49665</v>
      </c>
      <c r="G105" s="1" t="n">
        <f aca="false">D105*B105</f>
        <v>0.0502964</v>
      </c>
    </row>
    <row r="106" customFormat="false" ht="12.75" hidden="false" customHeight="false" outlineLevel="0" collapsed="false">
      <c r="A106" s="1" t="n">
        <v>805</v>
      </c>
      <c r="B106" s="1" t="n">
        <v>10</v>
      </c>
      <c r="C106" s="1" t="n">
        <v>0.244092</v>
      </c>
      <c r="D106" s="1" t="n">
        <v>0.00497319</v>
      </c>
      <c r="F106" s="1" t="n">
        <f aca="false">C106*B106</f>
        <v>2.44092</v>
      </c>
      <c r="G106" s="1" t="n">
        <f aca="false">D106*B106</f>
        <v>0.0497319</v>
      </c>
    </row>
    <row r="107" customFormat="false" ht="12.75" hidden="false" customHeight="false" outlineLevel="0" collapsed="false">
      <c r="A107" s="1" t="n">
        <v>815</v>
      </c>
      <c r="B107" s="1" t="n">
        <v>10</v>
      </c>
      <c r="C107" s="1" t="n">
        <v>0.241559</v>
      </c>
      <c r="D107" s="1" t="n">
        <v>0.00494732</v>
      </c>
      <c r="F107" s="1" t="n">
        <f aca="false">C107*B107</f>
        <v>2.41559</v>
      </c>
      <c r="G107" s="1" t="n">
        <f aca="false">D107*B107</f>
        <v>0.0494732</v>
      </c>
    </row>
    <row r="108" customFormat="false" ht="12.75" hidden="false" customHeight="false" outlineLevel="0" collapsed="false">
      <c r="A108" s="1" t="n">
        <v>825</v>
      </c>
      <c r="B108" s="1" t="n">
        <v>10</v>
      </c>
      <c r="C108" s="1" t="n">
        <v>0.242572</v>
      </c>
      <c r="D108" s="1" t="n">
        <v>0.00495768</v>
      </c>
      <c r="F108" s="1" t="n">
        <f aca="false">C108*B108</f>
        <v>2.42572</v>
      </c>
      <c r="G108" s="1" t="n">
        <f aca="false">D108*B108</f>
        <v>0.0495768</v>
      </c>
    </row>
    <row r="109" customFormat="false" ht="12.75" hidden="false" customHeight="false" outlineLevel="0" collapsed="false">
      <c r="A109" s="1" t="n">
        <v>835</v>
      </c>
      <c r="B109" s="1" t="n">
        <v>10</v>
      </c>
      <c r="C109" s="1" t="n">
        <v>0.239026</v>
      </c>
      <c r="D109" s="1" t="n">
        <v>0.00492131</v>
      </c>
      <c r="F109" s="1" t="n">
        <f aca="false">C109*B109</f>
        <v>2.39026</v>
      </c>
      <c r="G109" s="1" t="n">
        <f aca="false">D109*B109</f>
        <v>0.0492131</v>
      </c>
    </row>
    <row r="110" customFormat="false" ht="12.75" hidden="false" customHeight="false" outlineLevel="0" collapsed="false">
      <c r="A110" s="1" t="n">
        <v>845</v>
      </c>
      <c r="B110" s="1" t="n">
        <v>10</v>
      </c>
      <c r="C110" s="1" t="n">
        <v>0.235378</v>
      </c>
      <c r="D110" s="1" t="n">
        <v>0.00488361</v>
      </c>
      <c r="F110" s="1" t="n">
        <f aca="false">C110*B110</f>
        <v>2.35378</v>
      </c>
      <c r="G110" s="1" t="n">
        <f aca="false">D110*B110</f>
        <v>0.0488361</v>
      </c>
    </row>
    <row r="111" customFormat="false" ht="12.75" hidden="false" customHeight="false" outlineLevel="0" collapsed="false">
      <c r="A111" s="1" t="n">
        <v>855</v>
      </c>
      <c r="B111" s="1" t="n">
        <v>10</v>
      </c>
      <c r="C111" s="1" t="n">
        <v>0.242471</v>
      </c>
      <c r="D111" s="1" t="n">
        <v>0.00495665</v>
      </c>
      <c r="F111" s="1" t="n">
        <f aca="false">C111*B111</f>
        <v>2.42471</v>
      </c>
      <c r="G111" s="1" t="n">
        <f aca="false">D111*B111</f>
        <v>0.0495665</v>
      </c>
    </row>
    <row r="112" customFormat="false" ht="12.75" hidden="false" customHeight="false" outlineLevel="0" collapsed="false">
      <c r="A112" s="1" t="n">
        <v>865</v>
      </c>
      <c r="B112" s="1" t="n">
        <v>10</v>
      </c>
      <c r="C112" s="1" t="n">
        <v>0.237404</v>
      </c>
      <c r="D112" s="1" t="n">
        <v>0.00490459</v>
      </c>
      <c r="F112" s="1" t="n">
        <f aca="false">C112*B112</f>
        <v>2.37404</v>
      </c>
      <c r="G112" s="1" t="n">
        <f aca="false">D112*B112</f>
        <v>0.0490459</v>
      </c>
    </row>
    <row r="113" customFormat="false" ht="12.75" hidden="false" customHeight="false" outlineLevel="0" collapsed="false">
      <c r="A113" s="1" t="n">
        <v>875</v>
      </c>
      <c r="B113" s="1" t="n">
        <v>10</v>
      </c>
      <c r="C113" s="1" t="n">
        <v>0.232541</v>
      </c>
      <c r="D113" s="1" t="n">
        <v>0.00485409</v>
      </c>
      <c r="F113" s="1" t="n">
        <f aca="false">C113*B113</f>
        <v>2.32541</v>
      </c>
      <c r="G113" s="1" t="n">
        <f aca="false">D113*B113</f>
        <v>0.0485409</v>
      </c>
    </row>
    <row r="114" customFormat="false" ht="12.75" hidden="false" customHeight="false" outlineLevel="0" collapsed="false">
      <c r="A114" s="1" t="n">
        <v>885</v>
      </c>
      <c r="B114" s="1" t="n">
        <v>10</v>
      </c>
      <c r="C114" s="1" t="n">
        <v>0.227171</v>
      </c>
      <c r="D114" s="1" t="n">
        <v>0.00479771</v>
      </c>
      <c r="F114" s="1" t="n">
        <f aca="false">C114*B114</f>
        <v>2.27171</v>
      </c>
      <c r="G114" s="1" t="n">
        <f aca="false">D114*B114</f>
        <v>0.0479771</v>
      </c>
    </row>
    <row r="115" customFormat="false" ht="12.75" hidden="false" customHeight="false" outlineLevel="0" collapsed="false">
      <c r="A115" s="1" t="n">
        <v>895</v>
      </c>
      <c r="B115" s="1" t="n">
        <v>10</v>
      </c>
      <c r="C115" s="1" t="n">
        <v>0.228083</v>
      </c>
      <c r="D115" s="1" t="n">
        <v>0.00480733</v>
      </c>
      <c r="F115" s="1" t="n">
        <f aca="false">C115*B115</f>
        <v>2.28083</v>
      </c>
      <c r="G115" s="1" t="n">
        <f aca="false">D115*B115</f>
        <v>0.0480733</v>
      </c>
    </row>
    <row r="116" customFormat="false" ht="12.75" hidden="false" customHeight="false" outlineLevel="0" collapsed="false">
      <c r="A116" s="1" t="n">
        <v>905</v>
      </c>
      <c r="B116" s="1" t="n">
        <v>10</v>
      </c>
      <c r="C116" s="1" t="n">
        <v>0.223726</v>
      </c>
      <c r="D116" s="1" t="n">
        <v>0.0047612</v>
      </c>
      <c r="F116" s="1" t="n">
        <f aca="false">C116*B116</f>
        <v>2.23726</v>
      </c>
      <c r="G116" s="1" t="n">
        <f aca="false">D116*B116</f>
        <v>0.047612</v>
      </c>
    </row>
    <row r="117" customFormat="false" ht="12.75" hidden="false" customHeight="false" outlineLevel="0" collapsed="false">
      <c r="A117" s="1" t="n">
        <v>915</v>
      </c>
      <c r="B117" s="1" t="n">
        <v>10</v>
      </c>
      <c r="C117" s="1" t="n">
        <v>0.213694</v>
      </c>
      <c r="D117" s="1" t="n">
        <v>0.00465323</v>
      </c>
      <c r="F117" s="1" t="n">
        <f aca="false">C117*B117</f>
        <v>2.13694</v>
      </c>
      <c r="G117" s="1" t="n">
        <f aca="false">D117*B117</f>
        <v>0.0465323</v>
      </c>
    </row>
    <row r="118" customFormat="false" ht="12.75" hidden="false" customHeight="false" outlineLevel="0" collapsed="false">
      <c r="A118" s="1" t="n">
        <v>925</v>
      </c>
      <c r="B118" s="1" t="n">
        <v>10</v>
      </c>
      <c r="C118" s="1" t="n">
        <v>0.224942</v>
      </c>
      <c r="D118" s="1" t="n">
        <v>0.00477412</v>
      </c>
      <c r="F118" s="1" t="n">
        <f aca="false">C118*B118</f>
        <v>2.24942</v>
      </c>
      <c r="G118" s="1" t="n">
        <f aca="false">D118*B118</f>
        <v>0.0477412</v>
      </c>
    </row>
    <row r="119" customFormat="false" ht="12.75" hidden="false" customHeight="false" outlineLevel="0" collapsed="false">
      <c r="A119" s="1" t="n">
        <v>935</v>
      </c>
      <c r="B119" s="1" t="n">
        <v>10</v>
      </c>
      <c r="C119" s="1" t="n">
        <v>0.227373</v>
      </c>
      <c r="D119" s="1" t="n">
        <v>0.00479985</v>
      </c>
      <c r="F119" s="1" t="n">
        <f aca="false">C119*B119</f>
        <v>2.27373</v>
      </c>
      <c r="G119" s="1" t="n">
        <f aca="false">D119*B119</f>
        <v>0.0479985</v>
      </c>
    </row>
    <row r="120" customFormat="false" ht="12.75" hidden="false" customHeight="false" outlineLevel="0" collapsed="false">
      <c r="A120" s="1" t="n">
        <v>945</v>
      </c>
      <c r="B120" s="1" t="n">
        <v>10</v>
      </c>
      <c r="C120" s="1" t="n">
        <v>0.216734</v>
      </c>
      <c r="D120" s="1" t="n">
        <v>0.00468621</v>
      </c>
      <c r="F120" s="1" t="n">
        <f aca="false">C120*B120</f>
        <v>2.16734</v>
      </c>
      <c r="G120" s="1" t="n">
        <f aca="false">D120*B120</f>
        <v>0.0468621</v>
      </c>
    </row>
    <row r="121" customFormat="false" ht="12.75" hidden="false" customHeight="false" outlineLevel="0" collapsed="false">
      <c r="A121" s="1" t="n">
        <v>955</v>
      </c>
      <c r="B121" s="1" t="n">
        <v>10</v>
      </c>
      <c r="C121" s="1" t="n">
        <v>0.218558</v>
      </c>
      <c r="D121" s="1" t="n">
        <v>0.00470589</v>
      </c>
      <c r="F121" s="1" t="n">
        <f aca="false">C121*B121</f>
        <v>2.18558</v>
      </c>
      <c r="G121" s="1" t="n">
        <f aca="false">D121*B121</f>
        <v>0.0470589</v>
      </c>
    </row>
    <row r="122" customFormat="false" ht="12.75" hidden="false" customHeight="false" outlineLevel="0" collapsed="false">
      <c r="A122" s="1" t="n">
        <v>965</v>
      </c>
      <c r="B122" s="1" t="n">
        <v>10</v>
      </c>
      <c r="C122" s="1" t="n">
        <v>0.212073</v>
      </c>
      <c r="D122" s="1" t="n">
        <v>0.00463555</v>
      </c>
      <c r="F122" s="1" t="n">
        <f aca="false">C122*B122</f>
        <v>2.12073</v>
      </c>
      <c r="G122" s="1" t="n">
        <f aca="false">D122*B122</f>
        <v>0.0463555</v>
      </c>
    </row>
    <row r="123" customFormat="false" ht="12.75" hidden="false" customHeight="false" outlineLevel="0" collapsed="false">
      <c r="A123" s="1" t="n">
        <v>975</v>
      </c>
      <c r="B123" s="1" t="n">
        <v>10</v>
      </c>
      <c r="C123" s="1" t="n">
        <v>0.20873</v>
      </c>
      <c r="D123" s="1" t="n">
        <v>0.00459886</v>
      </c>
      <c r="F123" s="1" t="n">
        <f aca="false">C123*B123</f>
        <v>2.0873</v>
      </c>
      <c r="G123" s="1" t="n">
        <f aca="false">D123*B123</f>
        <v>0.0459886</v>
      </c>
    </row>
    <row r="124" customFormat="false" ht="12.75" hidden="false" customHeight="false" outlineLevel="0" collapsed="false">
      <c r="A124" s="1" t="n">
        <v>985</v>
      </c>
      <c r="B124" s="1" t="n">
        <v>10</v>
      </c>
      <c r="C124" s="1" t="n">
        <v>0.215417</v>
      </c>
      <c r="D124" s="1" t="n">
        <v>0.00467195</v>
      </c>
      <c r="F124" s="1" t="n">
        <f aca="false">C124*B124</f>
        <v>2.15417</v>
      </c>
      <c r="G124" s="1" t="n">
        <f aca="false">D124*B124</f>
        <v>0.0467195</v>
      </c>
    </row>
    <row r="125" customFormat="false" ht="12.75" hidden="false" customHeight="false" outlineLevel="0" collapsed="false">
      <c r="A125" s="1" t="n">
        <v>995</v>
      </c>
      <c r="B125" s="1" t="n">
        <v>10</v>
      </c>
      <c r="C125" s="1" t="n">
        <v>0.218659</v>
      </c>
      <c r="D125" s="1" t="n">
        <v>0.00470698</v>
      </c>
      <c r="F125" s="1" t="n">
        <f aca="false">C125*B125</f>
        <v>2.18659</v>
      </c>
      <c r="G125" s="1" t="n">
        <f aca="false">D125*B125</f>
        <v>0.0470698</v>
      </c>
    </row>
    <row r="126" customFormat="false" ht="12.75" hidden="false" customHeight="false" outlineLevel="0" collapsed="false">
      <c r="A126" s="1" t="n">
        <v>1005</v>
      </c>
      <c r="B126" s="1" t="n">
        <v>10</v>
      </c>
      <c r="C126" s="1" t="n">
        <v>0.215518</v>
      </c>
      <c r="D126" s="1" t="n">
        <v>0.00467305</v>
      </c>
      <c r="F126" s="1" t="n">
        <f aca="false">C126*B126</f>
        <v>2.15518</v>
      </c>
      <c r="G126" s="1" t="n">
        <f aca="false">D126*B126</f>
        <v>0.0467305</v>
      </c>
    </row>
    <row r="127" customFormat="false" ht="12.75" hidden="false" customHeight="false" outlineLevel="0" collapsed="false">
      <c r="A127" s="1" t="n">
        <v>1015</v>
      </c>
      <c r="B127" s="1" t="n">
        <v>10</v>
      </c>
      <c r="C127" s="1" t="n">
        <v>0.215012</v>
      </c>
      <c r="D127" s="1" t="n">
        <v>0.00466755</v>
      </c>
      <c r="F127" s="1" t="n">
        <f aca="false">C127*B127</f>
        <v>2.15012</v>
      </c>
      <c r="G127" s="1" t="n">
        <f aca="false">D127*B127</f>
        <v>0.0466755</v>
      </c>
    </row>
    <row r="128" customFormat="false" ht="12.75" hidden="false" customHeight="false" outlineLevel="0" collapsed="false">
      <c r="A128" s="1" t="n">
        <v>1025</v>
      </c>
      <c r="B128" s="1" t="n">
        <v>10</v>
      </c>
      <c r="C128" s="1" t="n">
        <v>0.219875</v>
      </c>
      <c r="D128" s="1" t="n">
        <v>0.00472005</v>
      </c>
      <c r="F128" s="1" t="n">
        <f aca="false">C128*B128</f>
        <v>2.19875</v>
      </c>
      <c r="G128" s="1" t="n">
        <f aca="false">D128*B128</f>
        <v>0.0472005</v>
      </c>
    </row>
    <row r="129" customFormat="false" ht="12.75" hidden="false" customHeight="false" outlineLevel="0" collapsed="false">
      <c r="A129" s="1" t="n">
        <v>1035</v>
      </c>
      <c r="B129" s="1" t="n">
        <v>10</v>
      </c>
      <c r="C129" s="1" t="n">
        <v>0.211567</v>
      </c>
      <c r="D129" s="1" t="n">
        <v>0.00463001</v>
      </c>
      <c r="F129" s="1" t="n">
        <f aca="false">C129*B129</f>
        <v>2.11567</v>
      </c>
      <c r="G129" s="1" t="n">
        <f aca="false">D129*B129</f>
        <v>0.0463001</v>
      </c>
    </row>
    <row r="130" customFormat="false" ht="12.75" hidden="false" customHeight="false" outlineLevel="0" collapsed="false">
      <c r="A130" s="1" t="n">
        <v>1045</v>
      </c>
      <c r="B130" s="1" t="n">
        <v>10</v>
      </c>
      <c r="C130" s="1" t="n">
        <v>0.221192</v>
      </c>
      <c r="D130" s="1" t="n">
        <v>0.00473417</v>
      </c>
      <c r="F130" s="1" t="n">
        <f aca="false">C130*B130</f>
        <v>2.21192</v>
      </c>
      <c r="G130" s="1" t="n">
        <f aca="false">D130*B130</f>
        <v>0.0473417</v>
      </c>
    </row>
    <row r="131" customFormat="false" ht="12.75" hidden="false" customHeight="false" outlineLevel="0" collapsed="false">
      <c r="A131" s="1" t="n">
        <v>1055</v>
      </c>
      <c r="B131" s="1" t="n">
        <v>10</v>
      </c>
      <c r="C131" s="1" t="n">
        <v>0.217849</v>
      </c>
      <c r="D131" s="1" t="n">
        <v>0.00469825</v>
      </c>
      <c r="F131" s="1" t="n">
        <f aca="false">C131*B131</f>
        <v>2.17849</v>
      </c>
      <c r="G131" s="1" t="n">
        <f aca="false">D131*B131</f>
        <v>0.0469825</v>
      </c>
    </row>
    <row r="132" customFormat="false" ht="12.75" hidden="false" customHeight="false" outlineLevel="0" collapsed="false">
      <c r="A132" s="1" t="n">
        <v>1065</v>
      </c>
      <c r="B132" s="1" t="n">
        <v>10</v>
      </c>
      <c r="C132" s="1" t="n">
        <v>0.218153</v>
      </c>
      <c r="D132" s="1" t="n">
        <v>0.00470152</v>
      </c>
      <c r="F132" s="1" t="n">
        <f aca="false">C132*B132</f>
        <v>2.18153</v>
      </c>
      <c r="G132" s="1" t="n">
        <f aca="false">D132*B132</f>
        <v>0.0470152</v>
      </c>
    </row>
    <row r="133" customFormat="false" ht="12.75" hidden="false" customHeight="false" outlineLevel="0" collapsed="false">
      <c r="A133" s="1" t="n">
        <v>1075</v>
      </c>
      <c r="B133" s="1" t="n">
        <v>10</v>
      </c>
      <c r="C133" s="1" t="n">
        <v>0.226056</v>
      </c>
      <c r="D133" s="1" t="n">
        <v>0.00478593</v>
      </c>
      <c r="F133" s="1" t="n">
        <f aca="false">C133*B133</f>
        <v>2.26056</v>
      </c>
      <c r="G133" s="1" t="n">
        <f aca="false">D133*B133</f>
        <v>0.0478593</v>
      </c>
    </row>
    <row r="134" customFormat="false" ht="12.75" hidden="false" customHeight="false" outlineLevel="0" collapsed="false">
      <c r="A134" s="1" t="n">
        <v>1085</v>
      </c>
      <c r="B134" s="1" t="n">
        <v>10</v>
      </c>
      <c r="C134" s="1" t="n">
        <v>0.222307</v>
      </c>
      <c r="D134" s="1" t="n">
        <v>0.00474608</v>
      </c>
      <c r="F134" s="1" t="n">
        <f aca="false">C134*B134</f>
        <v>2.22307</v>
      </c>
      <c r="G134" s="1" t="n">
        <f aca="false">D134*B134</f>
        <v>0.0474608</v>
      </c>
    </row>
    <row r="135" customFormat="false" ht="12.75" hidden="false" customHeight="false" outlineLevel="0" collapsed="false">
      <c r="A135" s="1" t="n">
        <v>1095</v>
      </c>
      <c r="B135" s="1" t="n">
        <v>10</v>
      </c>
      <c r="C135" s="1" t="n">
        <v>0.226056</v>
      </c>
      <c r="D135" s="1" t="n">
        <v>0.00478593</v>
      </c>
      <c r="F135" s="1" t="n">
        <f aca="false">C135*B135</f>
        <v>2.26056</v>
      </c>
      <c r="G135" s="1" t="n">
        <f aca="false">D135*B135</f>
        <v>0.0478593</v>
      </c>
    </row>
    <row r="136" customFormat="false" ht="12.75" hidden="false" customHeight="false" outlineLevel="0" collapsed="false">
      <c r="A136" s="1" t="n">
        <v>1105</v>
      </c>
      <c r="B136" s="1" t="n">
        <v>10</v>
      </c>
      <c r="C136" s="1" t="n">
        <v>0.22788</v>
      </c>
      <c r="D136" s="1" t="n">
        <v>0.0048052</v>
      </c>
      <c r="F136" s="1" t="n">
        <f aca="false">C136*B136</f>
        <v>2.2788</v>
      </c>
      <c r="G136" s="1" t="n">
        <f aca="false">D136*B136</f>
        <v>0.048052</v>
      </c>
    </row>
    <row r="137" customFormat="false" ht="12.75" hidden="false" customHeight="false" outlineLevel="0" collapsed="false">
      <c r="A137" s="1" t="n">
        <v>1115</v>
      </c>
      <c r="B137" s="1" t="n">
        <v>10</v>
      </c>
      <c r="C137" s="1" t="n">
        <v>0.230616</v>
      </c>
      <c r="D137" s="1" t="n">
        <v>0.00483396</v>
      </c>
      <c r="F137" s="1" t="n">
        <f aca="false">C137*B137</f>
        <v>2.30616</v>
      </c>
      <c r="G137" s="1" t="n">
        <f aca="false">D137*B137</f>
        <v>0.0483396</v>
      </c>
    </row>
    <row r="138" customFormat="false" ht="12.75" hidden="false" customHeight="false" outlineLevel="0" collapsed="false">
      <c r="A138" s="1" t="n">
        <v>1125</v>
      </c>
      <c r="B138" s="1" t="n">
        <v>10</v>
      </c>
      <c r="C138" s="1" t="n">
        <v>0.235074</v>
      </c>
      <c r="D138" s="1" t="n">
        <v>0.00488046</v>
      </c>
      <c r="F138" s="1" t="n">
        <f aca="false">C138*B138</f>
        <v>2.35074</v>
      </c>
      <c r="G138" s="1" t="n">
        <f aca="false">D138*B138</f>
        <v>0.0488046</v>
      </c>
    </row>
    <row r="139" customFormat="false" ht="12.75" hidden="false" customHeight="false" outlineLevel="0" collapsed="false">
      <c r="A139" s="1" t="n">
        <v>1135</v>
      </c>
      <c r="B139" s="1" t="n">
        <v>10</v>
      </c>
      <c r="C139" s="1" t="n">
        <v>0.241457</v>
      </c>
      <c r="D139" s="1" t="n">
        <v>0.00494628</v>
      </c>
      <c r="F139" s="1" t="n">
        <f aca="false">C139*B139</f>
        <v>2.41457</v>
      </c>
      <c r="G139" s="1" t="n">
        <f aca="false">D139*B139</f>
        <v>0.0494628</v>
      </c>
    </row>
    <row r="140" customFormat="false" ht="12.75" hidden="false" customHeight="false" outlineLevel="0" collapsed="false">
      <c r="A140" s="1" t="n">
        <v>1145</v>
      </c>
      <c r="B140" s="1" t="n">
        <v>10</v>
      </c>
      <c r="C140" s="1" t="n">
        <v>0.233858</v>
      </c>
      <c r="D140" s="1" t="n">
        <v>0.00486782</v>
      </c>
      <c r="F140" s="1" t="n">
        <f aca="false">C140*B140</f>
        <v>2.33858</v>
      </c>
      <c r="G140" s="1" t="n">
        <f aca="false">D140*B140</f>
        <v>0.0486782</v>
      </c>
    </row>
    <row r="141" customFormat="false" ht="12.75" hidden="false" customHeight="false" outlineLevel="0" collapsed="false">
      <c r="A141" s="1" t="n">
        <v>1155</v>
      </c>
      <c r="B141" s="1" t="n">
        <v>10</v>
      </c>
      <c r="C141" s="1" t="n">
        <v>0.233149</v>
      </c>
      <c r="D141" s="1" t="n">
        <v>0.00486043</v>
      </c>
      <c r="F141" s="1" t="n">
        <f aca="false">C141*B141</f>
        <v>2.33149</v>
      </c>
      <c r="G141" s="1" t="n">
        <f aca="false">D141*B141</f>
        <v>0.0486043</v>
      </c>
    </row>
    <row r="142" customFormat="false" ht="12.75" hidden="false" customHeight="false" outlineLevel="0" collapsed="false">
      <c r="A142" s="1" t="n">
        <v>1165</v>
      </c>
      <c r="B142" s="1" t="n">
        <v>10</v>
      </c>
      <c r="C142" s="1" t="n">
        <v>0.239532</v>
      </c>
      <c r="D142" s="1" t="n">
        <v>0.00492652</v>
      </c>
      <c r="F142" s="1" t="n">
        <f aca="false">C142*B142</f>
        <v>2.39532</v>
      </c>
      <c r="G142" s="1" t="n">
        <f aca="false">D142*B142</f>
        <v>0.0492652</v>
      </c>
    </row>
    <row r="143" customFormat="false" ht="12.75" hidden="false" customHeight="false" outlineLevel="0" collapsed="false">
      <c r="A143" s="1" t="n">
        <v>1175</v>
      </c>
      <c r="B143" s="1" t="n">
        <v>10</v>
      </c>
      <c r="C143" s="1" t="n">
        <v>0.236087</v>
      </c>
      <c r="D143" s="1" t="n">
        <v>0.00489097</v>
      </c>
      <c r="F143" s="1" t="n">
        <f aca="false">C143*B143</f>
        <v>2.36087</v>
      </c>
      <c r="G143" s="1" t="n">
        <f aca="false">D143*B143</f>
        <v>0.0489097</v>
      </c>
    </row>
    <row r="144" customFormat="false" ht="12.75" hidden="false" customHeight="false" outlineLevel="0" collapsed="false">
      <c r="A144" s="1" t="n">
        <v>1185</v>
      </c>
      <c r="B144" s="1" t="n">
        <v>10</v>
      </c>
      <c r="C144" s="1" t="n">
        <v>0.237404</v>
      </c>
      <c r="D144" s="1" t="n">
        <v>0.00490459</v>
      </c>
      <c r="F144" s="1" t="n">
        <f aca="false">C144*B144</f>
        <v>2.37404</v>
      </c>
      <c r="G144" s="1" t="n">
        <f aca="false">D144*B144</f>
        <v>0.0490459</v>
      </c>
    </row>
    <row r="145" customFormat="false" ht="12.75" hidden="false" customHeight="false" outlineLevel="0" collapsed="false">
      <c r="A145" s="1" t="n">
        <v>1195</v>
      </c>
      <c r="B145" s="1" t="n">
        <v>10</v>
      </c>
      <c r="C145" s="1" t="n">
        <v>0.231224</v>
      </c>
      <c r="D145" s="1" t="n">
        <v>0.00484032</v>
      </c>
      <c r="F145" s="1" t="n">
        <f aca="false">C145*B145</f>
        <v>2.31224</v>
      </c>
      <c r="G145" s="1" t="n">
        <f aca="false">D145*B145</f>
        <v>0.0484032</v>
      </c>
    </row>
    <row r="146" customFormat="false" ht="12.75" hidden="false" customHeight="false" outlineLevel="0" collapsed="false">
      <c r="A146" s="1" t="n">
        <v>1205</v>
      </c>
      <c r="B146" s="1" t="n">
        <v>10</v>
      </c>
      <c r="C146" s="1" t="n">
        <v>0.223928</v>
      </c>
      <c r="D146" s="1" t="n">
        <v>0.00476335</v>
      </c>
      <c r="F146" s="1" t="n">
        <f aca="false">C146*B146</f>
        <v>2.23928</v>
      </c>
      <c r="G146" s="1" t="n">
        <f aca="false">D146*B146</f>
        <v>0.0476335</v>
      </c>
    </row>
    <row r="147" customFormat="false" ht="12.75" hidden="false" customHeight="false" outlineLevel="0" collapsed="false">
      <c r="A147" s="1" t="n">
        <v>1215</v>
      </c>
      <c r="B147" s="1" t="n">
        <v>10</v>
      </c>
      <c r="C147" s="1" t="n">
        <v>0.222206</v>
      </c>
      <c r="D147" s="1" t="n">
        <v>0.004745</v>
      </c>
      <c r="F147" s="1" t="n">
        <f aca="false">C147*B147</f>
        <v>2.22206</v>
      </c>
      <c r="G147" s="1" t="n">
        <f aca="false">D147*B147</f>
        <v>0.04745</v>
      </c>
    </row>
    <row r="148" customFormat="false" ht="12.75" hidden="false" customHeight="false" outlineLevel="0" collapsed="false">
      <c r="A148" s="1" t="n">
        <v>1225</v>
      </c>
      <c r="B148" s="1" t="n">
        <v>10</v>
      </c>
      <c r="C148" s="1" t="n">
        <v>0.212276</v>
      </c>
      <c r="D148" s="1" t="n">
        <v>0.00463776</v>
      </c>
      <c r="F148" s="1" t="n">
        <f aca="false">C148*B148</f>
        <v>2.12276</v>
      </c>
      <c r="G148" s="1" t="n">
        <f aca="false">D148*B148</f>
        <v>0.0463776</v>
      </c>
    </row>
    <row r="149" customFormat="false" ht="12.75" hidden="false" customHeight="false" outlineLevel="0" collapsed="false">
      <c r="A149" s="1" t="n">
        <v>1235</v>
      </c>
      <c r="B149" s="1" t="n">
        <v>10</v>
      </c>
      <c r="C149" s="1" t="n">
        <v>0.200522</v>
      </c>
      <c r="D149" s="1" t="n">
        <v>0.00450754</v>
      </c>
      <c r="F149" s="1" t="n">
        <f aca="false">C149*B149</f>
        <v>2.00522</v>
      </c>
      <c r="G149" s="1" t="n">
        <f aca="false">D149*B149</f>
        <v>0.0450754</v>
      </c>
    </row>
    <row r="150" customFormat="false" ht="12.75" hidden="false" customHeight="false" outlineLevel="0" collapsed="false">
      <c r="A150" s="1" t="n">
        <v>1245</v>
      </c>
      <c r="B150" s="1" t="n">
        <v>10</v>
      </c>
      <c r="C150" s="1" t="n">
        <v>0.196976</v>
      </c>
      <c r="D150" s="1" t="n">
        <v>0.0044675</v>
      </c>
      <c r="F150" s="1" t="n">
        <f aca="false">C150*B150</f>
        <v>1.96976</v>
      </c>
      <c r="G150" s="1" t="n">
        <f aca="false">D150*B150</f>
        <v>0.044675</v>
      </c>
    </row>
    <row r="151" customFormat="false" ht="12.75" hidden="false" customHeight="false" outlineLevel="0" collapsed="false">
      <c r="A151" s="1" t="n">
        <v>1255</v>
      </c>
      <c r="B151" s="1" t="n">
        <v>10</v>
      </c>
      <c r="C151" s="1" t="n">
        <v>0.182892</v>
      </c>
      <c r="D151" s="1" t="n">
        <v>0.00430482</v>
      </c>
      <c r="F151" s="1" t="n">
        <f aca="false">C151*B151</f>
        <v>1.82892</v>
      </c>
      <c r="G151" s="1" t="n">
        <f aca="false">D151*B151</f>
        <v>0.0430482</v>
      </c>
    </row>
    <row r="152" customFormat="false" ht="12.75" hidden="false" customHeight="false" outlineLevel="0" collapsed="false">
      <c r="A152" s="1" t="n">
        <v>1265</v>
      </c>
      <c r="B152" s="1" t="n">
        <v>10</v>
      </c>
      <c r="C152" s="1" t="n">
        <v>0.169821</v>
      </c>
      <c r="D152" s="1" t="n">
        <v>0.00414814</v>
      </c>
      <c r="F152" s="1" t="n">
        <f aca="false">C152*B152</f>
        <v>1.69821</v>
      </c>
      <c r="G152" s="1" t="n">
        <f aca="false">D152*B152</f>
        <v>0.0414814</v>
      </c>
    </row>
    <row r="153" customFormat="false" ht="12.75" hidden="false" customHeight="false" outlineLevel="0" collapsed="false">
      <c r="A153" s="1" t="n">
        <v>1275</v>
      </c>
      <c r="B153" s="1" t="n">
        <v>10</v>
      </c>
      <c r="C153" s="1" t="n">
        <v>0.155737</v>
      </c>
      <c r="D153" s="1" t="n">
        <v>0.00397241</v>
      </c>
      <c r="F153" s="1" t="n">
        <f aca="false">C153*B153</f>
        <v>1.55737</v>
      </c>
      <c r="G153" s="1" t="n">
        <f aca="false">D153*B153</f>
        <v>0.0397241</v>
      </c>
    </row>
    <row r="154" customFormat="false" ht="12.75" hidden="false" customHeight="false" outlineLevel="0" collapsed="false">
      <c r="A154" s="1" t="n">
        <v>1285</v>
      </c>
      <c r="B154" s="1" t="n">
        <v>10</v>
      </c>
      <c r="C154" s="1" t="n">
        <v>0.152393</v>
      </c>
      <c r="D154" s="1" t="n">
        <v>0.00392953</v>
      </c>
      <c r="F154" s="1" t="n">
        <f aca="false">C154*B154</f>
        <v>1.52393</v>
      </c>
      <c r="G154" s="1" t="n">
        <f aca="false">D154*B154</f>
        <v>0.0392953</v>
      </c>
    </row>
    <row r="155" customFormat="false" ht="12.75" hidden="false" customHeight="false" outlineLevel="0" collapsed="false">
      <c r="A155" s="1" t="n">
        <v>1295</v>
      </c>
      <c r="B155" s="1" t="n">
        <v>10</v>
      </c>
      <c r="C155" s="1" t="n">
        <v>0.141754</v>
      </c>
      <c r="D155" s="1" t="n">
        <v>0.00378988</v>
      </c>
      <c r="F155" s="1" t="n">
        <f aca="false">C155*B155</f>
        <v>1.41754</v>
      </c>
      <c r="G155" s="1" t="n">
        <f aca="false">D155*B155</f>
        <v>0.0378988</v>
      </c>
    </row>
    <row r="156" customFormat="false" ht="12.75" hidden="false" customHeight="false" outlineLevel="0" collapsed="false">
      <c r="A156" s="1" t="n">
        <v>1305</v>
      </c>
      <c r="B156" s="1" t="n">
        <v>10</v>
      </c>
      <c r="C156" s="1" t="n">
        <v>0.124022</v>
      </c>
      <c r="D156" s="1" t="n">
        <v>0.00354493</v>
      </c>
      <c r="F156" s="1" t="n">
        <f aca="false">C156*B156</f>
        <v>1.24022</v>
      </c>
      <c r="G156" s="1" t="n">
        <f aca="false">D156*B156</f>
        <v>0.0354493</v>
      </c>
    </row>
    <row r="157" customFormat="false" ht="12.75" hidden="false" customHeight="false" outlineLevel="0" collapsed="false">
      <c r="A157" s="1" t="n">
        <v>1315</v>
      </c>
      <c r="B157" s="1" t="n">
        <v>10</v>
      </c>
      <c r="C157" s="1" t="n">
        <v>0.111255</v>
      </c>
      <c r="D157" s="1" t="n">
        <v>0.00335751</v>
      </c>
      <c r="F157" s="1" t="n">
        <f aca="false">C157*B157</f>
        <v>1.11255</v>
      </c>
      <c r="G157" s="1" t="n">
        <f aca="false">D157*B157</f>
        <v>0.0335751</v>
      </c>
    </row>
    <row r="158" customFormat="false" ht="12.75" hidden="false" customHeight="false" outlineLevel="0" collapsed="false">
      <c r="A158" s="1" t="n">
        <v>1325</v>
      </c>
      <c r="B158" s="1" t="n">
        <v>10</v>
      </c>
      <c r="C158" s="1" t="n">
        <v>0.106189</v>
      </c>
      <c r="D158" s="1" t="n">
        <v>0.00328018</v>
      </c>
      <c r="F158" s="1" t="n">
        <f aca="false">C158*B158</f>
        <v>1.06189</v>
      </c>
      <c r="G158" s="1" t="n">
        <f aca="false">D158*B158</f>
        <v>0.0328018</v>
      </c>
    </row>
    <row r="159" customFormat="false" ht="12.75" hidden="false" customHeight="false" outlineLevel="0" collapsed="false">
      <c r="A159" s="1" t="n">
        <v>1335</v>
      </c>
      <c r="B159" s="1" t="n">
        <v>10</v>
      </c>
      <c r="C159" s="1" t="n">
        <v>0.0968667</v>
      </c>
      <c r="D159" s="1" t="n">
        <v>0.00313289</v>
      </c>
      <c r="F159" s="1" t="n">
        <f aca="false">C159*B159</f>
        <v>0.968667</v>
      </c>
      <c r="G159" s="1" t="n">
        <f aca="false">D159*B159</f>
        <v>0.0313289</v>
      </c>
    </row>
    <row r="160" customFormat="false" ht="12.75" hidden="false" customHeight="false" outlineLevel="0" collapsed="false">
      <c r="A160" s="1" t="n">
        <v>1345</v>
      </c>
      <c r="B160" s="1" t="n">
        <v>10</v>
      </c>
      <c r="C160" s="1" t="n">
        <v>0.0852143</v>
      </c>
      <c r="D160" s="1" t="n">
        <v>0.00293842</v>
      </c>
      <c r="F160" s="1" t="n">
        <f aca="false">C160*B160</f>
        <v>0.852143</v>
      </c>
      <c r="G160" s="1" t="n">
        <f aca="false">D160*B160</f>
        <v>0.0293842</v>
      </c>
    </row>
    <row r="161" customFormat="false" ht="12.75" hidden="false" customHeight="false" outlineLevel="0" collapsed="false">
      <c r="A161" s="1" t="n">
        <v>1355</v>
      </c>
      <c r="B161" s="1" t="n">
        <v>10</v>
      </c>
      <c r="C161" s="1" t="n">
        <v>0.0697116</v>
      </c>
      <c r="D161" s="1" t="n">
        <v>0.00265773</v>
      </c>
      <c r="F161" s="1" t="n">
        <f aca="false">C161*B161</f>
        <v>0.697116</v>
      </c>
      <c r="G161" s="1" t="n">
        <f aca="false">D161*B161</f>
        <v>0.0265773</v>
      </c>
    </row>
    <row r="162" customFormat="false" ht="12.75" hidden="false" customHeight="false" outlineLevel="0" collapsed="false">
      <c r="A162" s="1" t="n">
        <v>1365</v>
      </c>
      <c r="B162" s="1" t="n">
        <v>10</v>
      </c>
      <c r="C162" s="1" t="n">
        <v>0.0641387</v>
      </c>
      <c r="D162" s="1" t="n">
        <v>0.00254929</v>
      </c>
      <c r="F162" s="1" t="n">
        <f aca="false">C162*B162</f>
        <v>0.641387</v>
      </c>
      <c r="G162" s="1" t="n">
        <f aca="false">D162*B162</f>
        <v>0.0254929</v>
      </c>
    </row>
    <row r="163" customFormat="false" ht="12.75" hidden="false" customHeight="false" outlineLevel="0" collapsed="false">
      <c r="A163" s="1" t="n">
        <v>1375</v>
      </c>
      <c r="B163" s="1" t="n">
        <v>10</v>
      </c>
      <c r="C163" s="1" t="n">
        <v>0.0552221</v>
      </c>
      <c r="D163" s="1" t="n">
        <v>0.00236546</v>
      </c>
      <c r="F163" s="1" t="n">
        <f aca="false">C163*B163</f>
        <v>0.552221</v>
      </c>
      <c r="G163" s="1" t="n">
        <f aca="false">D163*B163</f>
        <v>0.0236546</v>
      </c>
    </row>
    <row r="164" customFormat="false" ht="12.75" hidden="false" customHeight="false" outlineLevel="0" collapsed="false">
      <c r="A164" s="1" t="n">
        <v>1385</v>
      </c>
      <c r="B164" s="1" t="n">
        <v>10</v>
      </c>
      <c r="C164" s="1" t="n">
        <v>0.0471161</v>
      </c>
      <c r="D164" s="1" t="n">
        <v>0.00218496</v>
      </c>
      <c r="F164" s="1" t="n">
        <f aca="false">C164*B164</f>
        <v>0.471161</v>
      </c>
      <c r="G164" s="1" t="n">
        <f aca="false">D164*B164</f>
        <v>0.0218496</v>
      </c>
    </row>
    <row r="165" customFormat="false" ht="12.75" hidden="false" customHeight="false" outlineLevel="0" collapsed="false">
      <c r="A165" s="1" t="n">
        <v>1395</v>
      </c>
      <c r="B165" s="1" t="n">
        <v>10</v>
      </c>
      <c r="C165" s="1" t="n">
        <v>0.0399221</v>
      </c>
      <c r="D165" s="1" t="n">
        <v>0.00201124</v>
      </c>
      <c r="F165" s="1" t="n">
        <f aca="false">C165*B165</f>
        <v>0.399221</v>
      </c>
      <c r="G165" s="1" t="n">
        <f aca="false">D165*B165</f>
        <v>0.0201124</v>
      </c>
    </row>
    <row r="166" customFormat="false" ht="12.75" hidden="false" customHeight="false" outlineLevel="0" collapsed="false">
      <c r="A166" s="1" t="n">
        <v>1405</v>
      </c>
      <c r="B166" s="1" t="n">
        <v>10</v>
      </c>
      <c r="C166" s="1" t="n">
        <v>0.0306001</v>
      </c>
      <c r="D166" s="1" t="n">
        <v>0.00176084</v>
      </c>
      <c r="F166" s="1" t="n">
        <f aca="false">C166*B166</f>
        <v>0.306001</v>
      </c>
      <c r="G166" s="1" t="n">
        <f aca="false">D166*B166</f>
        <v>0.0176084</v>
      </c>
    </row>
    <row r="167" customFormat="false" ht="12.75" hidden="false" customHeight="false" outlineLevel="0" collapsed="false">
      <c r="A167" s="1" t="n">
        <v>1415</v>
      </c>
      <c r="B167" s="1" t="n">
        <v>10</v>
      </c>
      <c r="C167" s="1" t="n">
        <v>0.024318</v>
      </c>
      <c r="D167" s="1" t="n">
        <v>0.00156972</v>
      </c>
      <c r="F167" s="1" t="n">
        <f aca="false">C167*B167</f>
        <v>0.24318</v>
      </c>
      <c r="G167" s="1" t="n">
        <f aca="false">D167*B167</f>
        <v>0.0156972</v>
      </c>
    </row>
    <row r="168" customFormat="false" ht="12.75" hidden="false" customHeight="false" outlineLevel="0" collapsed="false">
      <c r="A168" s="1" t="n">
        <v>1425</v>
      </c>
      <c r="B168" s="1" t="n">
        <v>10</v>
      </c>
      <c r="C168" s="1" t="n">
        <v>0.0169213</v>
      </c>
      <c r="D168" s="1" t="n">
        <v>0.00130941</v>
      </c>
      <c r="F168" s="1" t="n">
        <f aca="false">C168*B168</f>
        <v>0.169213</v>
      </c>
      <c r="G168" s="1" t="n">
        <f aca="false">D168*B168</f>
        <v>0.0130941</v>
      </c>
    </row>
    <row r="169" customFormat="false" ht="12.75" hidden="false" customHeight="false" outlineLevel="0" collapsed="false">
      <c r="A169" s="1" t="n">
        <v>1435</v>
      </c>
      <c r="B169" s="1" t="n">
        <v>10</v>
      </c>
      <c r="C169" s="1" t="n">
        <v>0.0130709</v>
      </c>
      <c r="D169" s="1" t="n">
        <v>0.00115083</v>
      </c>
      <c r="F169" s="1" t="n">
        <f aca="false">C169*B169</f>
        <v>0.130709</v>
      </c>
      <c r="G169" s="1" t="n">
        <f aca="false">D169*B169</f>
        <v>0.0115083</v>
      </c>
    </row>
    <row r="170" customFormat="false" ht="12.75" hidden="false" customHeight="false" outlineLevel="0" collapsed="false">
      <c r="A170" s="1" t="n">
        <v>1445</v>
      </c>
      <c r="B170" s="1" t="n">
        <v>10</v>
      </c>
      <c r="C170" s="1" t="n">
        <v>0.00901792</v>
      </c>
      <c r="D170" s="1" t="n">
        <v>0.000955898</v>
      </c>
      <c r="F170" s="1" t="n">
        <f aca="false">C170*B170</f>
        <v>0.0901792</v>
      </c>
      <c r="G170" s="1" t="n">
        <f aca="false">D170*B170</f>
        <v>0.00955898</v>
      </c>
    </row>
    <row r="171" customFormat="false" ht="12.75" hidden="false" customHeight="false" outlineLevel="0" collapsed="false">
      <c r="A171" s="1" t="n">
        <v>1455</v>
      </c>
      <c r="B171" s="1" t="n">
        <v>10</v>
      </c>
      <c r="C171" s="1" t="n">
        <v>0.00537023</v>
      </c>
      <c r="D171" s="1" t="n">
        <v>0.000737657</v>
      </c>
      <c r="F171" s="1" t="n">
        <f aca="false">C171*B171</f>
        <v>0.0537023</v>
      </c>
      <c r="G171" s="1" t="n">
        <f aca="false">D171*B171</f>
        <v>0.00737657</v>
      </c>
    </row>
    <row r="172" customFormat="false" ht="12.75" hidden="false" customHeight="false" outlineLevel="0" collapsed="false">
      <c r="A172" s="1" t="n">
        <v>1465</v>
      </c>
      <c r="B172" s="1" t="n">
        <v>10</v>
      </c>
      <c r="C172" s="1" t="n">
        <v>0.00830865</v>
      </c>
      <c r="D172" s="1" t="n">
        <v>0.000917537</v>
      </c>
      <c r="F172" s="1" t="n">
        <f aca="false">C172*B172</f>
        <v>0.0830865</v>
      </c>
      <c r="G172" s="1" t="n">
        <f aca="false">D172*B172</f>
        <v>0.00917537</v>
      </c>
    </row>
    <row r="173" customFormat="false" ht="12.75" hidden="false" customHeight="false" outlineLevel="0" collapsed="false">
      <c r="A173" s="1" t="n">
        <v>1475</v>
      </c>
      <c r="B173" s="1" t="n">
        <v>10</v>
      </c>
      <c r="C173" s="1" t="n">
        <v>0.0068901</v>
      </c>
      <c r="D173" s="1" t="n">
        <v>0.000835547</v>
      </c>
      <c r="F173" s="1" t="n">
        <f aca="false">C173*B173</f>
        <v>0.068901</v>
      </c>
      <c r="G173" s="1" t="n">
        <f aca="false">D173*B173</f>
        <v>0.00835547</v>
      </c>
    </row>
    <row r="174" customFormat="false" ht="12.75" hidden="false" customHeight="false" outlineLevel="0" collapsed="false">
      <c r="A174" s="1" t="n">
        <v>1485</v>
      </c>
      <c r="B174" s="1" t="n">
        <v>10</v>
      </c>
      <c r="C174" s="1" t="n">
        <v>0.00587685</v>
      </c>
      <c r="D174" s="1" t="n">
        <v>0.000771668</v>
      </c>
      <c r="F174" s="1" t="n">
        <f aca="false">C174*B174</f>
        <v>0.0587685</v>
      </c>
      <c r="G174" s="1" t="n">
        <f aca="false">D174*B174</f>
        <v>0.00771668</v>
      </c>
    </row>
    <row r="175" customFormat="false" ht="12.75" hidden="false" customHeight="false" outlineLevel="0" collapsed="false">
      <c r="A175" s="1" t="n">
        <v>1495</v>
      </c>
      <c r="B175" s="1" t="n">
        <v>10</v>
      </c>
      <c r="C175" s="1" t="n">
        <v>0.00618083</v>
      </c>
      <c r="D175" s="1" t="n">
        <v>0.000791374</v>
      </c>
      <c r="F175" s="1" t="n">
        <f aca="false">C175*B175</f>
        <v>0.0618083</v>
      </c>
      <c r="G175" s="1" t="n">
        <f aca="false">D175*B175</f>
        <v>0.00791374</v>
      </c>
    </row>
    <row r="176" customFormat="false" ht="12.75" hidden="false" customHeight="false" outlineLevel="0" collapsed="false">
      <c r="A176" s="1" t="n">
        <v>1505</v>
      </c>
      <c r="B176" s="1" t="n">
        <v>10</v>
      </c>
      <c r="C176" s="1" t="n">
        <v>0.00668745</v>
      </c>
      <c r="D176" s="1" t="n">
        <v>0.000823168</v>
      </c>
      <c r="F176" s="1" t="n">
        <f aca="false">C176*B176</f>
        <v>0.0668745</v>
      </c>
      <c r="G176" s="1" t="n">
        <f aca="false">D176*B176</f>
        <v>0.00823168</v>
      </c>
    </row>
    <row r="177" customFormat="false" ht="12.75" hidden="false" customHeight="false" outlineLevel="0" collapsed="false">
      <c r="A177" s="1" t="n">
        <v>1515</v>
      </c>
      <c r="B177" s="1" t="n">
        <v>10</v>
      </c>
      <c r="C177" s="1" t="n">
        <v>0.00577553</v>
      </c>
      <c r="D177" s="1" t="n">
        <v>0.000764987</v>
      </c>
      <c r="F177" s="1" t="n">
        <f aca="false">C177*B177</f>
        <v>0.0577553</v>
      </c>
      <c r="G177" s="1" t="n">
        <f aca="false">D177*B177</f>
        <v>0.00764987</v>
      </c>
    </row>
    <row r="178" customFormat="false" ht="12.75" hidden="false" customHeight="false" outlineLevel="0" collapsed="false">
      <c r="A178" s="1" t="n">
        <v>1525</v>
      </c>
      <c r="B178" s="1" t="n">
        <v>10</v>
      </c>
      <c r="C178" s="1" t="n">
        <v>0.00455963</v>
      </c>
      <c r="D178" s="1" t="n">
        <v>0.000679709</v>
      </c>
      <c r="F178" s="1" t="n">
        <f aca="false">C178*B178</f>
        <v>0.0455963</v>
      </c>
      <c r="G178" s="1" t="n">
        <f aca="false">D178*B178</f>
        <v>0.00679709</v>
      </c>
    </row>
    <row r="179" customFormat="false" ht="12.75" hidden="false" customHeight="false" outlineLevel="0" collapsed="false">
      <c r="A179" s="1" t="n">
        <v>1535</v>
      </c>
      <c r="B179" s="1" t="n">
        <v>10</v>
      </c>
      <c r="C179" s="1" t="n">
        <v>0.00466095</v>
      </c>
      <c r="D179" s="1" t="n">
        <v>0.00068722</v>
      </c>
      <c r="F179" s="1" t="n">
        <f aca="false">C179*B179</f>
        <v>0.0466095</v>
      </c>
      <c r="G179" s="1" t="n">
        <f aca="false">D179*B179</f>
        <v>0.0068722</v>
      </c>
    </row>
    <row r="180" customFormat="false" ht="12.75" hidden="false" customHeight="false" outlineLevel="0" collapsed="false">
      <c r="A180" s="1" t="n">
        <v>1545</v>
      </c>
      <c r="B180" s="1" t="n">
        <v>10</v>
      </c>
      <c r="C180" s="1" t="n">
        <v>0.0044583</v>
      </c>
      <c r="D180" s="1" t="n">
        <v>0.000672114</v>
      </c>
      <c r="F180" s="1" t="n">
        <f aca="false">C180*B180</f>
        <v>0.044583</v>
      </c>
      <c r="G180" s="1" t="n">
        <f aca="false">D180*B180</f>
        <v>0.00672114</v>
      </c>
    </row>
    <row r="181" customFormat="false" ht="12.75" hidden="false" customHeight="false" outlineLevel="0" collapsed="false">
      <c r="A181" s="1" t="n">
        <v>1555</v>
      </c>
      <c r="B181" s="1" t="n">
        <v>10</v>
      </c>
      <c r="C181" s="1" t="n">
        <v>0.00516758</v>
      </c>
      <c r="D181" s="1" t="n">
        <v>0.000723605</v>
      </c>
      <c r="F181" s="1" t="n">
        <f aca="false">C181*B181</f>
        <v>0.0516758</v>
      </c>
      <c r="G181" s="1" t="n">
        <f aca="false">D181*B181</f>
        <v>0.00723605</v>
      </c>
    </row>
    <row r="182" customFormat="false" ht="12.75" hidden="false" customHeight="false" outlineLevel="0" collapsed="false">
      <c r="A182" s="1" t="n">
        <v>1565</v>
      </c>
      <c r="B182" s="1" t="n">
        <v>10</v>
      </c>
      <c r="C182" s="1" t="n">
        <v>0.00354638</v>
      </c>
      <c r="D182" s="1" t="n">
        <v>0.000599447</v>
      </c>
      <c r="F182" s="1" t="n">
        <f aca="false">C182*B182</f>
        <v>0.0354638</v>
      </c>
      <c r="G182" s="1" t="n">
        <f aca="false">D182*B182</f>
        <v>0.00599447</v>
      </c>
    </row>
    <row r="183" customFormat="false" ht="12.75" hidden="false" customHeight="false" outlineLevel="0" collapsed="false">
      <c r="A183" s="1" t="n">
        <v>1575</v>
      </c>
      <c r="B183" s="1" t="n">
        <v>10</v>
      </c>
      <c r="C183" s="1" t="n">
        <v>0.00385035</v>
      </c>
      <c r="D183" s="1" t="n">
        <v>0.000624609</v>
      </c>
      <c r="F183" s="1" t="n">
        <f aca="false">C183*B183</f>
        <v>0.0385035</v>
      </c>
      <c r="G183" s="1" t="n">
        <f aca="false">D183*B183</f>
        <v>0.00624609</v>
      </c>
    </row>
    <row r="184" customFormat="false" ht="12.75" hidden="false" customHeight="false" outlineLevel="0" collapsed="false">
      <c r="A184" s="1" t="n">
        <v>1585</v>
      </c>
      <c r="B184" s="1" t="n">
        <v>10</v>
      </c>
      <c r="C184" s="1" t="n">
        <v>0.0016212</v>
      </c>
      <c r="D184" s="1" t="n">
        <v>0.0004053</v>
      </c>
      <c r="F184" s="1" t="n">
        <f aca="false">C184*B184</f>
        <v>0.016212</v>
      </c>
      <c r="G184" s="1" t="n">
        <f aca="false">D184*B184</f>
        <v>0.004053</v>
      </c>
    </row>
    <row r="185" customFormat="false" ht="12.75" hidden="false" customHeight="false" outlineLevel="0" collapsed="false">
      <c r="A185" s="1" t="n">
        <v>1595</v>
      </c>
      <c r="B185" s="1" t="n">
        <v>10</v>
      </c>
      <c r="C185" s="1" t="n">
        <v>0.00111458</v>
      </c>
      <c r="D185" s="1" t="n">
        <v>0.000336057</v>
      </c>
      <c r="F185" s="1" t="n">
        <f aca="false">C185*B185</f>
        <v>0.0111458</v>
      </c>
      <c r="G185" s="1" t="n">
        <f aca="false">D185*B185</f>
        <v>0.00336057</v>
      </c>
    </row>
    <row r="186" customFormat="false" ht="12.75" hidden="false" customHeight="false" outlineLevel="0" collapsed="false">
      <c r="A186" s="1" t="n">
        <v>1605</v>
      </c>
      <c r="B186" s="1" t="n">
        <v>10</v>
      </c>
      <c r="C186" s="1" t="n">
        <v>0.00060795</v>
      </c>
      <c r="D186" s="1" t="n">
        <v>0.000248195</v>
      </c>
      <c r="F186" s="1" t="n">
        <f aca="false">C186*B186</f>
        <v>0.0060795</v>
      </c>
      <c r="G186" s="1" t="n">
        <f aca="false">D186*B186</f>
        <v>0.00248195</v>
      </c>
    </row>
    <row r="187" customFormat="false" ht="12.75" hidden="false" customHeight="false" outlineLevel="0" collapsed="false">
      <c r="A187" s="1" t="n">
        <v>1615</v>
      </c>
      <c r="B187" s="1" t="n">
        <v>10</v>
      </c>
      <c r="C187" s="1" t="n">
        <v>0.000506625</v>
      </c>
      <c r="D187" s="1" t="n">
        <v>0.00022657</v>
      </c>
      <c r="F187" s="1" t="n">
        <f aca="false">SUM(F28:F186)</f>
        <v>1246.1472438</v>
      </c>
      <c r="G187" s="1" t="n">
        <f aca="false">SUM(G28:G186)</f>
        <v>10.43700682</v>
      </c>
      <c r="I187" s="1" t="n">
        <f aca="false">F187/810.6</f>
        <v>1.53731463582531</v>
      </c>
      <c r="J187" s="1" t="n">
        <f aca="false">G187/810.6</f>
        <v>0.0128756560819146</v>
      </c>
    </row>
    <row r="188" customFormat="false" ht="12.75" hidden="false" customHeight="false" outlineLevel="0" collapsed="false">
      <c r="A188" s="1" t="n">
        <v>1625</v>
      </c>
      <c r="B188" s="1" t="n">
        <v>10</v>
      </c>
      <c r="C188" s="1" t="n">
        <v>0.000101325</v>
      </c>
      <c r="D188" s="1" t="n">
        <v>0.000101325</v>
      </c>
    </row>
    <row r="189" customFormat="false" ht="12.75" hidden="false" customHeight="false" outlineLevel="0" collapsed="false">
      <c r="A189" s="1" t="s">
        <v>9</v>
      </c>
      <c r="B189" s="1" t="s">
        <v>10</v>
      </c>
    </row>
    <row r="190" customFormat="false" ht="12.75" hidden="false" customHeight="false" outlineLevel="0" collapsed="false">
      <c r="A190" s="1" t="s">
        <v>11</v>
      </c>
      <c r="B190" s="1" t="s">
        <v>12</v>
      </c>
      <c r="C190" s="1" t="n">
        <v>2751.91</v>
      </c>
      <c r="D190" s="1" t="n">
        <v>1.66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6:37:42Z</dcterms:created>
  <dc:creator>Khandaker</dc:creator>
  <dc:description/>
  <dc:language>en-US</dc:language>
  <cp:lastModifiedBy>Khandaker</cp:lastModifiedBy>
  <dcterms:modified xsi:type="dcterms:W3CDTF">2009-07-16T09:38:44Z</dcterms:modified>
  <cp:revision>0</cp:revision>
  <dc:subject/>
  <dc:title/>
</cp:coreProperties>
</file>