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cem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#-----</t>
  </si>
  <si>
    <t xml:space="preserve">-----</t>
  </si>
  <si>
    <t xml:space="preserve">#X-Sun</t>
  </si>
  <si>
    <t xml:space="preserve">-Data-</t>
  </si>
  <si>
    <t xml:space="preserve">Type: d</t>
  </si>
  <si>
    <t xml:space="preserve">efault</t>
  </si>
  <si>
    <t xml:space="preserve">Name: p</t>
  </si>
  <si>
    <t xml:space="preserve">_Fe56_1</t>
  </si>
  <si>
    <t xml:space="preserve">200_ddx</t>
  </si>
  <si>
    <t xml:space="preserve">sn_cem0</t>
  </si>
  <si>
    <t xml:space="preserve">3_02.txt</t>
  </si>
  <si>
    <t xml:space="preserve">et: us-</t>
  </si>
  <si>
    <t xml:space="preserve">ascii</t>
  </si>
  <si>
    <t xml:space="preserve">nt-Line</t>
  </si>
  <si>
    <t xml:space="preserve">s: 89</t>
  </si>
  <si>
    <t xml:space="preserve">#</t>
  </si>
  <si>
    <t xml:space="preserve">The</t>
  </si>
  <si>
    <t xml:space="preserve">ta ---&gt;</t>
  </si>
  <si>
    <t xml:space="preserve">[</t>
  </si>
  <si>
    <t xml:space="preserve">mb/(MeV</t>
  </si>
  <si>
    <t xml:space="preserve">sr)]</t>
  </si>
  <si>
    <t xml:space="preserve">[mb/</t>
  </si>
  <si>
    <t xml:space="preserve">MeV]</t>
  </si>
  <si>
    <t xml:space="preserve"># Eng.</t>
  </si>
  <si>
    <t xml:space="preserve">Integ</t>
  </si>
  <si>
    <t xml:space="preserve">rated</t>
  </si>
  <si>
    <t xml:space="preserve">9 2.399</t>
  </si>
  <si>
    <t xml:space="preserve">3 2.040</t>
  </si>
  <si>
    <t xml:space="preserve">2 1.719</t>
  </si>
  <si>
    <t xml:space="preserve">1 1.460</t>
  </si>
  <si>
    <t xml:space="preserve">0 2.279</t>
  </si>
  <si>
    <t xml:space="preserve">5 1.718</t>
  </si>
  <si>
    <t xml:space="preserve">0 1.420</t>
  </si>
  <si>
    <t xml:space="preserve">8 1.161</t>
  </si>
  <si>
    <t xml:space="preserve">7 0.9668</t>
  </si>
  <si>
    <t xml:space="preserve">7 1.802</t>
  </si>
  <si>
    <t xml:space="preserve">2 1.316</t>
  </si>
  <si>
    <t xml:space="preserve">7 1.065</t>
  </si>
  <si>
    <t xml:space="preserve">6 0.8477</t>
  </si>
  <si>
    <t xml:space="preserve">5 0.6910</t>
  </si>
  <si>
    <t xml:space="preserve">4 1.510</t>
  </si>
  <si>
    <t xml:space="preserve">0 1.070</t>
  </si>
  <si>
    <t xml:space="preserve">6 0.8454</t>
  </si>
  <si>
    <t xml:space="preserve">4 0.6574</t>
  </si>
  <si>
    <t xml:space="preserve">3 0.5270</t>
  </si>
  <si>
    <t xml:space="preserve">3 1.317</t>
  </si>
  <si>
    <t xml:space="preserve">9 0.9054</t>
  </si>
  <si>
    <t xml:space="preserve">4 0.6958</t>
  </si>
  <si>
    <t xml:space="preserve">3 0.5338</t>
  </si>
  <si>
    <t xml:space="preserve">2 0.4224</t>
  </si>
  <si>
    <t xml:space="preserve">2 1.180</t>
  </si>
  <si>
    <t xml:space="preserve">8 0.7870</t>
  </si>
  <si>
    <t xml:space="preserve">3 0.5923</t>
  </si>
  <si>
    <t xml:space="preserve">2 0.4459</t>
  </si>
  <si>
    <t xml:space="preserve">1 0.3516</t>
  </si>
  <si>
    <t xml:space="preserve">5 1.036</t>
  </si>
  <si>
    <t xml:space="preserve">2 0.6604</t>
  </si>
  <si>
    <t xml:space="preserve">8.7e-</t>
  </si>
  <si>
    <t xml:space="preserve">4 0.4820</t>
  </si>
  <si>
    <t xml:space="preserve">7.4e-</t>
  </si>
  <si>
    <t xml:space="preserve">4 0.3575</t>
  </si>
  <si>
    <t xml:space="preserve">6.7e-</t>
  </si>
  <si>
    <t xml:space="preserve">4 0.2816</t>
  </si>
  <si>
    <t xml:space="preserve">4 0.8997</t>
  </si>
  <si>
    <t xml:space="preserve">1 0.5394</t>
  </si>
  <si>
    <t xml:space="preserve">7.8e-</t>
  </si>
  <si>
    <t xml:space="preserve">4 0.3821</t>
  </si>
  <si>
    <t xml:space="preserve">6.6e-</t>
  </si>
  <si>
    <t xml:space="preserve">4 0.2792</t>
  </si>
  <si>
    <t xml:space="preserve">5.9e-</t>
  </si>
  <si>
    <t xml:space="preserve">4 0.2212</t>
  </si>
  <si>
    <t xml:space="preserve">3 0.8007</t>
  </si>
  <si>
    <t xml:space="preserve">1 0.4500</t>
  </si>
  <si>
    <t xml:space="preserve">7.1e-</t>
  </si>
  <si>
    <t xml:space="preserve">4 0.3107</t>
  </si>
  <si>
    <t xml:space="preserve">6.0e-</t>
  </si>
  <si>
    <t xml:space="preserve">4 0.2265</t>
  </si>
  <si>
    <t xml:space="preserve">5.3e-</t>
  </si>
  <si>
    <t xml:space="preserve">4 0.1805</t>
  </si>
  <si>
    <t xml:space="preserve">3 0.7153</t>
  </si>
  <si>
    <t xml:space="preserve">9.9e-</t>
  </si>
  <si>
    <t xml:space="preserve">4 0.3783</t>
  </si>
  <si>
    <t xml:space="preserve">6.5e-</t>
  </si>
  <si>
    <t xml:space="preserve">4 0.2544</t>
  </si>
  <si>
    <t xml:space="preserve">5.4e-</t>
  </si>
  <si>
    <t xml:space="preserve">4 0.1853</t>
  </si>
  <si>
    <t xml:space="preserve">4.8e-</t>
  </si>
  <si>
    <t xml:space="preserve">4 0.1504</t>
  </si>
  <si>
    <t xml:space="preserve">2 0.6457</t>
  </si>
  <si>
    <t xml:space="preserve">9.4e-</t>
  </si>
  <si>
    <t xml:space="preserve">4 0.3185</t>
  </si>
  <si>
    <t xml:space="preserve">4 0.2095</t>
  </si>
  <si>
    <t xml:space="preserve">4.9e-</t>
  </si>
  <si>
    <t xml:space="preserve">4 0.1517</t>
  </si>
  <si>
    <t xml:space="preserve">4.3e-</t>
  </si>
  <si>
    <t xml:space="preserve">4 0.1266</t>
  </si>
  <si>
    <t xml:space="preserve">[mb</t>
  </si>
  <si>
    <t xml:space="preserve">/sr]</t>
  </si>
  <si>
    <t xml:space="preserve">Total</t>
  </si>
  <si>
    <t xml:space="preserve">[mb]</t>
  </si>
  <si>
    <t xml:space="preserve">#  Int</t>
  </si>
  <si>
    <t xml:space="preserve">eg.</t>
  </si>
  <si>
    <t xml:space="preserve">3  0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</row>
    <row r="4" customFormat="false" ht="12.75" hidden="false" customHeight="false" outlineLevel="0" collapsed="false">
      <c r="A4" s="1" t="s">
        <v>2</v>
      </c>
      <c r="B4" s="1" t="e">
        <f aca="false">-#NAME?</f>
        <v>#NAME?</v>
      </c>
      <c r="C4" s="1" t="s">
        <v>11</v>
      </c>
      <c r="D4" s="1" t="s">
        <v>12</v>
      </c>
    </row>
    <row r="5" customFormat="false" ht="12.75" hidden="false" customHeight="false" outlineLevel="0" collapsed="false">
      <c r="A5" s="1" t="s">
        <v>2</v>
      </c>
      <c r="B5" s="1" t="e">
        <f aca="false">-#NAME?</f>
        <v>#NAME?</v>
      </c>
      <c r="C5" s="1" t="s">
        <v>13</v>
      </c>
      <c r="D5" s="1" t="s">
        <v>14</v>
      </c>
    </row>
    <row r="6" customFormat="false" ht="12.75" hidden="false" customHeight="false" outlineLevel="0" collapsed="false">
      <c r="A6" s="1" t="s">
        <v>15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1" t="s">
        <v>15</v>
      </c>
      <c r="C8" s="1" t="s">
        <v>16</v>
      </c>
      <c r="D8" s="1" t="s">
        <v>17</v>
      </c>
      <c r="F8" s="1" t="s">
        <v>18</v>
      </c>
      <c r="G8" s="1" t="s">
        <v>19</v>
      </c>
      <c r="H8" s="1" t="s">
        <v>20</v>
      </c>
      <c r="Y8" s="1" t="s">
        <v>21</v>
      </c>
      <c r="Z8" s="1" t="s">
        <v>22</v>
      </c>
    </row>
    <row r="9" customFormat="false" ht="12.75" hidden="false" customHeight="false" outlineLevel="0" collapsed="false">
      <c r="A9" s="1" t="s">
        <v>23</v>
      </c>
      <c r="B9" s="1" t="e">
        <f aca="false">+-#NAME?</f>
        <v>#NAME?</v>
      </c>
      <c r="D9" s="1" t="n">
        <v>2</v>
      </c>
      <c r="F9" s="1" t="n">
        <v>10</v>
      </c>
      <c r="H9" s="1" t="n">
        <v>25</v>
      </c>
      <c r="J9" s="1" t="n">
        <v>40</v>
      </c>
      <c r="L9" s="1" t="n">
        <v>55</v>
      </c>
      <c r="N9" s="1" t="n">
        <v>85</v>
      </c>
      <c r="O9" s="1" t="n">
        <v>1</v>
      </c>
      <c r="P9" s="1" t="n">
        <v>0</v>
      </c>
      <c r="Q9" s="1" t="n">
        <v>1</v>
      </c>
      <c r="R9" s="1" t="n">
        <v>15</v>
      </c>
      <c r="S9" s="1" t="n">
        <v>1</v>
      </c>
      <c r="T9" s="1" t="n">
        <v>30</v>
      </c>
      <c r="U9" s="1" t="n">
        <v>1</v>
      </c>
      <c r="V9" s="1" t="n">
        <v>45</v>
      </c>
      <c r="W9" s="1" t="n">
        <v>1</v>
      </c>
      <c r="X9" s="1" t="n">
        <v>60</v>
      </c>
      <c r="Y9" s="1" t="s">
        <v>24</v>
      </c>
      <c r="Z9" s="1" t="s">
        <v>25</v>
      </c>
    </row>
    <row r="10" customFormat="false" ht="12.75" hidden="false" customHeight="false" outlineLevel="0" collapsed="false">
      <c r="A10" s="1" t="n">
        <v>1.2</v>
      </c>
      <c r="B10" s="1" t="n">
        <v>0.25</v>
      </c>
      <c r="C10" s="1" t="n">
        <v>27.74</v>
      </c>
      <c r="D10" s="1" t="n">
        <v>0.259</v>
      </c>
      <c r="E10" s="1" t="n">
        <v>27.89</v>
      </c>
      <c r="F10" s="1" t="n">
        <v>0.074</v>
      </c>
      <c r="G10" s="1" t="n">
        <v>27.76</v>
      </c>
      <c r="H10" s="1" t="n">
        <v>0.047</v>
      </c>
      <c r="I10" s="1" t="n">
        <v>27.19</v>
      </c>
      <c r="J10" s="1" t="n">
        <v>0.038</v>
      </c>
      <c r="K10" s="1" t="n">
        <v>26.62</v>
      </c>
      <c r="L10" s="1" t="n">
        <v>0.033</v>
      </c>
      <c r="M10" s="1" t="n">
        <v>24.94</v>
      </c>
      <c r="N10" s="1" t="n">
        <v>0.029</v>
      </c>
      <c r="O10" s="1" t="n">
        <v>24.02</v>
      </c>
      <c r="P10" s="1" t="n">
        <v>0.029</v>
      </c>
      <c r="Q10" s="1" t="n">
        <v>23.14</v>
      </c>
      <c r="R10" s="1" t="n">
        <v>0.029</v>
      </c>
      <c r="S10" s="1" t="n">
        <v>22.39</v>
      </c>
      <c r="T10" s="1" t="n">
        <v>0.031</v>
      </c>
      <c r="U10" s="1" t="n">
        <v>21.73</v>
      </c>
      <c r="V10" s="1" t="n">
        <v>0.036</v>
      </c>
      <c r="W10" s="1" t="n">
        <v>21.42</v>
      </c>
      <c r="X10" s="1" t="n">
        <v>0.033</v>
      </c>
      <c r="Y10" s="1" t="n">
        <v>309.39</v>
      </c>
      <c r="Z10" s="1" t="n">
        <v>0.107</v>
      </c>
    </row>
    <row r="11" customFormat="false" ht="12.75" hidden="false" customHeight="false" outlineLevel="0" collapsed="false">
      <c r="A11" s="1" t="n">
        <v>1.7</v>
      </c>
      <c r="B11" s="1" t="n">
        <v>0.25</v>
      </c>
      <c r="C11" s="1" t="n">
        <v>28.25</v>
      </c>
      <c r="D11" s="1" t="n">
        <v>0.261</v>
      </c>
      <c r="E11" s="1" t="n">
        <v>28.5</v>
      </c>
      <c r="F11" s="1" t="n">
        <v>0.074</v>
      </c>
      <c r="G11" s="1" t="n">
        <v>28.25</v>
      </c>
      <c r="H11" s="1" t="n">
        <v>0.048</v>
      </c>
      <c r="I11" s="1" t="n">
        <v>27.76</v>
      </c>
      <c r="J11" s="1" t="n">
        <v>0.038</v>
      </c>
      <c r="K11" s="1" t="n">
        <v>26.97</v>
      </c>
      <c r="L11" s="1" t="n">
        <v>0.033</v>
      </c>
      <c r="M11" s="1" t="n">
        <v>25.09</v>
      </c>
      <c r="N11" s="1" t="n">
        <v>0.029</v>
      </c>
      <c r="O11" s="1" t="n">
        <v>24.02</v>
      </c>
      <c r="P11" s="1" t="n">
        <v>0.029</v>
      </c>
      <c r="Q11" s="1" t="n">
        <v>23.04</v>
      </c>
      <c r="R11" s="1" t="n">
        <v>0.029</v>
      </c>
      <c r="S11" s="1" t="n">
        <v>22.2</v>
      </c>
      <c r="T11" s="1" t="n">
        <v>0.031</v>
      </c>
      <c r="U11" s="1" t="n">
        <v>21.43</v>
      </c>
      <c r="V11" s="1" t="n">
        <v>0.036</v>
      </c>
      <c r="W11" s="1" t="n">
        <v>21.1</v>
      </c>
      <c r="X11" s="1" t="n">
        <v>0.032</v>
      </c>
      <c r="Y11" s="1" t="n">
        <v>310.46</v>
      </c>
      <c r="Z11" s="1" t="n">
        <v>0.107</v>
      </c>
    </row>
    <row r="12" customFormat="false" ht="12.75" hidden="false" customHeight="false" outlineLevel="0" collapsed="false">
      <c r="A12" s="1" t="n">
        <v>2.25</v>
      </c>
      <c r="B12" s="1" t="n">
        <v>0.25</v>
      </c>
      <c r="C12" s="1" t="n">
        <v>28.12</v>
      </c>
      <c r="D12" s="1" t="n">
        <v>0.261</v>
      </c>
      <c r="E12" s="1" t="n">
        <v>27.95</v>
      </c>
      <c r="F12" s="1" t="n">
        <v>0.074</v>
      </c>
      <c r="G12" s="1" t="n">
        <v>27.72</v>
      </c>
      <c r="H12" s="1" t="n">
        <v>0.047</v>
      </c>
      <c r="I12" s="1" t="n">
        <v>27.05</v>
      </c>
      <c r="J12" s="1" t="n">
        <v>0.038</v>
      </c>
      <c r="K12" s="1" t="n">
        <v>26.29</v>
      </c>
      <c r="L12" s="1" t="n">
        <v>0.033</v>
      </c>
      <c r="M12" s="1" t="n">
        <v>24.24</v>
      </c>
      <c r="N12" s="1" t="n">
        <v>0.029</v>
      </c>
      <c r="O12" s="1" t="n">
        <v>23.08</v>
      </c>
      <c r="P12" s="1" t="n">
        <v>0.028</v>
      </c>
      <c r="Q12" s="1" t="n">
        <v>22.05</v>
      </c>
      <c r="R12" s="1" t="n">
        <v>0.029</v>
      </c>
      <c r="S12" s="1" t="n">
        <v>21.11</v>
      </c>
      <c r="T12" s="1" t="n">
        <v>0.031</v>
      </c>
      <c r="U12" s="1" t="n">
        <v>20.35</v>
      </c>
      <c r="V12" s="1" t="n">
        <v>0.035</v>
      </c>
      <c r="W12" s="1" t="n">
        <v>19.98</v>
      </c>
      <c r="X12" s="1" t="n">
        <v>0.031</v>
      </c>
      <c r="Y12" s="1" t="n">
        <v>299.61</v>
      </c>
      <c r="Z12" s="1" t="n">
        <v>0.105</v>
      </c>
      <c r="AB12" s="1" t="n">
        <f aca="false">Y12*2*B12</f>
        <v>149.805</v>
      </c>
      <c r="AC12" s="1" t="n">
        <f aca="false">Z12*2*B12</f>
        <v>0.0525</v>
      </c>
    </row>
    <row r="13" customFormat="false" ht="12.75" hidden="false" customHeight="false" outlineLevel="0" collapsed="false">
      <c r="A13" s="1" t="n">
        <v>2.75</v>
      </c>
      <c r="B13" s="1" t="n">
        <v>0.25</v>
      </c>
      <c r="C13" s="1" t="n">
        <v>27.24</v>
      </c>
      <c r="D13" s="1" t="n">
        <v>0.257</v>
      </c>
      <c r="E13" s="1" t="n">
        <v>26.86</v>
      </c>
      <c r="F13" s="1" t="n">
        <v>0.072</v>
      </c>
      <c r="G13" s="1" t="n">
        <v>26.51</v>
      </c>
      <c r="H13" s="1" t="n">
        <v>0.038</v>
      </c>
      <c r="I13" s="1" t="n">
        <v>25.91</v>
      </c>
      <c r="J13" s="1" t="n">
        <v>0.03</v>
      </c>
      <c r="K13" s="1" t="n">
        <v>25.05</v>
      </c>
      <c r="L13" s="1" t="n">
        <v>0.026</v>
      </c>
      <c r="M13" s="1" t="n">
        <v>22.89</v>
      </c>
      <c r="N13" s="1" t="n">
        <v>0.023</v>
      </c>
      <c r="O13" s="1" t="n">
        <v>21.74</v>
      </c>
      <c r="P13" s="1" t="n">
        <v>0.022</v>
      </c>
      <c r="Q13" s="1" t="n">
        <v>20.63</v>
      </c>
      <c r="R13" s="1" t="n">
        <v>0.023</v>
      </c>
      <c r="S13" s="1" t="n">
        <v>19.76</v>
      </c>
      <c r="T13" s="1" t="n">
        <v>0.024</v>
      </c>
      <c r="U13" s="1" t="n">
        <v>18.95</v>
      </c>
      <c r="V13" s="1" t="n">
        <v>0.027</v>
      </c>
      <c r="W13" s="1" t="n">
        <v>18.48</v>
      </c>
      <c r="X13" s="1" t="n">
        <v>0.035</v>
      </c>
      <c r="Y13" s="1" t="n">
        <v>283.14</v>
      </c>
      <c r="Z13" s="1" t="n">
        <v>0.102</v>
      </c>
      <c r="AB13" s="1" t="n">
        <f aca="false">Y13*2*B13</f>
        <v>141.57</v>
      </c>
      <c r="AC13" s="1" t="n">
        <f aca="false">Z13*2*B13</f>
        <v>0.051</v>
      </c>
    </row>
    <row r="14" customFormat="false" ht="12.75" hidden="false" customHeight="false" outlineLevel="0" collapsed="false">
      <c r="A14" s="1" t="n">
        <v>3.25</v>
      </c>
      <c r="B14" s="1" t="n">
        <v>0.25</v>
      </c>
      <c r="C14" s="1" t="n">
        <v>25.62</v>
      </c>
      <c r="D14" s="1" t="n">
        <v>0.249</v>
      </c>
      <c r="E14" s="1" t="n">
        <v>25.54</v>
      </c>
      <c r="F14" s="1" t="n">
        <v>0.071</v>
      </c>
      <c r="G14" s="1" t="n">
        <v>25.66</v>
      </c>
      <c r="H14" s="1" t="n">
        <v>0.037</v>
      </c>
      <c r="I14" s="1" t="n">
        <v>24.52</v>
      </c>
      <c r="J14" s="1" t="n">
        <v>0.029</v>
      </c>
      <c r="K14" s="1" t="n">
        <v>23.64</v>
      </c>
      <c r="L14" s="1" t="n">
        <v>0.026</v>
      </c>
      <c r="M14" s="1" t="n">
        <v>21.39</v>
      </c>
      <c r="N14" s="1" t="n">
        <v>0.22</v>
      </c>
      <c r="O14" s="1" t="n">
        <v>20.27</v>
      </c>
      <c r="P14" s="1" t="n">
        <v>0.22</v>
      </c>
      <c r="Q14" s="1" t="n">
        <v>19.21</v>
      </c>
      <c r="R14" s="1" t="n">
        <v>0.022</v>
      </c>
      <c r="S14" s="1" t="n">
        <v>18.2</v>
      </c>
      <c r="T14" s="1" t="n">
        <v>0.023</v>
      </c>
      <c r="U14" s="1" t="n">
        <v>17.51</v>
      </c>
      <c r="V14" s="1" t="n">
        <v>0.026</v>
      </c>
      <c r="W14" s="1" t="n">
        <v>16.99</v>
      </c>
      <c r="X14" s="1" t="n">
        <v>0.034</v>
      </c>
      <c r="Y14" s="1" t="n">
        <v>264.9</v>
      </c>
      <c r="Z14" s="1" t="n">
        <v>0.099</v>
      </c>
      <c r="AB14" s="1" t="n">
        <f aca="false">Y14*2*B14</f>
        <v>132.45</v>
      </c>
      <c r="AC14" s="1" t="n">
        <f aca="false">Z14*2*B14</f>
        <v>0.0495</v>
      </c>
    </row>
    <row r="15" customFormat="false" ht="12.75" hidden="false" customHeight="false" outlineLevel="0" collapsed="false">
      <c r="A15" s="1" t="n">
        <v>3.75</v>
      </c>
      <c r="B15" s="1" t="n">
        <v>0.25</v>
      </c>
      <c r="C15" s="1" t="n">
        <v>24.08</v>
      </c>
      <c r="D15" s="1" t="n">
        <v>0.241</v>
      </c>
      <c r="E15" s="1" t="n">
        <v>24.06</v>
      </c>
      <c r="F15" s="1" t="n">
        <v>0.068</v>
      </c>
      <c r="G15" s="1" t="n">
        <v>23.71</v>
      </c>
      <c r="H15" s="1" t="n">
        <v>0.036</v>
      </c>
      <c r="I15" s="1" t="n">
        <v>22.96</v>
      </c>
      <c r="J15" s="1" t="n">
        <v>0.028</v>
      </c>
      <c r="K15" s="1" t="n">
        <v>22.16</v>
      </c>
      <c r="L15" s="1" t="n">
        <v>0.025</v>
      </c>
      <c r="M15" s="1" t="n">
        <v>19.93</v>
      </c>
      <c r="N15" s="1" t="n">
        <v>0.021</v>
      </c>
      <c r="O15" s="1" t="n">
        <v>18.77</v>
      </c>
      <c r="P15" s="1" t="n">
        <v>0.021</v>
      </c>
      <c r="Q15" s="1" t="n">
        <v>17.61</v>
      </c>
      <c r="R15" s="1" t="n">
        <v>0.021</v>
      </c>
      <c r="S15" s="1" t="n">
        <v>16.72</v>
      </c>
      <c r="T15" s="1" t="n">
        <v>0.022</v>
      </c>
      <c r="U15" s="1" t="n">
        <v>15.97</v>
      </c>
      <c r="V15" s="1" t="n">
        <v>0.025</v>
      </c>
      <c r="W15" s="1" t="n">
        <v>15.49</v>
      </c>
      <c r="X15" s="1" t="n">
        <v>0.032</v>
      </c>
      <c r="Y15" s="1" t="n">
        <v>245.93</v>
      </c>
      <c r="Z15" s="1" t="n">
        <v>0.095</v>
      </c>
      <c r="AB15" s="1" t="n">
        <f aca="false">Y15*2*B15</f>
        <v>122.965</v>
      </c>
      <c r="AC15" s="1" t="n">
        <f aca="false">Z15*2*B15</f>
        <v>0.0475</v>
      </c>
    </row>
    <row r="16" customFormat="false" ht="12.75" hidden="false" customHeight="false" outlineLevel="0" collapsed="false">
      <c r="A16" s="1" t="n">
        <v>4.25</v>
      </c>
      <c r="B16" s="1" t="n">
        <v>0.25</v>
      </c>
      <c r="C16" s="1" t="n">
        <v>22.817</v>
      </c>
      <c r="D16" s="1" t="n">
        <v>0.235</v>
      </c>
      <c r="E16" s="1" t="n">
        <v>22.617</v>
      </c>
      <c r="F16" s="1" t="n">
        <v>0.066</v>
      </c>
      <c r="G16" s="1" t="n">
        <v>22.171</v>
      </c>
      <c r="H16" s="1" t="n">
        <v>0.034</v>
      </c>
      <c r="I16" s="1" t="n">
        <v>21.552</v>
      </c>
      <c r="J16" s="1" t="n">
        <v>0.027</v>
      </c>
      <c r="K16" s="1" t="n">
        <v>20.644</v>
      </c>
      <c r="L16" s="1" t="n">
        <v>0.024</v>
      </c>
      <c r="M16" s="1" t="n">
        <v>18.473</v>
      </c>
      <c r="N16" s="1" t="n">
        <v>0.02</v>
      </c>
      <c r="O16" s="1" t="n">
        <v>17.359</v>
      </c>
      <c r="P16" s="1" t="n">
        <v>0.02</v>
      </c>
      <c r="Q16" s="1" t="n">
        <v>16.243</v>
      </c>
      <c r="R16" s="1" t="n">
        <v>0.02</v>
      </c>
      <c r="S16" s="1" t="n">
        <v>15.337</v>
      </c>
      <c r="T16" s="1" t="n">
        <v>0.021</v>
      </c>
      <c r="U16" s="1" t="n">
        <v>14.622</v>
      </c>
      <c r="V16" s="1" t="n">
        <v>0.024</v>
      </c>
      <c r="W16" s="1" t="n">
        <v>14.131</v>
      </c>
      <c r="X16" s="1" t="n">
        <v>0.031</v>
      </c>
      <c r="Y16" s="1" t="n">
        <v>228.08</v>
      </c>
      <c r="Z16" s="1" t="n">
        <v>0.092</v>
      </c>
      <c r="AB16" s="1" t="n">
        <f aca="false">Y16*2*B16</f>
        <v>114.04</v>
      </c>
      <c r="AC16" s="1" t="n">
        <f aca="false">Z16*2*B16</f>
        <v>0.046</v>
      </c>
    </row>
    <row r="17" customFormat="false" ht="12.75" hidden="false" customHeight="false" outlineLevel="0" collapsed="false">
      <c r="A17" s="1" t="n">
        <v>4.75</v>
      </c>
      <c r="B17" s="1" t="n">
        <v>0.25</v>
      </c>
      <c r="C17" s="1" t="n">
        <v>21.48</v>
      </c>
      <c r="D17" s="1" t="n">
        <v>0.228</v>
      </c>
      <c r="E17" s="1" t="n">
        <v>21.216</v>
      </c>
      <c r="F17" s="1" t="n">
        <v>0.064</v>
      </c>
      <c r="G17" s="1" t="n">
        <v>20.813</v>
      </c>
      <c r="H17" s="1" t="n">
        <v>0.033</v>
      </c>
      <c r="I17" s="1" t="n">
        <v>20.156</v>
      </c>
      <c r="J17" s="1" t="n">
        <v>0.027</v>
      </c>
      <c r="K17" s="1" t="n">
        <v>19.29</v>
      </c>
      <c r="L17" s="1" t="n">
        <v>0.023</v>
      </c>
      <c r="M17" s="1" t="n">
        <v>17.135</v>
      </c>
      <c r="N17" s="1" t="n">
        <v>0.02</v>
      </c>
      <c r="O17" s="1" t="n">
        <v>15.999</v>
      </c>
      <c r="P17" s="1" t="n">
        <v>0.019</v>
      </c>
      <c r="Q17" s="1" t="n">
        <v>14.962</v>
      </c>
      <c r="R17" s="1" t="n">
        <v>0.019</v>
      </c>
      <c r="S17" s="1" t="n">
        <v>14.068</v>
      </c>
      <c r="T17" s="1" t="n">
        <v>0.02</v>
      </c>
      <c r="U17" s="1" t="n">
        <v>13.422</v>
      </c>
      <c r="V17" s="1" t="n">
        <v>0.023</v>
      </c>
      <c r="W17" s="1" t="n">
        <v>12.93</v>
      </c>
      <c r="X17" s="1" t="n">
        <v>0.029</v>
      </c>
      <c r="Y17" s="1" t="n">
        <v>211.42</v>
      </c>
      <c r="Z17" s="1" t="n">
        <v>0.088</v>
      </c>
      <c r="AB17" s="1" t="n">
        <f aca="false">Y17*2*B17</f>
        <v>105.71</v>
      </c>
      <c r="AC17" s="1" t="n">
        <f aca="false">Z17*2*B17</f>
        <v>0.044</v>
      </c>
    </row>
    <row r="18" customFormat="false" ht="12.75" hidden="false" customHeight="false" outlineLevel="0" collapsed="false">
      <c r="A18" s="1" t="n">
        <v>5.5</v>
      </c>
      <c r="B18" s="1" t="n">
        <v>0.5</v>
      </c>
      <c r="C18" s="1" t="n">
        <v>19.514</v>
      </c>
      <c r="D18" s="1" t="n">
        <v>0.154</v>
      </c>
      <c r="E18" s="1" t="n">
        <v>19.152</v>
      </c>
      <c r="F18" s="1" t="n">
        <v>0.043</v>
      </c>
      <c r="G18" s="1" t="n">
        <v>18.851</v>
      </c>
      <c r="H18" s="1" t="n">
        <v>0.022</v>
      </c>
      <c r="I18" s="1" t="n">
        <v>18.188</v>
      </c>
      <c r="J18" s="1" t="n">
        <v>0.018</v>
      </c>
      <c r="K18" s="1" t="n">
        <v>17.309</v>
      </c>
      <c r="L18" s="1" t="n">
        <v>0.015</v>
      </c>
      <c r="M18" s="1" t="n">
        <v>15.291</v>
      </c>
      <c r="N18" s="1" t="n">
        <v>0.013</v>
      </c>
      <c r="O18" s="1" t="n">
        <v>14.177</v>
      </c>
      <c r="P18" s="1" t="n">
        <v>0.013</v>
      </c>
      <c r="Q18" s="1" t="n">
        <v>13.213</v>
      </c>
      <c r="R18" s="1" t="n">
        <v>0.013</v>
      </c>
      <c r="S18" s="1" t="n">
        <v>12.367</v>
      </c>
      <c r="T18" s="1" t="n">
        <v>0.013</v>
      </c>
      <c r="U18" s="1" t="n">
        <v>11.696</v>
      </c>
      <c r="V18" s="1" t="n">
        <v>0.015</v>
      </c>
      <c r="W18" s="1" t="n">
        <v>11.269</v>
      </c>
      <c r="X18" s="1" t="n">
        <v>0.019</v>
      </c>
      <c r="Y18" s="1" t="n">
        <v>188.3</v>
      </c>
      <c r="Z18" s="1" t="n">
        <v>0.059</v>
      </c>
      <c r="AB18" s="1" t="n">
        <f aca="false">Y18*2*B18</f>
        <v>188.3</v>
      </c>
      <c r="AC18" s="1" t="n">
        <f aca="false">Z18*2*B18</f>
        <v>0.059</v>
      </c>
    </row>
    <row r="19" customFormat="false" ht="12.75" hidden="false" customHeight="false" outlineLevel="0" collapsed="false">
      <c r="A19" s="1" t="n">
        <v>6.5</v>
      </c>
      <c r="B19" s="1" t="n">
        <v>0.5</v>
      </c>
      <c r="C19" s="1" t="n">
        <v>17.01</v>
      </c>
      <c r="D19" s="1" t="n">
        <v>0.143</v>
      </c>
      <c r="E19" s="1" t="n">
        <v>16.754</v>
      </c>
      <c r="F19" s="1" t="n">
        <v>0.04</v>
      </c>
      <c r="G19" s="1" t="n">
        <v>16.437</v>
      </c>
      <c r="H19" s="1" t="n">
        <v>0.021</v>
      </c>
      <c r="I19" s="1" t="n">
        <v>15.891</v>
      </c>
      <c r="J19" s="1" t="n">
        <v>0.017</v>
      </c>
      <c r="K19" s="1" t="n">
        <v>15.117</v>
      </c>
      <c r="L19" s="1" t="n">
        <v>0.014</v>
      </c>
      <c r="M19" s="1" t="n">
        <v>13.137</v>
      </c>
      <c r="N19" s="1" t="n">
        <v>0.012</v>
      </c>
      <c r="O19" s="1" t="n">
        <v>12.131</v>
      </c>
      <c r="P19" s="1" t="n">
        <v>0.012</v>
      </c>
      <c r="Q19" s="1" t="n">
        <v>11.231</v>
      </c>
      <c r="R19" s="1" t="n">
        <v>0.012</v>
      </c>
      <c r="S19" s="1" t="n">
        <v>10.431</v>
      </c>
      <c r="T19" s="1" t="n">
        <v>0.012</v>
      </c>
      <c r="U19" s="1" t="n">
        <v>9.858</v>
      </c>
      <c r="V19" s="1" t="n">
        <v>0.014</v>
      </c>
      <c r="W19" s="1" t="n">
        <v>9.503</v>
      </c>
      <c r="X19" s="1" t="n">
        <v>0.018</v>
      </c>
      <c r="Y19" s="1" t="n">
        <v>162</v>
      </c>
      <c r="Z19" s="1" t="n">
        <v>0.055</v>
      </c>
      <c r="AB19" s="1" t="n">
        <f aca="false">Y19*2*B19</f>
        <v>162</v>
      </c>
      <c r="AC19" s="1" t="n">
        <f aca="false">Z19*2*B19</f>
        <v>0.055</v>
      </c>
    </row>
    <row r="20" customFormat="false" ht="12.75" hidden="false" customHeight="false" outlineLevel="0" collapsed="false">
      <c r="A20" s="1" t="n">
        <v>7.5</v>
      </c>
      <c r="B20" s="1" t="n">
        <v>0.5</v>
      </c>
      <c r="C20" s="1" t="n">
        <v>14.901</v>
      </c>
      <c r="D20" s="1" t="n">
        <v>0.134</v>
      </c>
      <c r="E20" s="1" t="n">
        <v>14.79</v>
      </c>
      <c r="F20" s="1" t="n">
        <v>0.038</v>
      </c>
      <c r="G20" s="1" t="n">
        <v>14.465</v>
      </c>
      <c r="H20" s="1" t="n">
        <v>0.02</v>
      </c>
      <c r="I20" s="1" t="n">
        <v>13.95</v>
      </c>
      <c r="J20" s="1" t="n">
        <v>0.016</v>
      </c>
      <c r="K20" s="1" t="n">
        <v>13.189</v>
      </c>
      <c r="L20" s="1" t="n">
        <v>0.013</v>
      </c>
      <c r="M20" s="1" t="n">
        <v>11.376</v>
      </c>
      <c r="N20" s="1" t="n">
        <v>0.011</v>
      </c>
      <c r="O20" s="1" t="n">
        <v>10.432</v>
      </c>
      <c r="P20" s="1" t="n">
        <v>0.011</v>
      </c>
      <c r="Q20" s="1" t="n">
        <v>9.596</v>
      </c>
      <c r="R20" s="1" t="n">
        <v>0.011</v>
      </c>
      <c r="S20" s="1" t="n">
        <v>8.838</v>
      </c>
      <c r="T20" s="1" t="n">
        <v>0.011</v>
      </c>
      <c r="U20" s="1" t="n">
        <v>8.317</v>
      </c>
      <c r="V20" s="1" t="n">
        <v>0.013</v>
      </c>
      <c r="W20" s="1" t="n">
        <v>7.979</v>
      </c>
      <c r="X20" s="1" t="n">
        <v>0.016</v>
      </c>
      <c r="Y20" s="1" t="n">
        <v>140</v>
      </c>
      <c r="Z20" s="1" t="n">
        <v>0.051</v>
      </c>
      <c r="AB20" s="1" t="n">
        <f aca="false">Y20*2*B20</f>
        <v>140</v>
      </c>
      <c r="AC20" s="1" t="n">
        <f aca="false">Z20*2*B20</f>
        <v>0.051</v>
      </c>
    </row>
    <row r="21" customFormat="false" ht="12.75" hidden="false" customHeight="false" outlineLevel="0" collapsed="false">
      <c r="A21" s="1" t="n">
        <v>8.5</v>
      </c>
      <c r="B21" s="1" t="n">
        <v>0.5</v>
      </c>
      <c r="C21" s="1" t="n">
        <v>12.972</v>
      </c>
      <c r="D21" s="1" t="n">
        <v>0.125</v>
      </c>
      <c r="E21" s="1" t="n">
        <v>13.138</v>
      </c>
      <c r="F21" s="1" t="n">
        <v>0.036</v>
      </c>
      <c r="G21" s="1" t="n">
        <v>12.809</v>
      </c>
      <c r="H21" s="1" t="n">
        <v>0.018</v>
      </c>
      <c r="I21" s="1" t="n">
        <v>12.304</v>
      </c>
      <c r="J21" s="1" t="n">
        <v>0.015</v>
      </c>
      <c r="K21" s="1" t="n">
        <v>11.599</v>
      </c>
      <c r="L21" s="1" t="n">
        <v>0.013</v>
      </c>
      <c r="M21" s="1" t="n">
        <v>9.949</v>
      </c>
      <c r="N21" s="1" t="n">
        <v>0.011</v>
      </c>
      <c r="O21" s="1" t="n">
        <v>9.043</v>
      </c>
      <c r="P21" s="1" t="n">
        <v>0.01</v>
      </c>
      <c r="Q21" s="1" t="n">
        <v>8.261</v>
      </c>
      <c r="R21" s="1" t="n">
        <v>0.01</v>
      </c>
      <c r="S21" s="1" t="n">
        <v>7.588</v>
      </c>
      <c r="T21" s="1" t="n">
        <v>0.011</v>
      </c>
      <c r="U21" s="1" t="n">
        <v>7.08</v>
      </c>
      <c r="V21" s="1" t="n">
        <v>0.012</v>
      </c>
      <c r="W21" s="1" t="n">
        <v>6.729</v>
      </c>
      <c r="X21" s="1" t="n">
        <v>0.015</v>
      </c>
      <c r="Y21" s="1" t="n">
        <v>121.94</v>
      </c>
      <c r="Z21" s="1" t="n">
        <v>0.047</v>
      </c>
      <c r="AB21" s="1" t="n">
        <f aca="false">Y21*2*B21</f>
        <v>121.94</v>
      </c>
      <c r="AC21" s="1" t="n">
        <f aca="false">Z21*2*B21</f>
        <v>0.047</v>
      </c>
    </row>
    <row r="22" customFormat="false" ht="12.75" hidden="false" customHeight="false" outlineLevel="0" collapsed="false">
      <c r="A22" s="1" t="n">
        <v>9.5</v>
      </c>
      <c r="B22" s="1" t="n">
        <v>0.5</v>
      </c>
      <c r="C22" s="1" t="n">
        <v>11.729</v>
      </c>
      <c r="D22" s="1" t="n">
        <v>0.119</v>
      </c>
      <c r="E22" s="1" t="n">
        <v>11.641</v>
      </c>
      <c r="F22" s="1" t="n">
        <v>0.034</v>
      </c>
      <c r="G22" s="1" t="n">
        <v>11.348</v>
      </c>
      <c r="H22" s="1" t="n">
        <v>0.017</v>
      </c>
      <c r="I22" s="1" t="n">
        <v>10.882</v>
      </c>
      <c r="J22" s="1" t="n">
        <v>0.014</v>
      </c>
      <c r="K22" s="1" t="n">
        <v>10.258</v>
      </c>
      <c r="L22" s="1" t="n">
        <v>0.012</v>
      </c>
      <c r="M22" s="1" t="n">
        <v>8.677</v>
      </c>
      <c r="N22" s="1" t="n">
        <v>0.01</v>
      </c>
      <c r="O22" s="1" t="n">
        <v>7.877</v>
      </c>
      <c r="P22" s="1" t="n">
        <v>0.009</v>
      </c>
      <c r="Q22" s="1" t="n">
        <v>7.138</v>
      </c>
      <c r="R22" s="1" t="n">
        <v>0.009</v>
      </c>
      <c r="S22" s="1" t="n">
        <v>6.52</v>
      </c>
      <c r="T22" s="1" t="n">
        <v>0.01</v>
      </c>
      <c r="U22" s="1" t="n">
        <v>6.064</v>
      </c>
      <c r="V22" s="1" t="n">
        <v>0.011</v>
      </c>
      <c r="W22" s="1" t="n">
        <v>5.787</v>
      </c>
      <c r="X22" s="1" t="n">
        <v>0.014</v>
      </c>
      <c r="Y22" s="1" t="n">
        <v>106.63</v>
      </c>
      <c r="Z22" s="1" t="n">
        <v>0.044</v>
      </c>
      <c r="AB22" s="1" t="n">
        <f aca="false">Y22*2*B22</f>
        <v>106.63</v>
      </c>
      <c r="AC22" s="1" t="n">
        <f aca="false">Z22*2*B22</f>
        <v>0.044</v>
      </c>
    </row>
    <row r="23" customFormat="false" ht="12.75" hidden="false" customHeight="false" outlineLevel="0" collapsed="false">
      <c r="A23" s="1" t="n">
        <v>11</v>
      </c>
      <c r="B23" s="1" t="n">
        <v>1</v>
      </c>
      <c r="C23" s="1" t="n">
        <v>9.9</v>
      </c>
      <c r="D23" s="1" t="n">
        <v>0.077</v>
      </c>
      <c r="E23" s="1" t="n">
        <v>9.864</v>
      </c>
      <c r="F23" s="1" t="n">
        <v>0.022</v>
      </c>
      <c r="G23" s="1" t="n">
        <v>9.592</v>
      </c>
      <c r="H23" s="1" t="n">
        <v>0.011</v>
      </c>
      <c r="I23" s="1" t="n">
        <v>9.196</v>
      </c>
      <c r="J23" s="1" t="n">
        <v>0.009</v>
      </c>
      <c r="K23" s="1" t="n">
        <v>8.608</v>
      </c>
      <c r="L23" s="1" t="n">
        <v>0.008</v>
      </c>
      <c r="M23" s="1" t="n">
        <v>7.212</v>
      </c>
      <c r="N23" s="1" t="n">
        <v>0.006</v>
      </c>
      <c r="O23" s="1" t="n">
        <v>6.502</v>
      </c>
      <c r="P23" s="1" t="n">
        <v>0.006</v>
      </c>
      <c r="Q23" s="1" t="n">
        <v>5.844</v>
      </c>
      <c r="R23" s="1" t="n">
        <v>0.006</v>
      </c>
      <c r="S23" s="1" t="n">
        <v>5.292</v>
      </c>
      <c r="T23" s="1" t="n">
        <v>0.006</v>
      </c>
      <c r="U23" s="1" t="n">
        <v>4.895</v>
      </c>
      <c r="V23" s="1" t="n">
        <v>0.007</v>
      </c>
      <c r="W23" s="1" t="n">
        <v>4.642</v>
      </c>
      <c r="X23" s="1" t="n">
        <v>0.009</v>
      </c>
      <c r="Y23" s="1" t="n">
        <v>88.53</v>
      </c>
      <c r="Z23" s="1" t="n">
        <v>0.029</v>
      </c>
      <c r="AB23" s="1" t="n">
        <f aca="false">Y23*2*B23</f>
        <v>177.06</v>
      </c>
      <c r="AC23" s="1" t="n">
        <f aca="false">Z23*2*B23</f>
        <v>0.058</v>
      </c>
    </row>
    <row r="24" customFormat="false" ht="12.75" hidden="false" customHeight="false" outlineLevel="0" collapsed="false">
      <c r="A24" s="1" t="n">
        <v>13</v>
      </c>
      <c r="B24" s="1" t="n">
        <v>1</v>
      </c>
      <c r="C24" s="1" t="n">
        <v>8.069</v>
      </c>
      <c r="D24" s="1" t="n">
        <v>0.07</v>
      </c>
      <c r="E24" s="1" t="n">
        <v>8.01</v>
      </c>
      <c r="F24" s="1" t="n">
        <v>0.02</v>
      </c>
      <c r="G24" s="1" t="n">
        <v>7.783</v>
      </c>
      <c r="H24" s="1" t="n">
        <v>0.01</v>
      </c>
      <c r="I24" s="1" t="n">
        <v>7.42</v>
      </c>
      <c r="J24" s="1" t="n">
        <v>0.008</v>
      </c>
      <c r="K24" s="1" t="n">
        <v>6.92</v>
      </c>
      <c r="L24" s="1" t="n">
        <v>0.007</v>
      </c>
      <c r="M24" s="1" t="n">
        <v>5.721</v>
      </c>
      <c r="N24" s="1" t="n">
        <v>0.006</v>
      </c>
      <c r="O24" s="1" t="n">
        <v>5.093</v>
      </c>
      <c r="P24" s="1" t="n">
        <v>0.005</v>
      </c>
      <c r="Q24" s="1" t="n">
        <v>4.515</v>
      </c>
      <c r="R24" s="1" t="n">
        <v>0.005</v>
      </c>
      <c r="S24" s="1" t="n">
        <v>4.064</v>
      </c>
      <c r="T24" s="1" t="n">
        <v>0.005</v>
      </c>
      <c r="U24" s="1" t="n">
        <v>3.725</v>
      </c>
      <c r="V24" s="1" t="n">
        <v>0.006</v>
      </c>
      <c r="W24" s="1" t="n">
        <v>3.503</v>
      </c>
      <c r="X24" s="1" t="n">
        <v>0.008</v>
      </c>
      <c r="Y24" s="1" t="n">
        <v>69.98</v>
      </c>
      <c r="Z24" s="1" t="n">
        <v>0.025</v>
      </c>
      <c r="AB24" s="1" t="n">
        <f aca="false">Y24*2*B24</f>
        <v>139.96</v>
      </c>
      <c r="AC24" s="1" t="n">
        <f aca="false">Z24*2*B24</f>
        <v>0.05</v>
      </c>
    </row>
    <row r="25" customFormat="false" ht="12.75" hidden="false" customHeight="false" outlineLevel="0" collapsed="false">
      <c r="A25" s="1" t="n">
        <v>15</v>
      </c>
      <c r="B25" s="1" t="n">
        <v>1</v>
      </c>
      <c r="C25" s="1" t="n">
        <v>6.611</v>
      </c>
      <c r="D25" s="1" t="n">
        <v>0.063</v>
      </c>
      <c r="E25" s="1" t="n">
        <v>6.637</v>
      </c>
      <c r="F25" s="1" t="n">
        <v>0.018</v>
      </c>
      <c r="G25" s="1" t="n">
        <v>6.432</v>
      </c>
      <c r="H25" s="1" t="n">
        <v>0.009</v>
      </c>
      <c r="I25" s="1" t="n">
        <v>6.092</v>
      </c>
      <c r="J25" s="1" t="n">
        <v>0.007</v>
      </c>
      <c r="K25" s="1" t="n">
        <v>5.66</v>
      </c>
      <c r="L25" s="1" t="n">
        <v>0.006</v>
      </c>
      <c r="M25" s="1" t="n">
        <v>4.61</v>
      </c>
      <c r="N25" s="1" t="n">
        <v>0.005</v>
      </c>
      <c r="O25" s="1" t="n">
        <v>4.072</v>
      </c>
      <c r="P25" s="1" t="n">
        <v>0.005</v>
      </c>
      <c r="Q25" s="1" t="n">
        <v>3.583</v>
      </c>
      <c r="R25" s="1" t="n">
        <v>0.005</v>
      </c>
      <c r="S25" s="1" t="n">
        <v>3.177</v>
      </c>
      <c r="T25" s="1" t="n">
        <v>0.005</v>
      </c>
      <c r="U25" s="1" t="n">
        <v>2.881</v>
      </c>
      <c r="V25" s="1" t="n">
        <v>0.005</v>
      </c>
      <c r="W25" s="1" t="n">
        <v>2.7</v>
      </c>
      <c r="X25" s="1" t="n">
        <v>0.007</v>
      </c>
      <c r="Y25" s="1" t="n">
        <v>56.4</v>
      </c>
      <c r="Z25" s="1" t="n">
        <v>0.023</v>
      </c>
      <c r="AB25" s="1" t="n">
        <f aca="false">Y25*2*B25</f>
        <v>112.8</v>
      </c>
      <c r="AC25" s="1" t="n">
        <f aca="false">Z25*2*B25</f>
        <v>0.046</v>
      </c>
    </row>
    <row r="26" customFormat="false" ht="12.75" hidden="false" customHeight="false" outlineLevel="0" collapsed="false">
      <c r="A26" s="1" t="n">
        <v>17</v>
      </c>
      <c r="B26" s="1" t="n">
        <v>1</v>
      </c>
      <c r="C26" s="1" t="n">
        <v>5.62</v>
      </c>
      <c r="D26" s="1" t="n">
        <v>0.058</v>
      </c>
      <c r="E26" s="1" t="n">
        <v>5.559</v>
      </c>
      <c r="F26" s="1" t="n">
        <v>0.016</v>
      </c>
      <c r="G26" s="1" t="n">
        <v>5.372</v>
      </c>
      <c r="H26" s="1" t="n">
        <v>0.008</v>
      </c>
      <c r="I26" s="1" t="n">
        <v>5.083</v>
      </c>
      <c r="J26" s="1" t="n">
        <v>0.007</v>
      </c>
      <c r="K26" s="1" t="n">
        <v>4.713</v>
      </c>
      <c r="L26" s="1" t="n">
        <v>0.006</v>
      </c>
      <c r="M26" s="1" t="n">
        <v>3.78</v>
      </c>
      <c r="N26" s="1" t="n">
        <v>0.005</v>
      </c>
      <c r="O26" s="1" t="n">
        <v>3.305</v>
      </c>
      <c r="P26" s="1" t="n">
        <v>0.004</v>
      </c>
      <c r="Q26" s="1" t="n">
        <v>2.872</v>
      </c>
      <c r="R26" s="1" t="n">
        <v>0.004</v>
      </c>
      <c r="S26" s="1" t="n">
        <v>2.523</v>
      </c>
      <c r="T26" s="1" t="n">
        <v>0.004</v>
      </c>
      <c r="U26" s="1" t="n">
        <v>2.264</v>
      </c>
      <c r="V26" s="1" t="n">
        <v>0.005</v>
      </c>
      <c r="W26" s="1" t="n">
        <v>2.116</v>
      </c>
      <c r="X26" s="1" t="n">
        <v>0.006</v>
      </c>
      <c r="Y26" s="1" t="n">
        <v>46.18</v>
      </c>
      <c r="Z26" s="1" t="n">
        <v>0.021</v>
      </c>
      <c r="AB26" s="1" t="n">
        <f aca="false">Y26*2*B26</f>
        <v>92.36</v>
      </c>
      <c r="AC26" s="1" t="n">
        <f aca="false">Z26*2*B26</f>
        <v>0.042</v>
      </c>
    </row>
    <row r="27" customFormat="false" ht="12.75" hidden="false" customHeight="false" outlineLevel="0" collapsed="false">
      <c r="A27" s="1" t="n">
        <v>19</v>
      </c>
      <c r="B27" s="1" t="n">
        <v>1</v>
      </c>
      <c r="C27" s="1" t="n">
        <v>4.725</v>
      </c>
      <c r="D27" s="1" t="n">
        <v>0.053</v>
      </c>
      <c r="E27" s="1" t="n">
        <v>4.734</v>
      </c>
      <c r="F27" s="1" t="n">
        <v>0.015</v>
      </c>
      <c r="G27" s="1" t="n">
        <v>4.568</v>
      </c>
      <c r="H27" s="1" t="n">
        <v>0.008</v>
      </c>
      <c r="I27" s="1" t="n">
        <v>4.329</v>
      </c>
      <c r="J27" s="1" t="n">
        <v>0.006</v>
      </c>
      <c r="K27" s="1" t="n">
        <v>3.974</v>
      </c>
      <c r="L27" s="1" t="n">
        <v>0.005</v>
      </c>
      <c r="M27" s="1" t="n">
        <v>3.166</v>
      </c>
      <c r="N27" s="1" t="n">
        <v>0.004</v>
      </c>
      <c r="O27" s="1" t="n">
        <v>2.731</v>
      </c>
      <c r="P27" s="1" t="n">
        <v>0.004</v>
      </c>
      <c r="Q27" s="1" t="n">
        <v>2.345</v>
      </c>
      <c r="R27" s="1" t="n">
        <v>0.004</v>
      </c>
      <c r="S27" s="1" t="n">
        <v>2.03</v>
      </c>
      <c r="T27" s="1" t="n">
        <v>0.004</v>
      </c>
      <c r="U27" s="1" t="n">
        <v>1.811</v>
      </c>
      <c r="V27" s="1" t="n">
        <v>0.004</v>
      </c>
      <c r="W27" s="1" t="n">
        <v>1.681</v>
      </c>
      <c r="X27" s="1" t="n">
        <v>0.005</v>
      </c>
      <c r="Y27" s="1" t="n">
        <v>38.49</v>
      </c>
      <c r="Z27" s="1" t="n">
        <v>0.019</v>
      </c>
      <c r="AB27" s="1" t="n">
        <f aca="false">Y27*2*B27</f>
        <v>76.98</v>
      </c>
      <c r="AC27" s="1" t="n">
        <f aca="false">Z27*2*B27</f>
        <v>0.038</v>
      </c>
    </row>
    <row r="28" customFormat="false" ht="12.75" hidden="false" customHeight="false" outlineLevel="0" collapsed="false">
      <c r="AB28" s="1" t="n">
        <f aca="false">SUM(AB12:AB27)</f>
        <v>2084.57</v>
      </c>
      <c r="AC28" s="1" t="n">
        <f aca="false">SUM(AC12:AC27)</f>
        <v>0.7805</v>
      </c>
      <c r="AE28" s="1" t="n">
        <f aca="false">AB28/739.8</f>
        <v>2.81774804001081</v>
      </c>
      <c r="AF28" s="1" t="n">
        <f aca="false">AC28/739.8</f>
        <v>0.00105501486888348</v>
      </c>
    </row>
    <row r="31" customFormat="false" ht="12.75" hidden="false" customHeight="false" outlineLevel="0" collapsed="false">
      <c r="A31" s="1" t="n">
        <v>22.5</v>
      </c>
      <c r="B31" s="1" t="n">
        <v>2.5</v>
      </c>
      <c r="C31" s="1" t="n">
        <v>3.745</v>
      </c>
      <c r="D31" s="1" t="n">
        <v>0.03</v>
      </c>
      <c r="E31" s="1" t="n">
        <v>3.721</v>
      </c>
      <c r="F31" s="1" t="n">
        <v>0.009</v>
      </c>
      <c r="G31" s="1" t="n">
        <v>3.586</v>
      </c>
      <c r="H31" s="1" t="n">
        <v>0.004</v>
      </c>
      <c r="I31" s="1" t="n">
        <v>3.368</v>
      </c>
      <c r="J31" s="1" t="n">
        <v>0.003</v>
      </c>
      <c r="K31" s="1" t="n">
        <v>3.09</v>
      </c>
      <c r="L31" s="1" t="n">
        <v>0.002</v>
      </c>
      <c r="M31" s="1" t="s">
        <v>26</v>
      </c>
      <c r="N31" s="1" t="n">
        <v>0.002</v>
      </c>
      <c r="O31" s="1" t="s">
        <v>27</v>
      </c>
      <c r="P31" s="1" t="n">
        <v>0.002</v>
      </c>
      <c r="Q31" s="1" t="s">
        <v>28</v>
      </c>
      <c r="R31" s="1" t="n">
        <v>0.002</v>
      </c>
      <c r="S31" s="1" t="s">
        <v>29</v>
      </c>
      <c r="T31" s="1" t="n">
        <v>0.0021</v>
      </c>
      <c r="U31" s="1" t="n">
        <v>1.29</v>
      </c>
      <c r="V31" s="1" t="n">
        <v>0.0023</v>
      </c>
      <c r="W31" s="1" t="n">
        <v>1.184</v>
      </c>
      <c r="X31" s="1" t="n">
        <v>0.0028</v>
      </c>
      <c r="Y31" s="1" t="n">
        <v>29.18</v>
      </c>
      <c r="Z31" s="1" t="n">
        <v>0.01</v>
      </c>
      <c r="AB31" s="1" t="n">
        <f aca="false">Y31*2*B31</f>
        <v>145.9</v>
      </c>
      <c r="AC31" s="1" t="n">
        <f aca="false">Z31*2*B31</f>
        <v>0.05</v>
      </c>
    </row>
    <row r="32" customFormat="false" ht="12.75" hidden="false" customHeight="false" outlineLevel="0" collapsed="false">
      <c r="A32" s="1" t="n">
        <v>27.5</v>
      </c>
      <c r="B32" s="1" t="n">
        <v>2.5</v>
      </c>
      <c r="C32" s="1" t="n">
        <v>2.838</v>
      </c>
      <c r="D32" s="1" t="n">
        <v>0.026</v>
      </c>
      <c r="E32" s="1" t="n">
        <v>2.789</v>
      </c>
      <c r="F32" s="1" t="n">
        <v>0.007</v>
      </c>
      <c r="G32" s="1" t="n">
        <v>2.692</v>
      </c>
      <c r="H32" s="1" t="n">
        <v>0.004</v>
      </c>
      <c r="I32" s="1" t="n">
        <v>2.51</v>
      </c>
      <c r="J32" s="1" t="n">
        <v>0.003</v>
      </c>
      <c r="K32" s="1" t="s">
        <v>30</v>
      </c>
      <c r="L32" s="1" t="n">
        <v>0.002</v>
      </c>
      <c r="M32" s="1" t="s">
        <v>31</v>
      </c>
      <c r="N32" s="1" t="n">
        <v>0.002</v>
      </c>
      <c r="O32" s="1" t="s">
        <v>32</v>
      </c>
      <c r="P32" s="1" t="n">
        <v>0.001</v>
      </c>
      <c r="Q32" s="1" t="s">
        <v>33</v>
      </c>
      <c r="R32" s="1" t="n">
        <v>0.001</v>
      </c>
      <c r="S32" s="1" t="s">
        <v>34</v>
      </c>
      <c r="T32" s="1" t="n">
        <v>0.0017</v>
      </c>
      <c r="U32" s="1" t="n">
        <v>0.8385</v>
      </c>
      <c r="V32" s="1" t="n">
        <v>0.0018</v>
      </c>
      <c r="W32" s="1" t="n">
        <v>0.7617</v>
      </c>
      <c r="X32" s="1" t="n">
        <v>0.0022</v>
      </c>
      <c r="Y32" s="1" t="n">
        <v>20.86</v>
      </c>
      <c r="Z32" s="1" t="n">
        <v>0.009</v>
      </c>
      <c r="AB32" s="1" t="n">
        <f aca="false">Y32*2*B32</f>
        <v>104.3</v>
      </c>
      <c r="AC32" s="1" t="n">
        <f aca="false">Z32*2*B32</f>
        <v>0.045</v>
      </c>
    </row>
    <row r="33" customFormat="false" ht="12.75" hidden="false" customHeight="false" outlineLevel="0" collapsed="false">
      <c r="A33" s="1" t="n">
        <v>32.5</v>
      </c>
      <c r="B33" s="1" t="n">
        <v>2.5</v>
      </c>
      <c r="C33" s="1" t="n">
        <v>2.253</v>
      </c>
      <c r="D33" s="1" t="n">
        <v>0.023</v>
      </c>
      <c r="E33" s="1" t="n">
        <v>2.257</v>
      </c>
      <c r="F33" s="1" t="n">
        <v>0.007</v>
      </c>
      <c r="G33" s="1" t="n">
        <v>2.169</v>
      </c>
      <c r="H33" s="1" t="n">
        <v>0.003</v>
      </c>
      <c r="I33" s="1" t="n">
        <v>2.01</v>
      </c>
      <c r="J33" s="1" t="n">
        <v>0.002</v>
      </c>
      <c r="K33" s="1" t="s">
        <v>35</v>
      </c>
      <c r="L33" s="1" t="n">
        <v>0.002</v>
      </c>
      <c r="M33" s="1" t="s">
        <v>36</v>
      </c>
      <c r="N33" s="1" t="n">
        <v>0.001</v>
      </c>
      <c r="O33" s="1" t="s">
        <v>37</v>
      </c>
      <c r="P33" s="1" t="n">
        <v>0.001</v>
      </c>
      <c r="Q33" s="1" t="s">
        <v>38</v>
      </c>
      <c r="R33" s="1" t="n">
        <v>0.001</v>
      </c>
      <c r="S33" s="1" t="s">
        <v>39</v>
      </c>
      <c r="T33" s="1" t="n">
        <v>0.0014</v>
      </c>
      <c r="U33" s="1" t="n">
        <v>0.5934</v>
      </c>
      <c r="V33" s="1" t="n">
        <v>0.0015</v>
      </c>
      <c r="W33" s="1" t="n">
        <v>0.5347</v>
      </c>
      <c r="X33" s="1" t="n">
        <v>0.0019</v>
      </c>
      <c r="Y33" s="1" t="n">
        <v>16.06</v>
      </c>
      <c r="Z33" s="1" t="n">
        <v>0.008</v>
      </c>
      <c r="AB33" s="1" t="n">
        <f aca="false">Y33*2*B33</f>
        <v>80.3</v>
      </c>
      <c r="AC33" s="1" t="n">
        <f aca="false">Z33*2*B33</f>
        <v>0.04</v>
      </c>
    </row>
    <row r="34" customFormat="false" ht="12.75" hidden="false" customHeight="false" outlineLevel="0" collapsed="false">
      <c r="A34" s="1" t="n">
        <v>37.5</v>
      </c>
      <c r="B34" s="1" t="n">
        <v>2.5</v>
      </c>
      <c r="C34" s="1" t="n">
        <v>1.958</v>
      </c>
      <c r="D34" s="1" t="n">
        <v>0.022</v>
      </c>
      <c r="E34" s="1" t="n">
        <v>1.945</v>
      </c>
      <c r="F34" s="1" t="n">
        <v>0.006</v>
      </c>
      <c r="G34" s="1" t="n">
        <v>1.852</v>
      </c>
      <c r="H34" s="1" t="n">
        <v>0.003</v>
      </c>
      <c r="I34" s="1" t="n">
        <v>1.697</v>
      </c>
      <c r="J34" s="1" t="n">
        <v>0.002</v>
      </c>
      <c r="K34" s="1" t="s">
        <v>40</v>
      </c>
      <c r="L34" s="1" t="n">
        <v>0.002</v>
      </c>
      <c r="M34" s="1" t="s">
        <v>41</v>
      </c>
      <c r="N34" s="1" t="n">
        <v>0.001</v>
      </c>
      <c r="O34" s="1" t="s">
        <v>42</v>
      </c>
      <c r="P34" s="1" t="n">
        <v>0.001</v>
      </c>
      <c r="Q34" s="1" t="s">
        <v>43</v>
      </c>
      <c r="R34" s="1" t="n">
        <v>0.001</v>
      </c>
      <c r="S34" s="1" t="s">
        <v>44</v>
      </c>
      <c r="T34" s="1" t="n">
        <v>0.0013</v>
      </c>
      <c r="U34" s="1" t="n">
        <v>0.447</v>
      </c>
      <c r="V34" s="1" t="n">
        <v>0.0013</v>
      </c>
      <c r="W34" s="1" t="n">
        <v>0.4023</v>
      </c>
      <c r="X34" s="1" t="n">
        <v>0.0016</v>
      </c>
      <c r="Y34" s="1" t="n">
        <v>13.13</v>
      </c>
      <c r="Z34" s="1" t="n">
        <v>0.007</v>
      </c>
      <c r="AB34" s="1" t="n">
        <f aca="false">Y34*2*B34</f>
        <v>65.65</v>
      </c>
      <c r="AC34" s="1" t="n">
        <f aca="false">Z34*2*B34</f>
        <v>0.035</v>
      </c>
    </row>
    <row r="35" customFormat="false" ht="12.75" hidden="false" customHeight="false" outlineLevel="0" collapsed="false">
      <c r="A35" s="1" t="n">
        <v>42.5</v>
      </c>
      <c r="B35" s="1" t="n">
        <v>2.5</v>
      </c>
      <c r="C35" s="1" t="n">
        <v>1.757</v>
      </c>
      <c r="D35" s="1" t="n">
        <v>0.021</v>
      </c>
      <c r="E35" s="1" t="n">
        <v>1.736</v>
      </c>
      <c r="F35" s="1" t="n">
        <v>0.006</v>
      </c>
      <c r="G35" s="1" t="n">
        <v>1.648</v>
      </c>
      <c r="H35" s="1" t="n">
        <v>0.003</v>
      </c>
      <c r="I35" s="1" t="n">
        <v>1.494</v>
      </c>
      <c r="J35" s="1" t="n">
        <v>0.002</v>
      </c>
      <c r="K35" s="1" t="s">
        <v>45</v>
      </c>
      <c r="L35" s="1" t="n">
        <v>0.001</v>
      </c>
      <c r="M35" s="1" t="s">
        <v>46</v>
      </c>
      <c r="N35" s="1" t="n">
        <v>0.001</v>
      </c>
      <c r="O35" s="1" t="s">
        <v>47</v>
      </c>
      <c r="P35" s="1" t="n">
        <v>0.001</v>
      </c>
      <c r="Q35" s="1" t="s">
        <v>48</v>
      </c>
      <c r="R35" s="1" t="n">
        <v>0.001</v>
      </c>
      <c r="S35" s="1" t="s">
        <v>49</v>
      </c>
      <c r="T35" s="1" t="n">
        <v>0.0011</v>
      </c>
      <c r="U35" s="1" t="n">
        <v>0.3589</v>
      </c>
      <c r="V35" s="1" t="n">
        <v>0.0012</v>
      </c>
      <c r="W35" s="1" t="n">
        <v>0.323</v>
      </c>
      <c r="X35" s="1" t="n">
        <v>0.0015</v>
      </c>
      <c r="Y35" s="1" t="n">
        <v>11.21</v>
      </c>
      <c r="Z35" s="1" t="n">
        <v>0.006</v>
      </c>
      <c r="AB35" s="1" t="n">
        <f aca="false">Y35*2*B35</f>
        <v>56.05</v>
      </c>
      <c r="AC35" s="1" t="n">
        <f aca="false">Z35*2*B35</f>
        <v>0.03</v>
      </c>
    </row>
    <row r="36" customFormat="false" ht="12.75" hidden="false" customHeight="false" outlineLevel="0" collapsed="false">
      <c r="A36" s="1" t="n">
        <v>47.5</v>
      </c>
      <c r="B36" s="1" t="n">
        <v>2.5</v>
      </c>
      <c r="C36" s="1" t="n">
        <v>1.605</v>
      </c>
      <c r="D36" s="1" t="n">
        <v>0.02</v>
      </c>
      <c r="E36" s="1" t="n">
        <v>1.585</v>
      </c>
      <c r="F36" s="1" t="n">
        <v>0.006</v>
      </c>
      <c r="G36" s="1" t="n">
        <v>1.501</v>
      </c>
      <c r="H36" s="1" t="n">
        <v>0.0028</v>
      </c>
      <c r="I36" s="1" t="n">
        <v>1.354</v>
      </c>
      <c r="J36" s="1" t="n">
        <v>0.002</v>
      </c>
      <c r="K36" s="1" t="s">
        <v>50</v>
      </c>
      <c r="L36" s="1" t="n">
        <v>0.001</v>
      </c>
      <c r="M36" s="1" t="s">
        <v>51</v>
      </c>
      <c r="N36" s="1" t="n">
        <v>0.001</v>
      </c>
      <c r="O36" s="1" t="s">
        <v>52</v>
      </c>
      <c r="P36" s="1" t="n">
        <v>0.001</v>
      </c>
      <c r="Q36" s="1" t="s">
        <v>53</v>
      </c>
      <c r="R36" s="1" t="n">
        <v>0.001</v>
      </c>
      <c r="S36" s="1" t="s">
        <v>54</v>
      </c>
      <c r="T36" s="1" t="n">
        <v>0.001</v>
      </c>
      <c r="U36" s="1" t="n">
        <v>0.3001</v>
      </c>
      <c r="V36" s="1" t="n">
        <v>0.0011</v>
      </c>
      <c r="W36" s="1" t="n">
        <v>0.2732</v>
      </c>
      <c r="X36" s="1" t="n">
        <v>0.0013</v>
      </c>
      <c r="Y36" s="1" t="n">
        <v>9.862</v>
      </c>
      <c r="Z36" s="1" t="n">
        <v>0.006</v>
      </c>
      <c r="AB36" s="1" t="n">
        <f aca="false">Y36*2*B36</f>
        <v>49.31</v>
      </c>
      <c r="AC36" s="1" t="n">
        <f aca="false">Z36*2*B36</f>
        <v>0.03</v>
      </c>
    </row>
    <row r="37" customFormat="false" ht="12.75" hidden="false" customHeight="false" outlineLevel="0" collapsed="false">
      <c r="A37" s="1" t="n">
        <v>55</v>
      </c>
      <c r="B37" s="1" t="n">
        <v>5</v>
      </c>
      <c r="C37" s="1" t="n">
        <v>1.473</v>
      </c>
      <c r="D37" s="1" t="n">
        <v>0.013</v>
      </c>
      <c r="E37" s="1" t="n">
        <v>1.457</v>
      </c>
      <c r="F37" s="1" t="n">
        <v>0.004</v>
      </c>
      <c r="G37" s="1" t="n">
        <v>1.361</v>
      </c>
      <c r="H37" s="1" t="n">
        <v>0.0019</v>
      </c>
      <c r="I37" s="1" t="n">
        <v>1.207</v>
      </c>
      <c r="J37" s="1" t="n">
        <v>0.001</v>
      </c>
      <c r="K37" s="1" t="s">
        <v>55</v>
      </c>
      <c r="L37" s="1" t="n">
        <v>0.001</v>
      </c>
      <c r="M37" s="1" t="s">
        <v>56</v>
      </c>
      <c r="N37" s="1" t="s">
        <v>57</v>
      </c>
      <c r="O37" s="1" t="s">
        <v>58</v>
      </c>
      <c r="P37" s="1" t="s">
        <v>59</v>
      </c>
      <c r="Q37" s="1" t="s">
        <v>60</v>
      </c>
      <c r="R37" s="1" t="s">
        <v>61</v>
      </c>
      <c r="S37" s="1" t="s">
        <v>62</v>
      </c>
      <c r="T37" s="2" t="n">
        <v>0.00064</v>
      </c>
      <c r="U37" s="1" t="n">
        <v>0.2408</v>
      </c>
      <c r="V37" s="2" t="n">
        <v>0.00069</v>
      </c>
      <c r="W37" s="1" t="n">
        <v>0.223</v>
      </c>
      <c r="X37" s="2" t="n">
        <v>0.00086</v>
      </c>
      <c r="Y37" s="1" t="n">
        <v>8.474</v>
      </c>
      <c r="Z37" s="1" t="n">
        <v>0.004</v>
      </c>
      <c r="AB37" s="1" t="n">
        <f aca="false">Y37*2*B37</f>
        <v>84.74</v>
      </c>
      <c r="AC37" s="1" t="n">
        <f aca="false">Z37*2*B37</f>
        <v>0.04</v>
      </c>
    </row>
    <row r="38" customFormat="false" ht="12.75" hidden="false" customHeight="false" outlineLevel="0" collapsed="false">
      <c r="A38" s="1" t="n">
        <v>65</v>
      </c>
      <c r="B38" s="1" t="n">
        <v>5</v>
      </c>
      <c r="C38" s="1" t="n">
        <v>1.324</v>
      </c>
      <c r="D38" s="1" t="n">
        <v>0.013</v>
      </c>
      <c r="E38" s="1" t="n">
        <v>1.333</v>
      </c>
      <c r="F38" s="1" t="n">
        <v>0.004</v>
      </c>
      <c r="G38" s="1" t="n">
        <v>1.232</v>
      </c>
      <c r="H38" s="1" t="n">
        <v>0.0018</v>
      </c>
      <c r="I38" s="1" t="n">
        <v>1.075</v>
      </c>
      <c r="J38" s="1" t="n">
        <v>0.001</v>
      </c>
      <c r="K38" s="1" t="s">
        <v>63</v>
      </c>
      <c r="L38" s="1" t="n">
        <v>0.001</v>
      </c>
      <c r="M38" s="1" t="s">
        <v>64</v>
      </c>
      <c r="N38" s="1" t="s">
        <v>65</v>
      </c>
      <c r="O38" s="1" t="s">
        <v>66</v>
      </c>
      <c r="P38" s="1" t="s">
        <v>67</v>
      </c>
      <c r="Q38" s="1" t="s">
        <v>68</v>
      </c>
      <c r="R38" s="1" t="s">
        <v>69</v>
      </c>
      <c r="S38" s="1" t="s">
        <v>70</v>
      </c>
      <c r="T38" s="2" t="n">
        <v>0.00057</v>
      </c>
      <c r="U38" s="1" t="n">
        <v>0.1938</v>
      </c>
      <c r="V38" s="2" t="n">
        <v>0.00062</v>
      </c>
      <c r="W38" s="1" t="n">
        <v>0.1802</v>
      </c>
      <c r="X38" s="2" t="n">
        <v>0.00077</v>
      </c>
      <c r="Y38" s="1" t="n">
        <v>7.199</v>
      </c>
      <c r="Z38" s="1" t="n">
        <v>0.004</v>
      </c>
      <c r="AB38" s="1" t="n">
        <f aca="false">Y38*2*B38</f>
        <v>71.99</v>
      </c>
      <c r="AC38" s="1" t="n">
        <f aca="false">Z38*2*B38</f>
        <v>0.04</v>
      </c>
    </row>
    <row r="39" customFormat="false" ht="12.75" hidden="false" customHeight="false" outlineLevel="0" collapsed="false">
      <c r="A39" s="1" t="n">
        <v>75</v>
      </c>
      <c r="B39" s="1" t="n">
        <v>5</v>
      </c>
      <c r="C39" s="1" t="n">
        <v>1.256</v>
      </c>
      <c r="D39" s="1" t="n">
        <v>0.012</v>
      </c>
      <c r="E39" s="1" t="n">
        <v>1.251</v>
      </c>
      <c r="F39" s="1" t="n">
        <v>0.003</v>
      </c>
      <c r="G39" s="1" t="n">
        <v>1.142</v>
      </c>
      <c r="H39" s="1" t="n">
        <v>0.0018</v>
      </c>
      <c r="I39" s="1" t="n">
        <v>0.9772</v>
      </c>
      <c r="J39" s="1" t="n">
        <v>0.001</v>
      </c>
      <c r="K39" s="1" t="s">
        <v>71</v>
      </c>
      <c r="L39" s="1" t="n">
        <v>0.001</v>
      </c>
      <c r="M39" s="1" t="s">
        <v>72</v>
      </c>
      <c r="N39" s="1" t="s">
        <v>73</v>
      </c>
      <c r="O39" s="1" t="s">
        <v>74</v>
      </c>
      <c r="P39" s="1" t="s">
        <v>75</v>
      </c>
      <c r="Q39" s="1" t="s">
        <v>76</v>
      </c>
      <c r="R39" s="1" t="s">
        <v>77</v>
      </c>
      <c r="S39" s="1" t="s">
        <v>78</v>
      </c>
      <c r="T39" s="2" t="n">
        <v>0.00052</v>
      </c>
      <c r="U39" s="1" t="n">
        <v>0.161</v>
      </c>
      <c r="V39" s="2" t="n">
        <v>0.00056</v>
      </c>
      <c r="W39" s="1" t="n">
        <v>0.1534</v>
      </c>
      <c r="X39" s="2" t="n">
        <v>0.00071</v>
      </c>
      <c r="Y39" s="1" t="n">
        <v>6.281</v>
      </c>
      <c r="Z39" s="1" t="n">
        <v>0.003</v>
      </c>
      <c r="AB39" s="1" t="n">
        <f aca="false">Y39*2*B39</f>
        <v>62.81</v>
      </c>
      <c r="AC39" s="1" t="n">
        <f aca="false">Z39*2*B39</f>
        <v>0.03</v>
      </c>
    </row>
    <row r="40" customFormat="false" ht="12.75" hidden="false" customHeight="false" outlineLevel="0" collapsed="false">
      <c r="A40" s="1" t="n">
        <v>85</v>
      </c>
      <c r="B40" s="1" t="n">
        <v>5</v>
      </c>
      <c r="C40" s="1" t="n">
        <v>1.188</v>
      </c>
      <c r="D40" s="1" t="n">
        <v>0.012</v>
      </c>
      <c r="E40" s="1" t="n">
        <v>1.189</v>
      </c>
      <c r="F40" s="1" t="n">
        <v>0.003</v>
      </c>
      <c r="G40" s="1" t="n">
        <v>1.067</v>
      </c>
      <c r="H40" s="1" t="n">
        <v>0.0017</v>
      </c>
      <c r="I40" s="1" t="n">
        <v>0.8987</v>
      </c>
      <c r="J40" s="1" t="n">
        <v>0.001</v>
      </c>
      <c r="K40" s="1" t="s">
        <v>79</v>
      </c>
      <c r="L40" s="1" t="s">
        <v>80</v>
      </c>
      <c r="M40" s="1" t="s">
        <v>81</v>
      </c>
      <c r="N40" s="1" t="s">
        <v>82</v>
      </c>
      <c r="O40" s="1" t="s">
        <v>83</v>
      </c>
      <c r="P40" s="1" t="s">
        <v>84</v>
      </c>
      <c r="Q40" s="1" t="s">
        <v>85</v>
      </c>
      <c r="R40" s="1" t="s">
        <v>86</v>
      </c>
      <c r="S40" s="1" t="s">
        <v>87</v>
      </c>
      <c r="T40" s="2" t="n">
        <v>0.00047</v>
      </c>
      <c r="U40" s="1" t="n">
        <v>0.1372</v>
      </c>
      <c r="V40" s="2" t="n">
        <v>0.00052</v>
      </c>
      <c r="W40" s="1" t="n">
        <v>0.1309</v>
      </c>
      <c r="X40" s="2" t="n">
        <v>0.00066</v>
      </c>
      <c r="Y40" s="1" t="n">
        <v>5.546</v>
      </c>
      <c r="Z40" s="1" t="n">
        <v>0.003</v>
      </c>
      <c r="AB40" s="1" t="n">
        <f aca="false">Y40*2*B40</f>
        <v>55.46</v>
      </c>
      <c r="AC40" s="1" t="n">
        <f aca="false">Z40*2*B40</f>
        <v>0.03</v>
      </c>
    </row>
    <row r="41" customFormat="false" ht="12.75" hidden="false" customHeight="false" outlineLevel="0" collapsed="false">
      <c r="A41" s="1" t="n">
        <v>95</v>
      </c>
      <c r="B41" s="1" t="n">
        <v>5</v>
      </c>
      <c r="C41" s="1" t="n">
        <v>1.138</v>
      </c>
      <c r="D41" s="1" t="n">
        <v>0.012</v>
      </c>
      <c r="E41" s="1" t="n">
        <v>1.125</v>
      </c>
      <c r="F41" s="1" t="n">
        <v>0.003</v>
      </c>
      <c r="G41" s="1" t="n">
        <v>1.007</v>
      </c>
      <c r="H41" s="1" t="n">
        <v>0.0016</v>
      </c>
      <c r="I41" s="1" t="n">
        <v>0.8336</v>
      </c>
      <c r="J41" s="1" t="n">
        <v>0.001</v>
      </c>
      <c r="K41" s="1" t="s">
        <v>88</v>
      </c>
      <c r="L41" s="1" t="s">
        <v>89</v>
      </c>
      <c r="M41" s="1" t="s">
        <v>90</v>
      </c>
      <c r="N41" s="1" t="s">
        <v>75</v>
      </c>
      <c r="O41" s="1" t="s">
        <v>91</v>
      </c>
      <c r="P41" s="1" t="s">
        <v>92</v>
      </c>
      <c r="Q41" s="1" t="s">
        <v>93</v>
      </c>
      <c r="R41" s="1" t="s">
        <v>94</v>
      </c>
      <c r="S41" s="1" t="s">
        <v>95</v>
      </c>
      <c r="T41" s="2" t="n">
        <v>0.00043</v>
      </c>
      <c r="U41" s="1" t="n">
        <v>0.1156</v>
      </c>
      <c r="V41" s="2" t="n">
        <v>0.00048</v>
      </c>
      <c r="W41" s="1" t="n">
        <v>0.1127</v>
      </c>
      <c r="X41" s="2" t="n">
        <v>0.00061</v>
      </c>
      <c r="Y41" s="1" t="n">
        <v>4.935</v>
      </c>
      <c r="Z41" s="1" t="n">
        <v>0.003</v>
      </c>
      <c r="AB41" s="1" t="n">
        <f aca="false">Y41*2*B41</f>
        <v>49.35</v>
      </c>
      <c r="AC41" s="1" t="n">
        <f aca="false">Z41*2*B41</f>
        <v>0.03</v>
      </c>
    </row>
    <row r="42" customFormat="false" ht="12.75" hidden="false" customHeight="false" outlineLevel="0" collapsed="false">
      <c r="A42" s="1" t="n">
        <v>110</v>
      </c>
      <c r="B42" s="1" t="n">
        <v>10</v>
      </c>
      <c r="C42" s="1" t="n">
        <v>1.073</v>
      </c>
      <c r="D42" s="1" t="n">
        <v>0.008</v>
      </c>
      <c r="E42" s="1" t="n">
        <v>1.045</v>
      </c>
      <c r="F42" s="1" t="n">
        <v>0.0023</v>
      </c>
      <c r="G42" s="1" t="n">
        <v>0.9362</v>
      </c>
      <c r="H42" s="1" t="n">
        <v>0.0014</v>
      </c>
      <c r="I42" s="1" t="n">
        <v>0.7489</v>
      </c>
      <c r="J42" s="1" t="n">
        <v>0.001</v>
      </c>
      <c r="K42" s="1" t="n">
        <v>0.5562</v>
      </c>
      <c r="L42" s="2" t="n">
        <v>0.0008</v>
      </c>
      <c r="M42" s="1" t="n">
        <v>0.2443</v>
      </c>
      <c r="N42" s="2" t="n">
        <v>0.0005</v>
      </c>
      <c r="O42" s="1" t="n">
        <v>0.1552</v>
      </c>
      <c r="P42" s="2" t="n">
        <v>0.0004</v>
      </c>
      <c r="Q42" s="1" t="n">
        <v>0.1133</v>
      </c>
      <c r="R42" s="2" t="n">
        <v>0.0003</v>
      </c>
      <c r="S42" s="1" t="n">
        <v>0.0958</v>
      </c>
      <c r="T42" s="2" t="n">
        <v>0.0003</v>
      </c>
      <c r="U42" s="1" t="n">
        <v>0.0889</v>
      </c>
      <c r="V42" s="2" t="n">
        <v>0.0004</v>
      </c>
      <c r="W42" s="1" t="n">
        <v>0.0853</v>
      </c>
      <c r="X42" s="2" t="n">
        <v>0.0003</v>
      </c>
      <c r="Y42" s="1" t="n">
        <v>4.168</v>
      </c>
      <c r="Z42" s="1" t="n">
        <v>0.002</v>
      </c>
      <c r="AB42" s="1" t="n">
        <f aca="false">Y42*2*B42</f>
        <v>83.36</v>
      </c>
      <c r="AC42" s="1" t="n">
        <f aca="false">Z42*2*B42</f>
        <v>0.04</v>
      </c>
    </row>
    <row r="43" customFormat="false" ht="12.75" hidden="false" customHeight="false" outlineLevel="0" collapsed="false">
      <c r="A43" s="1" t="n">
        <v>130</v>
      </c>
      <c r="B43" s="1" t="n">
        <v>10</v>
      </c>
      <c r="C43" s="1" t="n">
        <v>0.976</v>
      </c>
      <c r="D43" s="1" t="n">
        <v>0.008</v>
      </c>
      <c r="E43" s="1" t="n">
        <v>0.9479</v>
      </c>
      <c r="F43" s="1" t="n">
        <v>0.0022</v>
      </c>
      <c r="G43" s="1" t="n">
        <v>0.8495</v>
      </c>
      <c r="H43" s="1" t="n">
        <v>0.0013</v>
      </c>
      <c r="I43" s="1" t="n">
        <v>0.6518</v>
      </c>
      <c r="J43" s="2" t="n">
        <v>0.0009</v>
      </c>
      <c r="K43" s="1" t="n">
        <v>0.4539</v>
      </c>
      <c r="L43" s="2" t="n">
        <v>0.0007</v>
      </c>
      <c r="M43" s="1" t="n">
        <v>0.1698</v>
      </c>
      <c r="N43" s="2" t="n">
        <v>0.0004</v>
      </c>
      <c r="O43" s="1" t="n">
        <v>0.1026</v>
      </c>
      <c r="P43" s="2" t="n">
        <v>0.0003</v>
      </c>
      <c r="Q43" s="1" t="n">
        <v>0.0737</v>
      </c>
      <c r="R43" s="2" t="n">
        <v>0.0003</v>
      </c>
      <c r="S43" s="1" t="n">
        <v>0.0622</v>
      </c>
      <c r="T43" s="2" t="n">
        <v>0.0003</v>
      </c>
      <c r="U43" s="1" t="n">
        <v>0.0582</v>
      </c>
      <c r="V43" s="2" t="n">
        <v>0.0003</v>
      </c>
      <c r="W43" s="1" t="n">
        <v>0.0564</v>
      </c>
      <c r="X43" s="2" t="n">
        <v>0.0003</v>
      </c>
      <c r="Y43" s="1" t="n">
        <v>3.334</v>
      </c>
      <c r="Z43" s="1" t="n">
        <v>0.0018</v>
      </c>
      <c r="AB43" s="1" t="n">
        <f aca="false">Y43*2*B43</f>
        <v>66.68</v>
      </c>
      <c r="AC43" s="1" t="n">
        <f aca="false">Z43*2*B43</f>
        <v>0.036</v>
      </c>
    </row>
    <row r="44" customFormat="false" ht="12.75" hidden="false" customHeight="false" outlineLevel="0" collapsed="false">
      <c r="A44" s="1" t="n">
        <v>150</v>
      </c>
      <c r="B44" s="1" t="n">
        <v>10</v>
      </c>
      <c r="C44" s="1" t="n">
        <v>0.901</v>
      </c>
      <c r="D44" s="1" t="n">
        <v>0.007</v>
      </c>
      <c r="E44" s="1" t="n">
        <v>0.867</v>
      </c>
      <c r="F44" s="1" t="n">
        <v>0.0021</v>
      </c>
      <c r="G44" s="1" t="n">
        <v>0.7771</v>
      </c>
      <c r="H44" s="1" t="n">
        <v>0.0013</v>
      </c>
      <c r="I44" s="1" t="n">
        <v>0.5729</v>
      </c>
      <c r="J44" s="2" t="n">
        <v>0.0009</v>
      </c>
      <c r="K44" s="1" t="n">
        <v>0.371</v>
      </c>
      <c r="L44" s="2" t="n">
        <v>0.0006</v>
      </c>
      <c r="M44" s="1" t="n">
        <v>0.1154</v>
      </c>
      <c r="N44" s="2" t="n">
        <v>0.0003</v>
      </c>
      <c r="O44" s="1" t="n">
        <v>0.0652</v>
      </c>
      <c r="P44" s="2" t="n">
        <v>0.0002</v>
      </c>
      <c r="Q44" s="1" t="n">
        <v>0.0455</v>
      </c>
      <c r="R44" s="2" t="n">
        <v>0.0002</v>
      </c>
      <c r="S44" s="1" t="n">
        <v>0.0383</v>
      </c>
      <c r="T44" s="2" t="n">
        <v>0.0002</v>
      </c>
      <c r="U44" s="1" t="n">
        <v>0.035</v>
      </c>
      <c r="V44" s="2" t="n">
        <v>0.0002</v>
      </c>
      <c r="W44" s="1" t="n">
        <v>0.0331</v>
      </c>
      <c r="X44" s="2" t="n">
        <v>0.0002</v>
      </c>
      <c r="Y44" s="1" t="n">
        <v>2.694</v>
      </c>
      <c r="Z44" s="1" t="n">
        <v>0.0016</v>
      </c>
      <c r="AB44" s="1" t="n">
        <f aca="false">Y44*2*B44</f>
        <v>53.88</v>
      </c>
      <c r="AC44" s="1" t="n">
        <f aca="false">Z44*2*B44</f>
        <v>0.032</v>
      </c>
    </row>
    <row r="45" customFormat="false" ht="12.75" hidden="false" customHeight="false" outlineLevel="0" collapsed="false">
      <c r="A45" s="1" t="n">
        <v>170</v>
      </c>
      <c r="B45" s="1" t="n">
        <v>10</v>
      </c>
      <c r="C45" s="1" t="n">
        <v>0.87</v>
      </c>
      <c r="D45" s="1" t="n">
        <v>0.007</v>
      </c>
      <c r="E45" s="1" t="n">
        <v>0.8017</v>
      </c>
      <c r="F45" s="1" t="n">
        <v>0.002</v>
      </c>
      <c r="G45" s="1" t="n">
        <v>0.7181</v>
      </c>
      <c r="H45" s="1" t="n">
        <v>0.0012</v>
      </c>
      <c r="I45" s="1" t="n">
        <v>0.5046</v>
      </c>
      <c r="J45" s="2" t="n">
        <v>0.0008</v>
      </c>
      <c r="K45" s="1" t="n">
        <v>0.3039</v>
      </c>
      <c r="L45" s="2" t="n">
        <v>0.0006</v>
      </c>
      <c r="M45" s="1" t="n">
        <v>0.0777</v>
      </c>
      <c r="N45" s="2" t="n">
        <v>0.0003</v>
      </c>
      <c r="O45" s="1" t="n">
        <v>0.0407</v>
      </c>
      <c r="P45" s="2" t="n">
        <v>0.0002</v>
      </c>
      <c r="Q45" s="1" t="n">
        <v>0.0269</v>
      </c>
      <c r="R45" s="2" t="n">
        <v>0.0002</v>
      </c>
      <c r="S45" s="1" t="n">
        <v>0.0217</v>
      </c>
      <c r="T45" s="2" t="n">
        <v>0.0002</v>
      </c>
      <c r="U45" s="1" t="n">
        <v>0.0194</v>
      </c>
      <c r="V45" s="2" t="n">
        <v>0.0002</v>
      </c>
      <c r="W45" s="1" t="n">
        <v>0.0177</v>
      </c>
      <c r="X45" s="2" t="n">
        <v>0.0001</v>
      </c>
      <c r="Y45" s="1" t="n">
        <v>2.21</v>
      </c>
      <c r="Z45" s="1" t="n">
        <v>0.0014</v>
      </c>
      <c r="AB45" s="1" t="n">
        <f aca="false">Y45*2*B45</f>
        <v>44.2</v>
      </c>
      <c r="AC45" s="1" t="n">
        <f aca="false">Z45*2*B45</f>
        <v>0.028</v>
      </c>
    </row>
    <row r="46" customFormat="false" ht="12.75" hidden="false" customHeight="false" outlineLevel="0" collapsed="false">
      <c r="A46" s="1" t="n">
        <v>190</v>
      </c>
      <c r="B46" s="1" t="n">
        <v>10</v>
      </c>
      <c r="C46" s="1" t="n">
        <v>0.837</v>
      </c>
      <c r="D46" s="1" t="n">
        <v>0.007</v>
      </c>
      <c r="E46" s="1" t="n">
        <v>0.7463</v>
      </c>
      <c r="F46" s="1" t="n">
        <v>0.0019</v>
      </c>
      <c r="G46" s="1" t="n">
        <v>0.6721</v>
      </c>
      <c r="H46" s="1" t="n">
        <v>0.0012</v>
      </c>
      <c r="I46" s="1" t="n">
        <v>0.449</v>
      </c>
      <c r="J46" s="2" t="n">
        <v>0.0008</v>
      </c>
      <c r="K46" s="1" t="n">
        <v>0.2491</v>
      </c>
      <c r="L46" s="2" t="n">
        <v>0.0005</v>
      </c>
      <c r="M46" s="1" t="n">
        <v>0.0514</v>
      </c>
      <c r="N46" s="2" t="n">
        <v>0.0002</v>
      </c>
      <c r="O46" s="1" t="n">
        <v>0.0247</v>
      </c>
      <c r="P46" s="2" t="n">
        <v>0.0001</v>
      </c>
      <c r="Q46" s="1" t="n">
        <v>0.0152</v>
      </c>
      <c r="R46" s="2" t="n">
        <v>0.0001</v>
      </c>
      <c r="S46" s="1" t="n">
        <v>0.0118</v>
      </c>
      <c r="T46" s="2" t="n">
        <v>0.0001</v>
      </c>
      <c r="U46" s="1" t="n">
        <v>0.0098</v>
      </c>
      <c r="V46" s="2" t="n">
        <v>0.0001</v>
      </c>
      <c r="W46" s="1" t="n">
        <v>0.0088</v>
      </c>
      <c r="X46" s="2" t="n">
        <v>0.0001</v>
      </c>
      <c r="Y46" s="1" t="n">
        <v>1.85</v>
      </c>
      <c r="Z46" s="1" t="n">
        <v>0.0013</v>
      </c>
      <c r="AB46" s="1" t="n">
        <f aca="false">Y46*2*B46</f>
        <v>37</v>
      </c>
      <c r="AC46" s="1" t="n">
        <f aca="false">Z46*2*B46</f>
        <v>0.026</v>
      </c>
    </row>
    <row r="47" customFormat="false" ht="12.75" hidden="false" customHeight="false" outlineLevel="0" collapsed="false">
      <c r="A47" s="1" t="n">
        <v>210</v>
      </c>
      <c r="B47" s="1" t="n">
        <v>10</v>
      </c>
      <c r="C47" s="1" t="n">
        <v>0.804</v>
      </c>
      <c r="D47" s="1" t="n">
        <v>0.007</v>
      </c>
      <c r="E47" s="1" t="n">
        <v>0.7109</v>
      </c>
      <c r="F47" s="1" t="n">
        <v>0.0019</v>
      </c>
      <c r="G47" s="1" t="n">
        <v>0.6328</v>
      </c>
      <c r="H47" s="1" t="n">
        <v>0.0011</v>
      </c>
      <c r="I47" s="1" t="n">
        <v>0.4009</v>
      </c>
      <c r="J47" s="2" t="n">
        <v>0.0007</v>
      </c>
      <c r="K47" s="1" t="n">
        <v>0.206</v>
      </c>
      <c r="L47" s="2" t="n">
        <v>0.0005</v>
      </c>
      <c r="M47" s="1" t="n">
        <v>0.0344</v>
      </c>
      <c r="N47" s="2" t="n">
        <v>0.0002</v>
      </c>
      <c r="O47" s="1" t="n">
        <v>0.0147</v>
      </c>
      <c r="P47" s="2" t="n">
        <v>0.0001</v>
      </c>
      <c r="Q47" s="1" t="n">
        <v>0.0085</v>
      </c>
      <c r="R47" s="2" t="n">
        <v>9E-005</v>
      </c>
      <c r="S47" s="1" t="n">
        <v>0.0059</v>
      </c>
      <c r="T47" s="2" t="n">
        <v>8E-005</v>
      </c>
      <c r="U47" s="1" t="n">
        <v>0.0048</v>
      </c>
      <c r="V47" s="2" t="n">
        <v>8E-005</v>
      </c>
      <c r="W47" s="1" t="n">
        <v>0.00409</v>
      </c>
      <c r="X47" s="2" t="n">
        <v>7E-005</v>
      </c>
      <c r="Y47" s="1" t="n">
        <v>1.585</v>
      </c>
      <c r="Z47" s="1" t="n">
        <v>0.0012</v>
      </c>
      <c r="AB47" s="1" t="n">
        <f aca="false">Y47*2*B47</f>
        <v>31.7</v>
      </c>
      <c r="AC47" s="1" t="n">
        <f aca="false">Z47*2*B47</f>
        <v>0.024</v>
      </c>
    </row>
    <row r="48" customFormat="false" ht="12.75" hidden="false" customHeight="false" outlineLevel="0" collapsed="false">
      <c r="A48" s="1" t="n">
        <v>230</v>
      </c>
      <c r="B48" s="1" t="n">
        <v>10</v>
      </c>
      <c r="C48" s="1" t="n">
        <v>0.814</v>
      </c>
      <c r="D48" s="1" t="n">
        <v>0.007</v>
      </c>
      <c r="E48" s="1" t="n">
        <v>0.678</v>
      </c>
      <c r="F48" s="1" t="n">
        <v>0.0018</v>
      </c>
      <c r="G48" s="1" t="n">
        <v>0.5994</v>
      </c>
      <c r="H48" s="1" t="n">
        <v>0.0011</v>
      </c>
      <c r="I48" s="1" t="n">
        <v>0.3593</v>
      </c>
      <c r="J48" s="2" t="n">
        <v>0.0007</v>
      </c>
      <c r="K48" s="1" t="n">
        <v>0.1685</v>
      </c>
      <c r="L48" s="2" t="n">
        <v>0.0004</v>
      </c>
      <c r="M48" s="1" t="n">
        <v>0.0225</v>
      </c>
      <c r="N48" s="2" t="n">
        <v>0.0001</v>
      </c>
      <c r="O48" s="1" t="n">
        <v>0.00844</v>
      </c>
      <c r="P48" s="2" t="n">
        <v>9E-005</v>
      </c>
      <c r="Q48" s="1" t="n">
        <v>0.00453</v>
      </c>
      <c r="R48" s="2" t="n">
        <v>7E-005</v>
      </c>
      <c r="S48" s="1" t="n">
        <v>0.00287</v>
      </c>
      <c r="T48" s="2" t="n">
        <v>6E-005</v>
      </c>
      <c r="U48" s="1" t="n">
        <v>0.00204</v>
      </c>
      <c r="V48" s="2" t="n">
        <v>5E-005</v>
      </c>
      <c r="W48" s="1" t="n">
        <v>0.00178</v>
      </c>
      <c r="X48" s="2" t="n">
        <v>5E-005</v>
      </c>
      <c r="Y48" s="1" t="n">
        <v>1.381</v>
      </c>
      <c r="Z48" s="1" t="n">
        <v>0.0011</v>
      </c>
      <c r="AB48" s="1" t="n">
        <f aca="false">Y48*2*B48</f>
        <v>27.62</v>
      </c>
      <c r="AC48" s="1" t="n">
        <f aca="false">Z48*2*B48</f>
        <v>0.022</v>
      </c>
    </row>
    <row r="49" customFormat="false" ht="12.75" hidden="false" customHeight="false" outlineLevel="0" collapsed="false">
      <c r="A49" s="1" t="n">
        <v>250</v>
      </c>
      <c r="B49" s="1" t="n">
        <v>10</v>
      </c>
      <c r="C49" s="1" t="n">
        <v>0.792</v>
      </c>
      <c r="D49" s="1" t="n">
        <v>0.007</v>
      </c>
      <c r="E49" s="1" t="n">
        <v>0.6475</v>
      </c>
      <c r="F49" s="1" t="n">
        <v>0.0018</v>
      </c>
      <c r="G49" s="1" t="n">
        <v>0.5683</v>
      </c>
      <c r="H49" s="1" t="n">
        <v>0.0011</v>
      </c>
      <c r="I49" s="1" t="n">
        <v>0.3214</v>
      </c>
      <c r="J49" s="2" t="n">
        <v>0.0007</v>
      </c>
      <c r="K49" s="1" t="n">
        <v>0.1387</v>
      </c>
      <c r="L49" s="2" t="n">
        <v>0.0004</v>
      </c>
      <c r="M49" s="1" t="n">
        <v>0.0149</v>
      </c>
      <c r="N49" s="2" t="n">
        <v>0.0001</v>
      </c>
      <c r="O49" s="1" t="n">
        <v>0.00507</v>
      </c>
      <c r="P49" s="2" t="n">
        <v>7E-005</v>
      </c>
      <c r="Q49" s="1" t="n">
        <v>0.00238</v>
      </c>
      <c r="R49" s="2" t="n">
        <v>5E-005</v>
      </c>
      <c r="S49" s="1" t="n">
        <v>0.00135</v>
      </c>
      <c r="T49" s="2" t="n">
        <v>4E-005</v>
      </c>
      <c r="U49" s="2" t="n">
        <v>0.00083</v>
      </c>
      <c r="V49" s="2" t="n">
        <v>4E-005</v>
      </c>
      <c r="W49" s="2" t="n">
        <v>0.00073</v>
      </c>
      <c r="X49" s="2" t="n">
        <v>3E-005</v>
      </c>
      <c r="Y49" s="1" t="n">
        <v>1.218</v>
      </c>
      <c r="Z49" s="1" t="n">
        <v>0.0011</v>
      </c>
      <c r="AB49" s="1" t="n">
        <f aca="false">Y49*2*B49</f>
        <v>24.36</v>
      </c>
      <c r="AC49" s="1" t="n">
        <f aca="false">Z49*2*B49</f>
        <v>0.022</v>
      </c>
    </row>
    <row r="50" customFormat="false" ht="12.75" hidden="false" customHeight="false" outlineLevel="0" collapsed="false">
      <c r="A50" s="1" t="n">
        <v>270</v>
      </c>
      <c r="B50" s="1" t="n">
        <v>10</v>
      </c>
      <c r="C50" s="1" t="n">
        <v>0.767</v>
      </c>
      <c r="D50" s="1" t="n">
        <v>0.007</v>
      </c>
      <c r="E50" s="1" t="n">
        <v>0.6255</v>
      </c>
      <c r="F50" s="1" t="n">
        <v>0.0017</v>
      </c>
      <c r="G50" s="1" t="n">
        <v>0.5402</v>
      </c>
      <c r="H50" s="1" t="n">
        <v>0.001</v>
      </c>
      <c r="I50" s="1" t="n">
        <v>0.2872</v>
      </c>
      <c r="J50" s="2" t="n">
        <v>0.0006</v>
      </c>
      <c r="K50" s="1" t="n">
        <v>0.1131</v>
      </c>
      <c r="L50" s="2" t="n">
        <v>0.0003</v>
      </c>
      <c r="M50" s="1" t="n">
        <v>0.01</v>
      </c>
      <c r="N50" s="2" t="n">
        <v>9E-005</v>
      </c>
      <c r="O50" s="1" t="n">
        <v>0.00298</v>
      </c>
      <c r="P50" s="2" t="n">
        <v>5E-005</v>
      </c>
      <c r="Q50" s="1" t="n">
        <v>0.00122</v>
      </c>
      <c r="R50" s="2" t="n">
        <v>3E-005</v>
      </c>
      <c r="S50" s="2" t="n">
        <v>0.00066</v>
      </c>
      <c r="T50" s="2" t="n">
        <v>3E-005</v>
      </c>
      <c r="U50" s="2" t="n">
        <v>0.00037</v>
      </c>
      <c r="V50" s="2" t="n">
        <v>2E-005</v>
      </c>
      <c r="W50" s="2" t="n">
        <v>0.00029</v>
      </c>
      <c r="X50" s="2" t="n">
        <v>2E-005</v>
      </c>
      <c r="Y50" s="1" t="n">
        <v>1.088</v>
      </c>
      <c r="Z50" s="1" t="n">
        <v>0.001</v>
      </c>
      <c r="AB50" s="1" t="n">
        <f aca="false">Y50*2*B50</f>
        <v>21.76</v>
      </c>
      <c r="AC50" s="1" t="n">
        <f aca="false">Z50*2*B50</f>
        <v>0.02</v>
      </c>
    </row>
    <row r="51" customFormat="false" ht="12.75" hidden="false" customHeight="false" outlineLevel="0" collapsed="false">
      <c r="A51" s="1" t="n">
        <v>290</v>
      </c>
      <c r="B51" s="1" t="n">
        <v>10</v>
      </c>
      <c r="C51" s="1" t="n">
        <v>0.732</v>
      </c>
      <c r="D51" s="1" t="n">
        <v>0.007</v>
      </c>
      <c r="E51" s="1" t="n">
        <v>0.6004</v>
      </c>
      <c r="F51" s="1" t="n">
        <v>0.0017</v>
      </c>
      <c r="G51" s="1" t="n">
        <v>0.517</v>
      </c>
      <c r="H51" s="1" t="n">
        <v>0.001</v>
      </c>
      <c r="I51" s="1" t="n">
        <v>0.2554</v>
      </c>
      <c r="J51" s="2" t="n">
        <v>0.0006</v>
      </c>
      <c r="K51" s="1" t="n">
        <v>0.0927</v>
      </c>
      <c r="L51" s="2" t="n">
        <v>0.0003</v>
      </c>
      <c r="M51" s="1" t="n">
        <v>0.00657</v>
      </c>
      <c r="N51" s="2" t="n">
        <v>7E-005</v>
      </c>
      <c r="O51" s="1" t="n">
        <v>0.00177</v>
      </c>
      <c r="P51" s="2" t="n">
        <v>4E-005</v>
      </c>
      <c r="Q51" s="2" t="n">
        <v>0.00063</v>
      </c>
      <c r="R51" s="2" t="n">
        <v>2E-005</v>
      </c>
      <c r="S51" s="2" t="n">
        <v>0.00033</v>
      </c>
      <c r="T51" s="2" t="n">
        <v>2E-005</v>
      </c>
      <c r="U51" s="2" t="n">
        <v>0.00017</v>
      </c>
      <c r="V51" s="2" t="n">
        <v>2E-005</v>
      </c>
      <c r="W51" s="2" t="n">
        <v>0.00013</v>
      </c>
      <c r="X51" s="2" t="n">
        <v>1E-005</v>
      </c>
      <c r="Y51" s="1" t="n">
        <v>0.9817</v>
      </c>
      <c r="Z51" s="1" t="n">
        <v>0.001</v>
      </c>
      <c r="AB51" s="1" t="n">
        <f aca="false">Y51*2*B51</f>
        <v>19.634</v>
      </c>
      <c r="AC51" s="1" t="n">
        <f aca="false">Z51*2*B51</f>
        <v>0.02</v>
      </c>
    </row>
    <row r="52" customFormat="false" ht="12.75" hidden="false" customHeight="false" outlineLevel="0" collapsed="false">
      <c r="A52" s="1" t="n">
        <v>310</v>
      </c>
      <c r="B52" s="1" t="n">
        <v>10</v>
      </c>
      <c r="C52" s="1" t="n">
        <v>0.724</v>
      </c>
      <c r="D52" s="1" t="n">
        <v>0.007</v>
      </c>
      <c r="E52" s="1" t="n">
        <v>0.5861</v>
      </c>
      <c r="F52" s="1" t="n">
        <v>0.0017</v>
      </c>
      <c r="G52" s="1" t="n">
        <v>0.4915</v>
      </c>
      <c r="H52" s="1" t="n">
        <v>0.001</v>
      </c>
      <c r="I52" s="1" t="n">
        <v>0.2253</v>
      </c>
      <c r="J52" s="2" t="n">
        <v>0.0005</v>
      </c>
      <c r="K52" s="1" t="n">
        <v>0.0754</v>
      </c>
      <c r="L52" s="2" t="n">
        <v>0.0003</v>
      </c>
      <c r="M52" s="1" t="n">
        <v>0.00434</v>
      </c>
      <c r="N52" s="2" t="n">
        <v>6E-005</v>
      </c>
      <c r="O52" s="1" t="n">
        <v>0.00109</v>
      </c>
      <c r="P52" s="2" t="n">
        <v>3E-005</v>
      </c>
      <c r="Q52" s="2" t="n">
        <v>0.00034</v>
      </c>
      <c r="R52" s="2" t="n">
        <v>2E-005</v>
      </c>
      <c r="S52" s="2" t="n">
        <v>0.00015</v>
      </c>
      <c r="T52" s="2" t="n">
        <v>1E-005</v>
      </c>
      <c r="U52" s="2" t="n">
        <v>7.1E-005</v>
      </c>
      <c r="V52" s="2" t="n">
        <v>1E-005</v>
      </c>
      <c r="W52" s="2" t="n">
        <v>5.3E-005</v>
      </c>
      <c r="X52" s="2" t="n">
        <v>8E-006</v>
      </c>
      <c r="Y52" s="1" t="n">
        <v>0.8904</v>
      </c>
      <c r="Z52" s="2" t="n">
        <v>0.0009</v>
      </c>
      <c r="AB52" s="1" t="n">
        <f aca="false">Y52*2*B52</f>
        <v>17.808</v>
      </c>
      <c r="AC52" s="1" t="n">
        <f aca="false">Z52*2*B52</f>
        <v>0.018</v>
      </c>
    </row>
    <row r="53" customFormat="false" ht="12.75" hidden="false" customHeight="false" outlineLevel="0" collapsed="false">
      <c r="A53" s="1" t="n">
        <v>330</v>
      </c>
      <c r="B53" s="1" t="n">
        <v>10</v>
      </c>
      <c r="C53" s="1" t="n">
        <v>0.723</v>
      </c>
      <c r="D53" s="1" t="n">
        <v>0.007</v>
      </c>
      <c r="E53" s="1" t="n">
        <v>0.5753</v>
      </c>
      <c r="F53" s="1" t="n">
        <v>0.0017</v>
      </c>
      <c r="G53" s="1" t="n">
        <v>0.4684</v>
      </c>
      <c r="H53" s="1" t="n">
        <v>0.001</v>
      </c>
      <c r="I53" s="1" t="n">
        <v>0.1989</v>
      </c>
      <c r="J53" s="2" t="n">
        <v>0.0005</v>
      </c>
      <c r="K53" s="1" t="n">
        <v>0.0611</v>
      </c>
      <c r="L53" s="2" t="n">
        <v>0.0003</v>
      </c>
      <c r="M53" s="1" t="n">
        <v>0.00284</v>
      </c>
      <c r="N53" s="2" t="n">
        <v>5E-005</v>
      </c>
      <c r="O53" s="2" t="n">
        <v>0.0006</v>
      </c>
      <c r="P53" s="2" t="n">
        <v>2E-005</v>
      </c>
      <c r="Q53" s="2" t="n">
        <v>0.00021</v>
      </c>
      <c r="R53" s="2" t="n">
        <v>1E-005</v>
      </c>
      <c r="S53" s="2" t="n">
        <v>6.4E-005</v>
      </c>
      <c r="T53" s="2" t="n">
        <v>8E-006</v>
      </c>
      <c r="U53" s="2" t="n">
        <v>4.1E-005</v>
      </c>
      <c r="V53" s="2" t="n">
        <v>8E-006</v>
      </c>
      <c r="W53" s="2" t="n">
        <v>1.9E-005</v>
      </c>
      <c r="X53" s="2" t="n">
        <v>5E-006</v>
      </c>
      <c r="Y53" s="1" t="n">
        <v>0.8117</v>
      </c>
      <c r="Z53" s="2" t="n">
        <v>0.0009</v>
      </c>
      <c r="AB53" s="1" t="n">
        <f aca="false">Y53*2*B53</f>
        <v>16.234</v>
      </c>
      <c r="AC53" s="1" t="n">
        <f aca="false">Z53*2*B53</f>
        <v>0.018</v>
      </c>
    </row>
    <row r="54" customFormat="false" ht="12.75" hidden="false" customHeight="false" outlineLevel="0" collapsed="false">
      <c r="A54" s="1" t="n">
        <v>350</v>
      </c>
      <c r="B54" s="1" t="n">
        <v>10</v>
      </c>
      <c r="C54" s="1" t="n">
        <v>0.727</v>
      </c>
      <c r="D54" s="1" t="n">
        <v>0.007</v>
      </c>
      <c r="E54" s="1" t="n">
        <v>0.5664</v>
      </c>
      <c r="F54" s="1" t="n">
        <v>0.0017</v>
      </c>
      <c r="G54" s="1" t="n">
        <v>0.4467</v>
      </c>
      <c r="H54" s="2" t="n">
        <v>0.0009</v>
      </c>
      <c r="I54" s="1" t="n">
        <v>0.1752</v>
      </c>
      <c r="J54" s="2" t="n">
        <v>0.0005</v>
      </c>
      <c r="K54" s="1" t="n">
        <v>0.049</v>
      </c>
      <c r="L54" s="2" t="n">
        <v>0.0002</v>
      </c>
      <c r="M54" s="1" t="n">
        <v>0.00199</v>
      </c>
      <c r="N54" s="2" t="n">
        <v>4E-005</v>
      </c>
      <c r="O54" s="2" t="n">
        <v>0.00035</v>
      </c>
      <c r="P54" s="2" t="n">
        <v>2E-005</v>
      </c>
      <c r="Q54" s="2" t="n">
        <v>8.8E-005</v>
      </c>
      <c r="R54" s="2" t="n">
        <v>9E-006</v>
      </c>
      <c r="S54" s="2" t="n">
        <v>2E-005</v>
      </c>
      <c r="T54" s="2" t="n">
        <v>5E-006</v>
      </c>
      <c r="U54" s="2" t="n">
        <v>6E-006</v>
      </c>
      <c r="V54" s="2" t="n">
        <v>3E-006</v>
      </c>
      <c r="W54" s="2" t="n">
        <v>5E-006</v>
      </c>
      <c r="X54" s="2" t="n">
        <v>2E-006</v>
      </c>
      <c r="Y54" s="1" t="n">
        <v>0.7464</v>
      </c>
      <c r="Z54" s="2" t="n">
        <v>0.0008</v>
      </c>
      <c r="AB54" s="1" t="n">
        <f aca="false">Y54*2*B54</f>
        <v>14.928</v>
      </c>
      <c r="AC54" s="1" t="n">
        <f aca="false">Z54*2*B54</f>
        <v>0.016</v>
      </c>
    </row>
    <row r="55" customFormat="false" ht="12.75" hidden="false" customHeight="false" outlineLevel="0" collapsed="false">
      <c r="A55" s="1" t="n">
        <v>370</v>
      </c>
      <c r="B55" s="1" t="n">
        <v>10</v>
      </c>
      <c r="C55" s="1" t="n">
        <v>0.735</v>
      </c>
      <c r="D55" s="1" t="n">
        <v>0.007</v>
      </c>
      <c r="E55" s="1" t="n">
        <v>0.5622</v>
      </c>
      <c r="F55" s="1" t="n">
        <v>0.0017</v>
      </c>
      <c r="G55" s="1" t="n">
        <v>0.4243</v>
      </c>
      <c r="H55" s="2" t="n">
        <v>0.0009</v>
      </c>
      <c r="I55" s="1" t="n">
        <v>0.1531</v>
      </c>
      <c r="J55" s="2" t="n">
        <v>0.0004</v>
      </c>
      <c r="K55" s="1" t="n">
        <v>0.0393</v>
      </c>
      <c r="L55" s="2" t="n">
        <v>0.0002</v>
      </c>
      <c r="M55" s="1" t="n">
        <v>0.00125</v>
      </c>
      <c r="N55" s="2" t="n">
        <v>3E-005</v>
      </c>
      <c r="O55" s="2" t="n">
        <v>0.00019</v>
      </c>
      <c r="P55" s="2" t="n">
        <v>1E-005</v>
      </c>
      <c r="Q55" s="2" t="n">
        <v>5.1E-005</v>
      </c>
      <c r="R55" s="2" t="n">
        <v>7E-006</v>
      </c>
      <c r="S55" s="2" t="n">
        <v>1.1E-005</v>
      </c>
      <c r="T55" s="2" t="n">
        <v>3E-006</v>
      </c>
      <c r="U55" s="2" t="n">
        <v>6E-006</v>
      </c>
      <c r="V55" s="2" t="n">
        <v>6E-006</v>
      </c>
      <c r="W55" s="2" t="n">
        <v>5E-006</v>
      </c>
      <c r="X55" s="2" t="n">
        <v>2E-006</v>
      </c>
      <c r="Y55" s="1" t="n">
        <v>0.687</v>
      </c>
      <c r="Z55" s="2" t="n">
        <v>0.0008</v>
      </c>
      <c r="AB55" s="1" t="n">
        <f aca="false">Y55*2*B55</f>
        <v>13.74</v>
      </c>
      <c r="AC55" s="1" t="n">
        <f aca="false">Z55*2*B55</f>
        <v>0.016</v>
      </c>
    </row>
    <row r="56" customFormat="false" ht="12.75" hidden="false" customHeight="false" outlineLevel="0" collapsed="false">
      <c r="A56" s="1" t="n">
        <v>390</v>
      </c>
      <c r="B56" s="1" t="n">
        <v>10</v>
      </c>
      <c r="C56" s="1" t="n">
        <v>0.765</v>
      </c>
      <c r="D56" s="1" t="n">
        <v>0.007</v>
      </c>
      <c r="E56" s="1" t="n">
        <v>0.5597</v>
      </c>
      <c r="F56" s="1" t="n">
        <v>0.0017</v>
      </c>
      <c r="G56" s="1" t="n">
        <v>0.4026</v>
      </c>
      <c r="H56" s="2" t="n">
        <v>0.0009</v>
      </c>
      <c r="I56" s="1" t="n">
        <v>0.1321</v>
      </c>
      <c r="J56" s="2" t="n">
        <v>0.0004</v>
      </c>
      <c r="K56" s="1" t="n">
        <v>0.0313</v>
      </c>
      <c r="L56" s="2" t="n">
        <v>0.0002</v>
      </c>
      <c r="M56" s="2" t="n">
        <v>0.00086</v>
      </c>
      <c r="N56" s="2" t="n">
        <v>3E-005</v>
      </c>
      <c r="O56" s="2" t="n">
        <v>0.00014</v>
      </c>
      <c r="P56" s="2" t="n">
        <v>1E-005</v>
      </c>
      <c r="Q56" s="2" t="n">
        <v>1.8E-005</v>
      </c>
      <c r="R56" s="2" t="n">
        <v>4E-006</v>
      </c>
      <c r="S56" s="2" t="n">
        <v>8E-006</v>
      </c>
      <c r="T56" s="2" t="n">
        <v>3E-006</v>
      </c>
      <c r="U56" s="2" t="n">
        <v>1E-006</v>
      </c>
      <c r="V56" s="2" t="n">
        <v>1E-006</v>
      </c>
      <c r="W56" s="1" t="n">
        <v>0</v>
      </c>
      <c r="X56" s="1" t="n">
        <v>0</v>
      </c>
      <c r="Y56" s="1" t="n">
        <v>0.6346</v>
      </c>
      <c r="Z56" s="2" t="n">
        <v>0.0008</v>
      </c>
      <c r="AB56" s="1" t="n">
        <f aca="false">Y56*2*B56</f>
        <v>12.692</v>
      </c>
      <c r="AC56" s="1" t="n">
        <f aca="false">Z56*2*B56</f>
        <v>0.016</v>
      </c>
    </row>
    <row r="57" customFormat="false" ht="12.75" hidden="false" customHeight="false" outlineLevel="0" collapsed="false">
      <c r="A57" s="1" t="n">
        <v>410</v>
      </c>
      <c r="B57" s="1" t="n">
        <v>10</v>
      </c>
      <c r="C57" s="1" t="n">
        <v>0.793</v>
      </c>
      <c r="D57" s="1" t="n">
        <v>0.007</v>
      </c>
      <c r="E57" s="1" t="n">
        <v>0.5586</v>
      </c>
      <c r="F57" s="1" t="n">
        <v>0.0017</v>
      </c>
      <c r="G57" s="1" t="n">
        <v>0.3795</v>
      </c>
      <c r="H57" s="2" t="n">
        <v>0.0009</v>
      </c>
      <c r="I57" s="1" t="n">
        <v>0.1141</v>
      </c>
      <c r="J57" s="2" t="n">
        <v>0.0004</v>
      </c>
      <c r="K57" s="1" t="n">
        <v>0.025</v>
      </c>
      <c r="L57" s="2" t="n">
        <v>0.0002</v>
      </c>
      <c r="M57" s="2" t="n">
        <v>0.00058</v>
      </c>
      <c r="N57" s="2" t="n">
        <v>2E-005</v>
      </c>
      <c r="O57" s="2" t="n">
        <v>5.9E-005</v>
      </c>
      <c r="P57" s="2" t="n">
        <v>7E-006</v>
      </c>
      <c r="Q57" s="2" t="n">
        <v>7.5E-006</v>
      </c>
      <c r="R57" s="2" t="n">
        <v>3E-006</v>
      </c>
      <c r="S57" s="2" t="n">
        <v>2E-006</v>
      </c>
      <c r="T57" s="2" t="n">
        <v>2E-006</v>
      </c>
      <c r="U57" s="2" t="n">
        <v>1E-006</v>
      </c>
      <c r="V57" s="2" t="n">
        <v>1E-006</v>
      </c>
      <c r="W57" s="1" t="n">
        <v>0</v>
      </c>
      <c r="X57" s="1" t="n">
        <v>0</v>
      </c>
      <c r="Y57" s="1" t="n">
        <v>0.5867</v>
      </c>
      <c r="Z57" s="2" t="n">
        <v>0.0007</v>
      </c>
      <c r="AB57" s="1" t="n">
        <f aca="false">Y57*2*B57</f>
        <v>11.734</v>
      </c>
      <c r="AC57" s="1" t="n">
        <f aca="false">Z57*2*B57</f>
        <v>0.014</v>
      </c>
    </row>
    <row r="58" customFormat="false" ht="12.75" hidden="false" customHeight="false" outlineLevel="0" collapsed="false">
      <c r="A58" s="1" t="n">
        <v>430</v>
      </c>
      <c r="B58" s="1" t="n">
        <v>10</v>
      </c>
      <c r="C58" s="1" t="n">
        <v>0.827</v>
      </c>
      <c r="D58" s="1" t="n">
        <v>0.007</v>
      </c>
      <c r="E58" s="1" t="n">
        <v>0.5539</v>
      </c>
      <c r="F58" s="1" t="n">
        <v>0.0016</v>
      </c>
      <c r="G58" s="1" t="n">
        <v>0.3562</v>
      </c>
      <c r="H58" s="2" t="n">
        <v>0.0008</v>
      </c>
      <c r="I58" s="1" t="n">
        <v>0.0981</v>
      </c>
      <c r="J58" s="2" t="n">
        <v>0.0004</v>
      </c>
      <c r="K58" s="1" t="n">
        <v>0.0199</v>
      </c>
      <c r="L58" s="2" t="n">
        <v>0.0001</v>
      </c>
      <c r="M58" s="2" t="n">
        <v>0.00037</v>
      </c>
      <c r="N58" s="2" t="n">
        <v>2E-005</v>
      </c>
      <c r="O58" s="2" t="n">
        <v>4E-005</v>
      </c>
      <c r="P58" s="2" t="n">
        <v>6E-006</v>
      </c>
      <c r="Q58" s="2" t="n">
        <v>9E-007</v>
      </c>
      <c r="R58" s="2" t="n">
        <v>9E-007</v>
      </c>
      <c r="S58" s="2" t="n">
        <v>3E-006</v>
      </c>
      <c r="T58" s="2" t="n">
        <v>2E-006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.5432</v>
      </c>
      <c r="Z58" s="2" t="n">
        <v>0.0007</v>
      </c>
      <c r="AB58" s="1" t="n">
        <f aca="false">Y58*2*B58</f>
        <v>10.864</v>
      </c>
      <c r="AC58" s="1" t="n">
        <f aca="false">Z58*2*B58</f>
        <v>0.014</v>
      </c>
    </row>
    <row r="59" customFormat="false" ht="12.75" hidden="false" customHeight="false" outlineLevel="0" collapsed="false">
      <c r="A59" s="1" t="n">
        <v>450</v>
      </c>
      <c r="B59" s="1" t="n">
        <v>10</v>
      </c>
      <c r="C59" s="1" t="n">
        <v>0.885</v>
      </c>
      <c r="D59" s="1" t="n">
        <v>0.007</v>
      </c>
      <c r="E59" s="1" t="n">
        <v>0.557</v>
      </c>
      <c r="F59" s="1" t="n">
        <v>0.0017</v>
      </c>
      <c r="G59" s="1" t="n">
        <v>0.334</v>
      </c>
      <c r="H59" s="2" t="n">
        <v>0.0008</v>
      </c>
      <c r="I59" s="1" t="n">
        <v>0.0833</v>
      </c>
      <c r="J59" s="2" t="n">
        <v>0.0003</v>
      </c>
      <c r="K59" s="1" t="n">
        <v>0.016</v>
      </c>
      <c r="L59" s="2" t="n">
        <v>0.0001</v>
      </c>
      <c r="M59" s="2" t="n">
        <v>0.00023</v>
      </c>
      <c r="N59" s="2" t="n">
        <v>1E-005</v>
      </c>
      <c r="O59" s="2" t="n">
        <v>2.3E-005</v>
      </c>
      <c r="P59" s="2" t="n">
        <v>4E-006</v>
      </c>
      <c r="Q59" s="2" t="n">
        <v>3E-006</v>
      </c>
      <c r="R59" s="2" t="n">
        <v>2E-006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.5051</v>
      </c>
      <c r="Z59" s="2" t="n">
        <v>0.0007</v>
      </c>
      <c r="AB59" s="1" t="n">
        <f aca="false">Y59*2*B59</f>
        <v>10.102</v>
      </c>
      <c r="AC59" s="1" t="n">
        <f aca="false">Z59*2*B59</f>
        <v>0.014</v>
      </c>
    </row>
    <row r="60" customFormat="false" ht="12.75" hidden="false" customHeight="false" outlineLevel="0" collapsed="false">
      <c r="A60" s="1" t="n">
        <v>470</v>
      </c>
      <c r="B60" s="1" t="n">
        <v>10</v>
      </c>
      <c r="C60" s="1" t="n">
        <v>0.957</v>
      </c>
      <c r="D60" s="1" t="n">
        <v>0.008</v>
      </c>
      <c r="E60" s="1" t="n">
        <v>0.5546</v>
      </c>
      <c r="F60" s="1" t="n">
        <v>0.0016</v>
      </c>
      <c r="G60" s="1" t="n">
        <v>0.3093</v>
      </c>
      <c r="H60" s="2" t="n">
        <v>0.0008</v>
      </c>
      <c r="I60" s="1" t="n">
        <v>0.071</v>
      </c>
      <c r="J60" s="2" t="n">
        <v>0.0003</v>
      </c>
      <c r="K60" s="1" t="n">
        <v>0.0131</v>
      </c>
      <c r="L60" s="2" t="n">
        <v>0.0001</v>
      </c>
      <c r="M60" s="2" t="n">
        <v>0.00016</v>
      </c>
      <c r="N60" s="2" t="n">
        <v>1E-005</v>
      </c>
      <c r="O60" s="2" t="n">
        <v>1.3E-005</v>
      </c>
      <c r="P60" s="2" t="n">
        <v>3E-006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.4691</v>
      </c>
      <c r="Z60" s="2" t="n">
        <v>0.0007</v>
      </c>
      <c r="AB60" s="1" t="n">
        <f aca="false">Y60*2*B60</f>
        <v>9.382</v>
      </c>
      <c r="AC60" s="1" t="n">
        <f aca="false">Z60*2*B60</f>
        <v>0.014</v>
      </c>
    </row>
    <row r="61" customFormat="false" ht="12.75" hidden="false" customHeight="false" outlineLevel="0" collapsed="false">
      <c r="A61" s="1" t="n">
        <v>490</v>
      </c>
      <c r="B61" s="1" t="n">
        <v>10</v>
      </c>
      <c r="C61" s="1" t="n">
        <v>1.022</v>
      </c>
      <c r="D61" s="1" t="n">
        <v>0.008</v>
      </c>
      <c r="E61" s="1" t="n">
        <v>0.5485</v>
      </c>
      <c r="F61" s="1" t="n">
        <v>0.0016</v>
      </c>
      <c r="G61" s="1" t="n">
        <v>0.2881</v>
      </c>
      <c r="H61" s="2" t="n">
        <v>0.0008</v>
      </c>
      <c r="I61" s="1" t="n">
        <v>0.0604</v>
      </c>
      <c r="J61" s="2" t="n">
        <v>0.0003</v>
      </c>
      <c r="K61" s="1" t="n">
        <v>0.0104</v>
      </c>
      <c r="L61" s="2" t="n">
        <v>0.0001</v>
      </c>
      <c r="M61" s="2" t="n">
        <v>0.00012</v>
      </c>
      <c r="N61" s="2" t="n">
        <v>1E-005</v>
      </c>
      <c r="O61" s="2" t="n">
        <v>1.2E-005</v>
      </c>
      <c r="P61" s="2" t="n">
        <v>3E-006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.4373</v>
      </c>
      <c r="Z61" s="2" t="n">
        <v>0.0006</v>
      </c>
      <c r="AB61" s="1" t="n">
        <f aca="false">Y61*2*B61</f>
        <v>8.746</v>
      </c>
      <c r="AC61" s="1" t="n">
        <f aca="false">Z61*2*B61</f>
        <v>0.012</v>
      </c>
    </row>
    <row r="62" customFormat="false" ht="12.75" hidden="false" customHeight="false" outlineLevel="0" collapsed="false">
      <c r="A62" s="1" t="n">
        <v>510</v>
      </c>
      <c r="B62" s="1" t="n">
        <v>10</v>
      </c>
      <c r="C62" s="1" t="n">
        <v>1.107</v>
      </c>
      <c r="D62" s="1" t="n">
        <v>0.008</v>
      </c>
      <c r="E62" s="1" t="n">
        <v>0.5338</v>
      </c>
      <c r="F62" s="1" t="n">
        <v>0.0016</v>
      </c>
      <c r="G62" s="1" t="n">
        <v>0.264</v>
      </c>
      <c r="H62" s="2" t="n">
        <v>0.0007</v>
      </c>
      <c r="I62" s="1" t="n">
        <v>0.0514</v>
      </c>
      <c r="J62" s="2" t="n">
        <v>0.0003</v>
      </c>
      <c r="K62" s="1" t="n">
        <v>0.00826</v>
      </c>
      <c r="L62" s="2" t="n">
        <v>9E-005</v>
      </c>
      <c r="M62" s="2" t="n">
        <v>6E-005</v>
      </c>
      <c r="N62" s="2" t="n">
        <v>7E-006</v>
      </c>
      <c r="O62" s="2" t="n">
        <v>5E-006</v>
      </c>
      <c r="P62" s="2" t="n">
        <v>2E-006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.4049</v>
      </c>
      <c r="Z62" s="2" t="n">
        <v>0.0006</v>
      </c>
      <c r="AB62" s="1" t="n">
        <f aca="false">Y62*2*B62</f>
        <v>8.098</v>
      </c>
      <c r="AC62" s="1" t="n">
        <f aca="false">Z62*2*B62</f>
        <v>0.012</v>
      </c>
    </row>
    <row r="63" customFormat="false" ht="12.75" hidden="false" customHeight="false" outlineLevel="0" collapsed="false">
      <c r="A63" s="1" t="n">
        <v>530</v>
      </c>
      <c r="B63" s="1" t="n">
        <v>10</v>
      </c>
      <c r="C63" s="1" t="n">
        <v>1.174</v>
      </c>
      <c r="D63" s="1" t="n">
        <v>0.008</v>
      </c>
      <c r="E63" s="1" t="n">
        <v>0.5184</v>
      </c>
      <c r="F63" s="1" t="n">
        <v>0.0016</v>
      </c>
      <c r="G63" s="1" t="n">
        <v>0.242</v>
      </c>
      <c r="H63" s="2" t="n">
        <v>0.0007</v>
      </c>
      <c r="I63" s="1" t="n">
        <v>0.0432</v>
      </c>
      <c r="J63" s="2" t="n">
        <v>0.0002</v>
      </c>
      <c r="K63" s="1" t="n">
        <v>0.00685</v>
      </c>
      <c r="L63" s="2" t="n">
        <v>8E-005</v>
      </c>
      <c r="M63" s="2" t="n">
        <v>4.9E-005</v>
      </c>
      <c r="N63" s="2" t="n">
        <v>6E-006</v>
      </c>
      <c r="O63" s="2" t="n">
        <v>2E-006</v>
      </c>
      <c r="P63" s="2" t="n">
        <v>1E-006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.3764</v>
      </c>
      <c r="Z63" s="2" t="n">
        <v>0.0006</v>
      </c>
      <c r="AB63" s="1" t="n">
        <f aca="false">Y63*2*B63</f>
        <v>7.528</v>
      </c>
      <c r="AC63" s="1" t="n">
        <f aca="false">Z63*2*B63</f>
        <v>0.012</v>
      </c>
    </row>
    <row r="64" customFormat="false" ht="12.75" hidden="false" customHeight="false" outlineLevel="0" collapsed="false">
      <c r="A64" s="1" t="n">
        <v>550</v>
      </c>
      <c r="B64" s="1" t="n">
        <v>10</v>
      </c>
      <c r="C64" s="1" t="n">
        <v>1.233</v>
      </c>
      <c r="D64" s="1" t="n">
        <v>0.009</v>
      </c>
      <c r="E64" s="1" t="n">
        <v>0.499</v>
      </c>
      <c r="F64" s="1" t="n">
        <v>0.0016</v>
      </c>
      <c r="G64" s="1" t="n">
        <v>0.2185</v>
      </c>
      <c r="H64" s="2" t="n">
        <v>0.0007</v>
      </c>
      <c r="I64" s="1" t="n">
        <v>0.0364</v>
      </c>
      <c r="J64" s="2" t="n">
        <v>0.0002</v>
      </c>
      <c r="K64" s="1" t="n">
        <v>0.00563</v>
      </c>
      <c r="L64" s="2" t="n">
        <v>8E-005</v>
      </c>
      <c r="M64" s="2" t="n">
        <v>3.4E-005</v>
      </c>
      <c r="N64" s="2" t="n">
        <v>5E-006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.3487</v>
      </c>
      <c r="Z64" s="2" t="n">
        <v>0.0006</v>
      </c>
      <c r="AB64" s="1" t="n">
        <f aca="false">Y64*2*B64</f>
        <v>6.974</v>
      </c>
      <c r="AC64" s="1" t="n">
        <f aca="false">Z64*2*B64</f>
        <v>0.012</v>
      </c>
    </row>
    <row r="65" customFormat="false" ht="12.75" hidden="false" customHeight="false" outlineLevel="0" collapsed="false">
      <c r="A65" s="1" t="n">
        <v>570</v>
      </c>
      <c r="B65" s="1" t="n">
        <v>10</v>
      </c>
      <c r="C65" s="1" t="n">
        <v>1.283</v>
      </c>
      <c r="D65" s="1" t="n">
        <v>0.009</v>
      </c>
      <c r="E65" s="1" t="n">
        <v>0.4768</v>
      </c>
      <c r="F65" s="1" t="n">
        <v>0.0015</v>
      </c>
      <c r="G65" s="1" t="n">
        <v>0.1957</v>
      </c>
      <c r="H65" s="2" t="n">
        <v>0.0006</v>
      </c>
      <c r="I65" s="1" t="n">
        <v>0.0308</v>
      </c>
      <c r="J65" s="2" t="n">
        <v>0.0002</v>
      </c>
      <c r="K65" s="1" t="n">
        <v>0.00466</v>
      </c>
      <c r="L65" s="2" t="n">
        <v>7E-005</v>
      </c>
      <c r="M65" s="2" t="n">
        <v>1.9E-006</v>
      </c>
      <c r="N65" s="2" t="n">
        <v>4E-006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.3215</v>
      </c>
      <c r="Z65" s="2" t="n">
        <v>0.0005</v>
      </c>
      <c r="AB65" s="1" t="n">
        <f aca="false">Y65*2*B65</f>
        <v>6.43</v>
      </c>
      <c r="AC65" s="1" t="n">
        <f aca="false">Z65*2*B65</f>
        <v>0.01</v>
      </c>
    </row>
    <row r="66" customFormat="false" ht="12.75" hidden="false" customHeight="false" outlineLevel="0" collapsed="false">
      <c r="A66" s="1" t="n">
        <v>590</v>
      </c>
      <c r="B66" s="1" t="n">
        <v>10</v>
      </c>
      <c r="C66" s="1" t="n">
        <v>1.27</v>
      </c>
      <c r="D66" s="1" t="n">
        <v>0.009</v>
      </c>
      <c r="E66" s="1" t="n">
        <v>0.4612</v>
      </c>
      <c r="F66" s="1" t="n">
        <v>0.0015</v>
      </c>
      <c r="G66" s="1" t="n">
        <v>0.1751</v>
      </c>
      <c r="H66" s="2" t="n">
        <v>0.0006</v>
      </c>
      <c r="I66" s="1" t="n">
        <v>0.0265</v>
      </c>
      <c r="J66" s="2" t="n">
        <v>0.0002</v>
      </c>
      <c r="K66" s="1" t="n">
        <v>0.00387</v>
      </c>
      <c r="L66" s="2" t="n">
        <v>6E-005</v>
      </c>
      <c r="M66" s="2" t="n">
        <v>1.2E-005</v>
      </c>
      <c r="N66" s="2" t="n">
        <v>3E-006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.2984</v>
      </c>
      <c r="Z66" s="2" t="n">
        <v>0.0005</v>
      </c>
      <c r="AB66" s="1" t="n">
        <f aca="false">Y66*2*B66</f>
        <v>5.968</v>
      </c>
      <c r="AC66" s="1" t="n">
        <f aca="false">Z66*2*B66</f>
        <v>0.01</v>
      </c>
    </row>
    <row r="67" customFormat="false" ht="12.75" hidden="false" customHeight="false" outlineLevel="0" collapsed="false">
      <c r="A67" s="1" t="n">
        <v>610</v>
      </c>
      <c r="B67" s="1" t="n">
        <v>10</v>
      </c>
      <c r="C67" s="1" t="n">
        <v>1.243</v>
      </c>
      <c r="D67" s="1" t="n">
        <v>0.009</v>
      </c>
      <c r="E67" s="1" t="n">
        <v>0.4461</v>
      </c>
      <c r="F67" s="1" t="n">
        <v>0.0015</v>
      </c>
      <c r="G67" s="1" t="n">
        <v>0.1523</v>
      </c>
      <c r="H67" s="2" t="n">
        <v>0.0006</v>
      </c>
      <c r="I67" s="1" t="n">
        <v>0.0229</v>
      </c>
      <c r="J67" s="2" t="n">
        <v>0.0002</v>
      </c>
      <c r="K67" s="1" t="n">
        <v>0.00321</v>
      </c>
      <c r="L67" s="2" t="n">
        <v>6E-005</v>
      </c>
      <c r="M67" s="2" t="n">
        <v>5.9E-006</v>
      </c>
      <c r="N67" s="2" t="n">
        <v>2E-006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.2743</v>
      </c>
      <c r="Z67" s="2" t="n">
        <v>0.0005</v>
      </c>
      <c r="AB67" s="1" t="n">
        <f aca="false">Y67*2*B67</f>
        <v>5.486</v>
      </c>
      <c r="AC67" s="1" t="n">
        <f aca="false">Z67*2*B67</f>
        <v>0.01</v>
      </c>
    </row>
    <row r="68" customFormat="false" ht="12.75" hidden="false" customHeight="false" outlineLevel="0" collapsed="false">
      <c r="A68" s="1" t="n">
        <v>630</v>
      </c>
      <c r="B68" s="1" t="n">
        <v>10</v>
      </c>
      <c r="C68" s="1" t="n">
        <v>1.224</v>
      </c>
      <c r="D68" s="1" t="n">
        <v>0.009</v>
      </c>
      <c r="E68" s="1" t="n">
        <v>0.433</v>
      </c>
      <c r="F68" s="1" t="n">
        <v>0.0015</v>
      </c>
      <c r="G68" s="1" t="n">
        <v>0.1342</v>
      </c>
      <c r="H68" s="2" t="n">
        <v>0.0005</v>
      </c>
      <c r="I68" s="1" t="n">
        <v>0.0203</v>
      </c>
      <c r="J68" s="2" t="n">
        <v>0.0002</v>
      </c>
      <c r="K68" s="1" t="n">
        <v>0.00269</v>
      </c>
      <c r="L68" s="2" t="n">
        <v>5E-005</v>
      </c>
      <c r="M68" s="2" t="n">
        <v>6.8E-006</v>
      </c>
      <c r="N68" s="2" t="n">
        <v>2E-006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.2541</v>
      </c>
      <c r="Z68" s="2" t="n">
        <v>0.0005</v>
      </c>
      <c r="AB68" s="1" t="n">
        <f aca="false">Y68*2*B68</f>
        <v>5.082</v>
      </c>
      <c r="AC68" s="1" t="n">
        <f aca="false">Z68*2*B68</f>
        <v>0.01</v>
      </c>
    </row>
    <row r="69" customFormat="false" ht="12.75" hidden="false" customHeight="false" outlineLevel="0" collapsed="false">
      <c r="A69" s="1" t="n">
        <v>650</v>
      </c>
      <c r="B69" s="1" t="n">
        <v>10</v>
      </c>
      <c r="C69" s="1" t="n">
        <v>1.208</v>
      </c>
      <c r="D69" s="1" t="n">
        <v>0.009</v>
      </c>
      <c r="E69" s="1" t="n">
        <v>0.4204</v>
      </c>
      <c r="F69" s="1" t="n">
        <v>0.0014</v>
      </c>
      <c r="G69" s="1" t="n">
        <v>0.116</v>
      </c>
      <c r="H69" s="2" t="n">
        <v>0.0005</v>
      </c>
      <c r="I69" s="1" t="n">
        <v>0.0179</v>
      </c>
      <c r="J69" s="2" t="n">
        <v>0.0002</v>
      </c>
      <c r="K69" s="1" t="n">
        <v>0.00223</v>
      </c>
      <c r="L69" s="2" t="n">
        <v>5E-005</v>
      </c>
      <c r="M69" s="2" t="n">
        <v>4E-006</v>
      </c>
      <c r="N69" s="2" t="n">
        <v>2E-006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.2345</v>
      </c>
      <c r="Z69" s="2" t="n">
        <v>0.0005</v>
      </c>
      <c r="AB69" s="1" t="n">
        <f aca="false">Y69*2*B69</f>
        <v>4.69</v>
      </c>
      <c r="AC69" s="1" t="n">
        <f aca="false">Z69*2*B69</f>
        <v>0.01</v>
      </c>
    </row>
    <row r="70" customFormat="false" ht="12.75" hidden="false" customHeight="false" outlineLevel="0" collapsed="false">
      <c r="A70" s="1" t="n">
        <v>670</v>
      </c>
      <c r="B70" s="1" t="n">
        <v>10</v>
      </c>
      <c r="C70" s="1" t="n">
        <v>1.21</v>
      </c>
      <c r="D70" s="1" t="n">
        <v>0.009</v>
      </c>
      <c r="E70" s="1" t="n">
        <v>0.4102</v>
      </c>
      <c r="F70" s="1" t="n">
        <v>0.0014</v>
      </c>
      <c r="G70" s="1" t="n">
        <v>0.1008</v>
      </c>
      <c r="H70" s="2" t="n">
        <v>0.0004</v>
      </c>
      <c r="I70" s="1" t="n">
        <v>0.0162</v>
      </c>
      <c r="J70" s="2" t="n">
        <v>0.0001</v>
      </c>
      <c r="K70" s="1" t="n">
        <v>0.00189</v>
      </c>
      <c r="L70" s="2" t="n">
        <v>4E-005</v>
      </c>
      <c r="M70" s="2" t="n">
        <v>2E-006</v>
      </c>
      <c r="N70" s="2" t="n">
        <v>1E-006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.2177</v>
      </c>
      <c r="Z70" s="2" t="n">
        <v>0.0004</v>
      </c>
      <c r="AB70" s="1" t="n">
        <f aca="false">Y70*2*B70</f>
        <v>4.354</v>
      </c>
      <c r="AC70" s="1" t="n">
        <f aca="false">Z70*2*B70</f>
        <v>0.008</v>
      </c>
    </row>
    <row r="71" customFormat="false" ht="12.75" hidden="false" customHeight="false" outlineLevel="0" collapsed="false">
      <c r="A71" s="1" t="n">
        <v>690</v>
      </c>
      <c r="B71" s="1" t="n">
        <v>10</v>
      </c>
      <c r="C71" s="1" t="n">
        <v>1.241</v>
      </c>
      <c r="D71" s="1" t="n">
        <v>0.009</v>
      </c>
      <c r="E71" s="1" t="n">
        <v>0.3975</v>
      </c>
      <c r="F71" s="1" t="n">
        <v>0.0014</v>
      </c>
      <c r="G71" s="1" t="n">
        <v>0.0881</v>
      </c>
      <c r="H71" s="2" t="n">
        <v>0.0004</v>
      </c>
      <c r="I71" s="1" t="n">
        <v>0.0147</v>
      </c>
      <c r="J71" s="2" t="n">
        <v>0.0001</v>
      </c>
      <c r="K71" s="1" t="n">
        <v>0.00147</v>
      </c>
      <c r="L71" s="2" t="n">
        <v>4E-005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.2025</v>
      </c>
      <c r="Z71" s="2" t="n">
        <v>0.0004</v>
      </c>
      <c r="AB71" s="1" t="n">
        <f aca="false">Y71*2*B71</f>
        <v>4.05</v>
      </c>
      <c r="AC71" s="1" t="n">
        <f aca="false">Z71*2*B71</f>
        <v>0.008</v>
      </c>
    </row>
    <row r="72" customFormat="false" ht="12.75" hidden="false" customHeight="false" outlineLevel="0" collapsed="false">
      <c r="A72" s="1" t="n">
        <v>710</v>
      </c>
      <c r="B72" s="1" t="n">
        <v>10</v>
      </c>
      <c r="C72" s="1" t="n">
        <v>1.28</v>
      </c>
      <c r="D72" s="1" t="n">
        <v>0.009</v>
      </c>
      <c r="E72" s="1" t="n">
        <v>0.3781</v>
      </c>
      <c r="F72" s="1" t="n">
        <v>0.0014</v>
      </c>
      <c r="G72" s="1" t="n">
        <v>0.0763</v>
      </c>
      <c r="H72" s="2" t="n">
        <v>0.0004</v>
      </c>
      <c r="I72" s="1" t="n">
        <v>0.0139</v>
      </c>
      <c r="J72" s="2" t="n">
        <v>0.0001</v>
      </c>
      <c r="K72" s="1" t="n">
        <v>0.00122</v>
      </c>
      <c r="L72" s="2" t="n">
        <v>4E-005</v>
      </c>
      <c r="M72" s="2" t="n">
        <v>2E-006</v>
      </c>
      <c r="N72" s="2" t="n">
        <v>1E-006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.1873</v>
      </c>
      <c r="Z72" s="2" t="n">
        <v>0.0004</v>
      </c>
      <c r="AB72" s="1" t="n">
        <f aca="false">Y72*2*B72</f>
        <v>3.746</v>
      </c>
      <c r="AC72" s="1" t="n">
        <f aca="false">Z72*2*B72</f>
        <v>0.008</v>
      </c>
    </row>
    <row r="73" customFormat="false" ht="12.75" hidden="false" customHeight="false" outlineLevel="0" collapsed="false">
      <c r="A73" s="1" t="n">
        <v>730</v>
      </c>
      <c r="B73" s="1" t="n">
        <v>10</v>
      </c>
      <c r="C73" s="1" t="n">
        <v>1.32</v>
      </c>
      <c r="D73" s="1" t="n">
        <v>0.009</v>
      </c>
      <c r="E73" s="1" t="n">
        <v>0.3539</v>
      </c>
      <c r="F73" s="1" t="n">
        <v>0.0013</v>
      </c>
      <c r="G73" s="1" t="n">
        <v>0.0695</v>
      </c>
      <c r="H73" s="2" t="n">
        <v>0.0004</v>
      </c>
      <c r="I73" s="1" t="n">
        <v>0.013</v>
      </c>
      <c r="J73" s="2" t="n">
        <v>0.0001</v>
      </c>
      <c r="K73" s="2" t="n">
        <v>0.00094</v>
      </c>
      <c r="L73" s="2" t="n">
        <v>3E-005</v>
      </c>
      <c r="M73" s="2" t="n">
        <v>8E-007</v>
      </c>
      <c r="N73" s="2" t="n">
        <v>8E-007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.174</v>
      </c>
      <c r="Z73" s="2" t="n">
        <v>0.0004</v>
      </c>
      <c r="AB73" s="1" t="n">
        <f aca="false">Y73*2*B73</f>
        <v>3.48</v>
      </c>
      <c r="AC73" s="1" t="n">
        <f aca="false">Z73*2*B73</f>
        <v>0.008</v>
      </c>
    </row>
    <row r="74" customFormat="false" ht="12.75" hidden="false" customHeight="false" outlineLevel="0" collapsed="false">
      <c r="A74" s="1" t="n">
        <v>750</v>
      </c>
      <c r="B74" s="1" t="n">
        <v>10</v>
      </c>
      <c r="C74" s="1" t="n">
        <v>1.344</v>
      </c>
      <c r="D74" s="1" t="n">
        <v>0.009</v>
      </c>
      <c r="E74" s="1" t="n">
        <v>0.3218</v>
      </c>
      <c r="F74" s="1" t="n">
        <v>0.0013</v>
      </c>
      <c r="G74" s="1" t="n">
        <v>0.0647</v>
      </c>
      <c r="H74" s="2" t="n">
        <v>0.0004</v>
      </c>
      <c r="I74" s="1" t="n">
        <v>0.012</v>
      </c>
      <c r="J74" s="2" t="n">
        <v>0.0001</v>
      </c>
      <c r="K74" s="2" t="n">
        <v>0.00077</v>
      </c>
      <c r="L74" s="2" t="n">
        <v>3E-005</v>
      </c>
      <c r="M74" s="2" t="n">
        <v>8E-007</v>
      </c>
      <c r="N74" s="2" t="n">
        <v>8E-007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.1596</v>
      </c>
      <c r="Z74" s="2" t="n">
        <v>0.0004</v>
      </c>
      <c r="AB74" s="1" t="n">
        <f aca="false">Y74*2*B74</f>
        <v>3.192</v>
      </c>
      <c r="AC74" s="1" t="n">
        <f aca="false">Z74*2*B74</f>
        <v>0.008</v>
      </c>
    </row>
    <row r="75" customFormat="false" ht="12.75" hidden="false" customHeight="false" outlineLevel="0" collapsed="false">
      <c r="A75" s="1" t="n">
        <v>770</v>
      </c>
      <c r="B75" s="1" t="n">
        <v>10</v>
      </c>
      <c r="C75" s="1" t="n">
        <v>1.354</v>
      </c>
      <c r="D75" s="1" t="n">
        <v>0.009</v>
      </c>
      <c r="E75" s="1" t="n">
        <v>0.2875</v>
      </c>
      <c r="F75" s="1" t="n">
        <v>0.0012</v>
      </c>
      <c r="G75" s="1" t="n">
        <v>0.0628</v>
      </c>
      <c r="H75" s="2" t="n">
        <v>0.0004</v>
      </c>
      <c r="I75" s="1" t="n">
        <v>0.0112</v>
      </c>
      <c r="J75" s="2" t="n">
        <v>0.0001</v>
      </c>
      <c r="K75" s="2" t="n">
        <v>0.00056</v>
      </c>
      <c r="L75" s="2" t="n">
        <v>2E-005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.1479</v>
      </c>
      <c r="Z75" s="2" t="n">
        <v>0.0004</v>
      </c>
      <c r="AB75" s="1" t="n">
        <f aca="false">Y75*2*B75</f>
        <v>2.958</v>
      </c>
      <c r="AC75" s="1" t="n">
        <f aca="false">Z75*2*B75</f>
        <v>0.008</v>
      </c>
    </row>
    <row r="76" customFormat="false" ht="12.75" hidden="false" customHeight="false" outlineLevel="0" collapsed="false">
      <c r="A76" s="1" t="n">
        <v>790</v>
      </c>
      <c r="B76" s="1" t="n">
        <v>10</v>
      </c>
      <c r="C76" s="1" t="n">
        <v>1.265</v>
      </c>
      <c r="D76" s="1" t="n">
        <v>0.009</v>
      </c>
      <c r="E76" s="1" t="n">
        <v>0.2512</v>
      </c>
      <c r="F76" s="1" t="n">
        <v>0.0011</v>
      </c>
      <c r="G76" s="1" t="n">
        <v>0.0629</v>
      </c>
      <c r="H76" s="2" t="n">
        <v>0.0004</v>
      </c>
      <c r="I76" s="1" t="n">
        <v>0.0105</v>
      </c>
      <c r="J76" s="2" t="n">
        <v>0.0001</v>
      </c>
      <c r="K76" s="2" t="n">
        <v>0.0004</v>
      </c>
      <c r="L76" s="2" t="n">
        <v>2E-005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.1348</v>
      </c>
      <c r="Z76" s="2" t="n">
        <v>0.0004</v>
      </c>
      <c r="AB76" s="1" t="n">
        <f aca="false">Y76*2*B76</f>
        <v>2.696</v>
      </c>
      <c r="AC76" s="1" t="n">
        <f aca="false">Z76*2*B76</f>
        <v>0.008</v>
      </c>
    </row>
    <row r="77" customFormat="false" ht="12.75" hidden="false" customHeight="false" outlineLevel="0" collapsed="false">
      <c r="A77" s="1" t="n">
        <v>810</v>
      </c>
      <c r="B77" s="1" t="n">
        <v>10</v>
      </c>
      <c r="C77" s="1" t="n">
        <v>1.152</v>
      </c>
      <c r="D77" s="1" t="n">
        <v>0.008</v>
      </c>
      <c r="E77" s="1" t="n">
        <v>0.2182</v>
      </c>
      <c r="F77" s="1" t="n">
        <v>0.001</v>
      </c>
      <c r="G77" s="1" t="n">
        <v>0.0651</v>
      </c>
      <c r="H77" s="2" t="n">
        <v>0.0004</v>
      </c>
      <c r="I77" s="1" t="n">
        <v>0.0097</v>
      </c>
      <c r="J77" s="2" t="n">
        <v>0.0001</v>
      </c>
      <c r="K77" s="2" t="n">
        <v>0.0003</v>
      </c>
      <c r="L77" s="2" t="n">
        <v>2E-005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.1241</v>
      </c>
      <c r="Z77" s="2" t="n">
        <v>0.0003</v>
      </c>
      <c r="AB77" s="1" t="n">
        <f aca="false">Y77*2*B77</f>
        <v>2.482</v>
      </c>
      <c r="AC77" s="1" t="n">
        <f aca="false">Z77*2*B77</f>
        <v>0.006</v>
      </c>
    </row>
    <row r="78" customFormat="false" ht="12.75" hidden="false" customHeight="false" outlineLevel="0" collapsed="false">
      <c r="A78" s="1" t="n">
        <v>830</v>
      </c>
      <c r="B78" s="1" t="n">
        <v>10</v>
      </c>
      <c r="C78" s="1" t="n">
        <v>0.989</v>
      </c>
      <c r="D78" s="1" t="n">
        <v>0.008</v>
      </c>
      <c r="E78" s="1" t="n">
        <v>0.1908</v>
      </c>
      <c r="F78" s="1" t="n">
        <v>0.001</v>
      </c>
      <c r="G78" s="1" t="n">
        <v>0.069</v>
      </c>
      <c r="H78" s="2" t="n">
        <v>0.0004</v>
      </c>
      <c r="I78" s="1" t="n">
        <v>0.0086</v>
      </c>
      <c r="J78" s="2" t="n">
        <v>0.0001</v>
      </c>
      <c r="K78" s="2" t="n">
        <v>0.00024</v>
      </c>
      <c r="L78" s="2" t="n">
        <v>2E-005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.1152</v>
      </c>
      <c r="Z78" s="2" t="n">
        <v>0.0003</v>
      </c>
      <c r="AB78" s="1" t="n">
        <f aca="false">Y78*2*B78</f>
        <v>2.304</v>
      </c>
      <c r="AC78" s="1" t="n">
        <f aca="false">Z78*2*B78</f>
        <v>0.006</v>
      </c>
    </row>
    <row r="79" customFormat="false" ht="12.75" hidden="false" customHeight="false" outlineLevel="0" collapsed="false">
      <c r="A79" s="1" t="n">
        <v>850</v>
      </c>
      <c r="B79" s="1" t="n">
        <v>10</v>
      </c>
      <c r="C79" s="1" t="n">
        <v>0.831</v>
      </c>
      <c r="D79" s="1" t="n">
        <v>0.007</v>
      </c>
      <c r="E79" s="1" t="n">
        <v>0.1699</v>
      </c>
      <c r="F79" s="2" t="n">
        <v>0.0009</v>
      </c>
      <c r="G79" s="1" t="n">
        <v>0.0757</v>
      </c>
      <c r="H79" s="2" t="n">
        <v>0.0004</v>
      </c>
      <c r="I79" s="1" t="n">
        <v>0.0075</v>
      </c>
      <c r="J79" s="2" t="n">
        <v>0.0001</v>
      </c>
      <c r="K79" s="2" t="n">
        <v>0.00016</v>
      </c>
      <c r="L79" s="2" t="n">
        <v>1E-005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.1091</v>
      </c>
      <c r="Z79" s="2" t="n">
        <v>0.0003</v>
      </c>
      <c r="AB79" s="1" t="n">
        <f aca="false">Y79*2*B79</f>
        <v>2.182</v>
      </c>
      <c r="AC79" s="1" t="n">
        <f aca="false">Z79*2*B79</f>
        <v>0.006</v>
      </c>
    </row>
    <row r="80" customFormat="false" ht="12.75" hidden="false" customHeight="false" outlineLevel="0" collapsed="false">
      <c r="A80" s="1" t="n">
        <v>870</v>
      </c>
      <c r="B80" s="1" t="n">
        <v>10</v>
      </c>
      <c r="C80" s="1" t="n">
        <v>0.718</v>
      </c>
      <c r="D80" s="1" t="n">
        <v>0.007</v>
      </c>
      <c r="E80" s="1" t="n">
        <v>0.1513</v>
      </c>
      <c r="F80" s="2" t="n">
        <v>0.0009</v>
      </c>
      <c r="G80" s="1" t="n">
        <v>0.0833</v>
      </c>
      <c r="H80" s="2" t="n">
        <v>0.0004</v>
      </c>
      <c r="I80" s="1" t="n">
        <v>0.00632</v>
      </c>
      <c r="J80" s="2" t="n">
        <v>9E-005</v>
      </c>
      <c r="K80" s="2" t="n">
        <v>0.00011</v>
      </c>
      <c r="L80" s="2" t="n">
        <v>1E-005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.1054</v>
      </c>
      <c r="Z80" s="2" t="n">
        <v>0.0003</v>
      </c>
      <c r="AB80" s="1" t="n">
        <f aca="false">Y80*2*B80</f>
        <v>2.108</v>
      </c>
      <c r="AC80" s="1" t="n">
        <f aca="false">Z80*2*B80</f>
        <v>0.006</v>
      </c>
    </row>
    <row r="81" customFormat="false" ht="12.75" hidden="false" customHeight="false" outlineLevel="0" collapsed="false">
      <c r="A81" s="1" t="n">
        <v>890</v>
      </c>
      <c r="B81" s="1" t="n">
        <v>10</v>
      </c>
      <c r="C81" s="1" t="n">
        <v>0.61</v>
      </c>
      <c r="D81" s="1" t="n">
        <v>0.006</v>
      </c>
      <c r="E81" s="1" t="n">
        <v>0.1367</v>
      </c>
      <c r="F81" s="2" t="n">
        <v>0.0008</v>
      </c>
      <c r="G81" s="1" t="n">
        <v>0.0908</v>
      </c>
      <c r="H81" s="2" t="n">
        <v>0.0004</v>
      </c>
      <c r="I81" s="1" t="n">
        <v>0.00502</v>
      </c>
      <c r="J81" s="2" t="n">
        <v>8E-005</v>
      </c>
      <c r="K81" s="2" t="n">
        <v>4.7E-005</v>
      </c>
      <c r="L81" s="2" t="n">
        <v>7E-006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.1041</v>
      </c>
      <c r="Z81" s="2" t="n">
        <v>0.0003</v>
      </c>
      <c r="AB81" s="1" t="n">
        <f aca="false">Y81*2*B81</f>
        <v>2.082</v>
      </c>
      <c r="AC81" s="1" t="n">
        <f aca="false">Z81*2*B81</f>
        <v>0.006</v>
      </c>
    </row>
    <row r="82" customFormat="false" ht="12.75" hidden="false" customHeight="false" outlineLevel="0" collapsed="false">
      <c r="A82" s="1" t="n">
        <v>910</v>
      </c>
      <c r="B82" s="1" t="n">
        <v>10</v>
      </c>
      <c r="C82" s="1" t="n">
        <v>0.525</v>
      </c>
      <c r="D82" s="1" t="n">
        <v>0.006</v>
      </c>
      <c r="E82" s="1" t="n">
        <v>0.1254</v>
      </c>
      <c r="F82" s="2" t="n">
        <v>0.0008</v>
      </c>
      <c r="G82" s="1" t="n">
        <v>0.0991</v>
      </c>
      <c r="H82" s="2" t="n">
        <v>0.0004</v>
      </c>
      <c r="I82" s="1" t="n">
        <v>0.00409</v>
      </c>
      <c r="J82" s="2" t="n">
        <v>7E-005</v>
      </c>
      <c r="K82" s="2" t="n">
        <v>3.2E-005</v>
      </c>
      <c r="L82" s="2" t="n">
        <v>6E-006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.1055</v>
      </c>
      <c r="Z82" s="2" t="n">
        <v>0.0003</v>
      </c>
      <c r="AB82" s="1" t="n">
        <f aca="false">Y82*2*B82</f>
        <v>2.11</v>
      </c>
      <c r="AC82" s="1" t="n">
        <f aca="false">Z82*2*B82</f>
        <v>0.006</v>
      </c>
    </row>
    <row r="83" customFormat="false" ht="12.75" hidden="false" customHeight="false" outlineLevel="0" collapsed="false">
      <c r="A83" s="1" t="n">
        <v>930</v>
      </c>
      <c r="B83" s="1" t="n">
        <v>10</v>
      </c>
      <c r="C83" s="1" t="n">
        <v>0.442</v>
      </c>
      <c r="D83" s="1" t="n">
        <v>0.005</v>
      </c>
      <c r="E83" s="1" t="n">
        <v>0.1175</v>
      </c>
      <c r="F83" s="2" t="n">
        <v>0.0008</v>
      </c>
      <c r="G83" s="1" t="n">
        <v>0.1038</v>
      </c>
      <c r="H83" s="2" t="n">
        <v>0.0005</v>
      </c>
      <c r="I83" s="1" t="n">
        <v>0.00286</v>
      </c>
      <c r="J83" s="2" t="n">
        <v>6E-005</v>
      </c>
      <c r="K83" s="2" t="n">
        <v>2E-005</v>
      </c>
      <c r="L83" s="2" t="n">
        <v>4E-006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.1082</v>
      </c>
      <c r="Z83" s="2" t="n">
        <v>0.0003</v>
      </c>
      <c r="AB83" s="1" t="n">
        <f aca="false">Y83*2*B83</f>
        <v>2.164</v>
      </c>
      <c r="AC83" s="1" t="n">
        <f aca="false">Z83*2*B83</f>
        <v>0.006</v>
      </c>
    </row>
    <row r="84" customFormat="false" ht="12.75" hidden="false" customHeight="false" outlineLevel="0" collapsed="false">
      <c r="A84" s="1" t="n">
        <v>950</v>
      </c>
      <c r="B84" s="1" t="n">
        <v>10</v>
      </c>
      <c r="C84" s="1" t="n">
        <v>0.382</v>
      </c>
      <c r="D84" s="1" t="n">
        <v>0.005</v>
      </c>
      <c r="E84" s="1" t="n">
        <v>0.1143</v>
      </c>
      <c r="F84" s="2" t="n">
        <v>0.0007</v>
      </c>
      <c r="G84" s="1" t="n">
        <v>0.1059</v>
      </c>
      <c r="H84" s="2" t="n">
        <v>0.0005</v>
      </c>
      <c r="I84" s="1" t="n">
        <v>0.00212</v>
      </c>
      <c r="J84" s="2" t="n">
        <v>5E-005</v>
      </c>
      <c r="K84" s="2" t="n">
        <v>9.2E-006</v>
      </c>
      <c r="L84" s="2" t="n">
        <v>3E-006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.1139</v>
      </c>
      <c r="Z84" s="2" t="n">
        <v>0.0003</v>
      </c>
      <c r="AB84" s="1" t="n">
        <f aca="false">Y84*2*B84</f>
        <v>2.278</v>
      </c>
      <c r="AC84" s="1" t="n">
        <f aca="false">Z84*2*B84</f>
        <v>0.006</v>
      </c>
    </row>
    <row r="85" customFormat="false" ht="12.75" hidden="false" customHeight="false" outlineLevel="0" collapsed="false">
      <c r="A85" s="1" t="n">
        <v>970</v>
      </c>
      <c r="B85" s="1" t="n">
        <v>10</v>
      </c>
      <c r="C85" s="1" t="n">
        <v>0.318</v>
      </c>
      <c r="D85" s="1" t="n">
        <v>0.004</v>
      </c>
      <c r="E85" s="1" t="n">
        <v>0.1187</v>
      </c>
      <c r="F85" s="2" t="n">
        <v>0.0008</v>
      </c>
      <c r="G85" s="1" t="n">
        <v>0.0998</v>
      </c>
      <c r="H85" s="2" t="n">
        <v>0.0004</v>
      </c>
      <c r="I85" s="1" t="n">
        <v>0.00141</v>
      </c>
      <c r="J85" s="2" t="n">
        <v>4E-005</v>
      </c>
      <c r="K85" s="2" t="n">
        <v>7.2E-006</v>
      </c>
      <c r="L85" s="2" t="n">
        <v>3E-006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.1205</v>
      </c>
      <c r="Z85" s="2" t="n">
        <v>0.0003</v>
      </c>
      <c r="AB85" s="1" t="n">
        <f aca="false">Y85*2*B85</f>
        <v>2.41</v>
      </c>
      <c r="AC85" s="1" t="n">
        <f aca="false">Z85*2*B85</f>
        <v>0.006</v>
      </c>
    </row>
    <row r="86" customFormat="false" ht="12.75" hidden="false" customHeight="false" outlineLevel="0" collapsed="false">
      <c r="A86" s="1" t="n">
        <v>990</v>
      </c>
      <c r="B86" s="1" t="n">
        <v>10</v>
      </c>
      <c r="C86" s="1" t="n">
        <v>0.272</v>
      </c>
      <c r="D86" s="1" t="n">
        <v>0.004</v>
      </c>
      <c r="E86" s="1" t="n">
        <v>0.1331</v>
      </c>
      <c r="F86" s="2" t="n">
        <v>0.0008</v>
      </c>
      <c r="G86" s="1" t="n">
        <v>0.0899</v>
      </c>
      <c r="H86" s="2" t="n">
        <v>0.0004</v>
      </c>
      <c r="I86" s="2" t="n">
        <v>0.00087</v>
      </c>
      <c r="J86" s="2" t="n">
        <v>3E-005</v>
      </c>
      <c r="K86" s="2" t="n">
        <v>4E-006</v>
      </c>
      <c r="L86" s="2" t="n">
        <v>2E-006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.1305</v>
      </c>
      <c r="Z86" s="2" t="n">
        <v>0.0003</v>
      </c>
      <c r="AB86" s="1" t="n">
        <f aca="false">Y86*2*B86</f>
        <v>2.61</v>
      </c>
      <c r="AC86" s="1" t="n">
        <f aca="false">Z86*2*B86</f>
        <v>0.006</v>
      </c>
    </row>
    <row r="87" customFormat="false" ht="12.75" hidden="false" customHeight="false" outlineLevel="0" collapsed="false">
      <c r="A87" s="1" t="n">
        <v>1010</v>
      </c>
      <c r="B87" s="1" t="n">
        <v>10</v>
      </c>
      <c r="C87" s="1" t="n">
        <v>0.237</v>
      </c>
      <c r="D87" s="1" t="n">
        <v>0.004</v>
      </c>
      <c r="E87" s="1" t="n">
        <v>0.1676</v>
      </c>
      <c r="F87" s="2" t="n">
        <v>0.0009</v>
      </c>
      <c r="G87" s="1" t="n">
        <v>0.075</v>
      </c>
      <c r="H87" s="2" t="n">
        <v>0.0004</v>
      </c>
      <c r="I87" s="2" t="n">
        <v>0.00053</v>
      </c>
      <c r="J87" s="2" t="n">
        <v>3E-005</v>
      </c>
      <c r="K87" s="2" t="n">
        <v>2E-006</v>
      </c>
      <c r="L87" s="2" t="n">
        <v>1E-006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.1424</v>
      </c>
      <c r="Z87" s="2" t="n">
        <v>0.0004</v>
      </c>
      <c r="AB87" s="1" t="n">
        <f aca="false">Y87*2*B87</f>
        <v>2.848</v>
      </c>
      <c r="AC87" s="1" t="n">
        <f aca="false">Z87*2*B87</f>
        <v>0.008</v>
      </c>
    </row>
    <row r="88" customFormat="false" ht="12.75" hidden="false" customHeight="false" outlineLevel="0" collapsed="false">
      <c r="A88" s="1" t="n">
        <v>1030</v>
      </c>
      <c r="B88" s="1" t="n">
        <v>10</v>
      </c>
      <c r="C88" s="1" t="n">
        <v>0.197</v>
      </c>
      <c r="D88" s="1" t="n">
        <v>0.003</v>
      </c>
      <c r="E88" s="1" t="n">
        <v>0.236</v>
      </c>
      <c r="F88" s="1" t="n">
        <v>0.0011</v>
      </c>
      <c r="G88" s="1" t="n">
        <v>0.0609</v>
      </c>
      <c r="H88" s="2" t="n">
        <v>0.0003</v>
      </c>
      <c r="I88" s="2" t="n">
        <v>0.00032</v>
      </c>
      <c r="J88" s="2" t="n">
        <v>2E-005</v>
      </c>
      <c r="K88" s="2" t="n">
        <v>1E-006</v>
      </c>
      <c r="L88" s="2" t="n">
        <v>1E-006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.1582</v>
      </c>
      <c r="Z88" s="2" t="n">
        <v>0.0004</v>
      </c>
      <c r="AB88" s="1" t="n">
        <f aca="false">Y88*2*B88</f>
        <v>3.164</v>
      </c>
      <c r="AC88" s="1" t="n">
        <f aca="false">Z88*2*B88</f>
        <v>0.008</v>
      </c>
    </row>
    <row r="89" customFormat="false" ht="12.75" hidden="false" customHeight="false" outlineLevel="0" collapsed="false">
      <c r="A89" s="1" t="n">
        <v>1050</v>
      </c>
      <c r="B89" s="1" t="n">
        <v>10</v>
      </c>
      <c r="C89" s="1" t="n">
        <v>0.189</v>
      </c>
      <c r="D89" s="1" t="n">
        <v>0.003</v>
      </c>
      <c r="E89" s="1" t="n">
        <v>0.3602</v>
      </c>
      <c r="F89" s="1" t="n">
        <v>0.0013</v>
      </c>
      <c r="G89" s="1" t="n">
        <v>0.0455</v>
      </c>
      <c r="H89" s="2" t="n">
        <v>0.0003</v>
      </c>
      <c r="I89" s="2" t="n">
        <v>0.00017</v>
      </c>
      <c r="J89" s="2" t="n">
        <v>1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.1755</v>
      </c>
      <c r="Z89" s="2" t="n">
        <v>0.0004</v>
      </c>
      <c r="AB89" s="1" t="n">
        <f aca="false">Y89*2*B89</f>
        <v>3.51</v>
      </c>
      <c r="AC89" s="1" t="n">
        <f aca="false">Z89*2*B89</f>
        <v>0.008</v>
      </c>
    </row>
    <row r="90" customFormat="false" ht="12.75" hidden="false" customHeight="false" outlineLevel="0" collapsed="false">
      <c r="A90" s="1" t="n">
        <v>1070</v>
      </c>
      <c r="B90" s="1" t="n">
        <v>10</v>
      </c>
      <c r="C90" s="1" t="n">
        <v>0.204</v>
      </c>
      <c r="D90" s="1" t="n">
        <v>0.004</v>
      </c>
      <c r="E90" s="1" t="n">
        <v>0.5521</v>
      </c>
      <c r="F90" s="1" t="n">
        <v>0.0016</v>
      </c>
      <c r="G90" s="1" t="n">
        <v>0.0323</v>
      </c>
      <c r="H90" s="2" t="n">
        <v>0.0003</v>
      </c>
      <c r="I90" s="2" t="n">
        <v>5.5E-005</v>
      </c>
      <c r="J90" s="2" t="n">
        <v>9E-006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.1961</v>
      </c>
      <c r="Z90" s="2" t="n">
        <v>0.0004</v>
      </c>
      <c r="AB90" s="1" t="n">
        <f aca="false">Y90*2*B90</f>
        <v>3.922</v>
      </c>
      <c r="AC90" s="1" t="n">
        <f aca="false">Z90*2*B90</f>
        <v>0.008</v>
      </c>
    </row>
    <row r="91" customFormat="false" ht="12.75" hidden="false" customHeight="false" outlineLevel="0" collapsed="false">
      <c r="A91" s="1" t="n">
        <v>1090</v>
      </c>
      <c r="B91" s="1" t="n">
        <v>10</v>
      </c>
      <c r="C91" s="1" t="n">
        <v>0.231</v>
      </c>
      <c r="D91" s="1" t="n">
        <v>0.004</v>
      </c>
      <c r="E91" s="1" t="n">
        <v>0.7921</v>
      </c>
      <c r="F91" s="1" t="n">
        <v>0.002</v>
      </c>
      <c r="G91" s="1" t="n">
        <v>0.0209</v>
      </c>
      <c r="H91" s="2" t="n">
        <v>0.0002</v>
      </c>
      <c r="I91" s="2" t="n">
        <v>2E-005</v>
      </c>
      <c r="J91" s="2" t="n">
        <v>5E-006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.2198</v>
      </c>
      <c r="Z91" s="2" t="n">
        <v>0.0005</v>
      </c>
      <c r="AB91" s="1" t="n">
        <f aca="false">Y91*2*B91</f>
        <v>4.396</v>
      </c>
      <c r="AC91" s="1" t="n">
        <f aca="false">Z91*2*B91</f>
        <v>0.01</v>
      </c>
    </row>
    <row r="92" customFormat="false" ht="12.75" hidden="false" customHeight="false" outlineLevel="0" collapsed="false">
      <c r="A92" s="1" t="n">
        <v>1110</v>
      </c>
      <c r="B92" s="1" t="n">
        <v>10</v>
      </c>
      <c r="C92" s="1" t="n">
        <v>0.258</v>
      </c>
      <c r="D92" s="1" t="n">
        <v>0.004</v>
      </c>
      <c r="E92" s="1" t="n">
        <v>1.056</v>
      </c>
      <c r="F92" s="1" t="n">
        <v>0.0023</v>
      </c>
      <c r="G92" s="1" t="n">
        <v>0.0114</v>
      </c>
      <c r="H92" s="2" t="n">
        <v>0.0002</v>
      </c>
      <c r="I92" s="2" t="n">
        <v>9.2E-006</v>
      </c>
      <c r="J92" s="2" t="n">
        <v>3E-006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.247</v>
      </c>
      <c r="Z92" s="2" t="n">
        <v>0.0005</v>
      </c>
      <c r="AB92" s="1" t="n">
        <f aca="false">Y92*2*B92</f>
        <v>4.94</v>
      </c>
      <c r="AC92" s="1" t="n">
        <f aca="false">Z92*2*B92</f>
        <v>0.01</v>
      </c>
    </row>
    <row r="93" customFormat="false" ht="12.75" hidden="false" customHeight="false" outlineLevel="0" collapsed="false">
      <c r="A93" s="1" t="n">
        <v>1130</v>
      </c>
      <c r="B93" s="1" t="n">
        <v>10</v>
      </c>
      <c r="C93" s="1" t="n">
        <v>0.28</v>
      </c>
      <c r="D93" s="1" t="n">
        <v>0.004</v>
      </c>
      <c r="E93" s="1" t="n">
        <v>1.308</v>
      </c>
      <c r="F93" s="1" t="n">
        <v>0.0025</v>
      </c>
      <c r="G93" s="1" t="n">
        <v>0.0055</v>
      </c>
      <c r="H93" s="2" t="n">
        <v>0.0001</v>
      </c>
      <c r="I93" s="2" t="n">
        <v>1E-006</v>
      </c>
      <c r="J93" s="2" t="n">
        <v>1E-006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.2772</v>
      </c>
      <c r="Z93" s="2" t="n">
        <v>0.0005</v>
      </c>
      <c r="AB93" s="1" t="n">
        <f aca="false">Y93*2*B93</f>
        <v>5.544</v>
      </c>
      <c r="AC93" s="1" t="n">
        <f aca="false">Z93*2*B93</f>
        <v>0.01</v>
      </c>
    </row>
    <row r="94" customFormat="false" ht="12.75" hidden="false" customHeight="false" outlineLevel="0" collapsed="false">
      <c r="A94" s="1" t="n">
        <v>1150</v>
      </c>
      <c r="B94" s="1" t="n">
        <v>10</v>
      </c>
      <c r="C94" s="1" t="n">
        <v>0.273</v>
      </c>
      <c r="D94" s="1" t="n">
        <v>0.004</v>
      </c>
      <c r="E94" s="1" t="n">
        <v>1.537</v>
      </c>
      <c r="F94" s="1" t="n">
        <v>0.0027</v>
      </c>
      <c r="G94" s="1" t="n">
        <v>0.00191</v>
      </c>
      <c r="H94" s="2" t="n">
        <v>6E-005</v>
      </c>
      <c r="I94" s="2" t="n">
        <v>3E-006</v>
      </c>
      <c r="J94" s="2" t="n">
        <v>2E-006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.3101</v>
      </c>
      <c r="Z94" s="2" t="n">
        <v>0.0005</v>
      </c>
      <c r="AB94" s="1" t="n">
        <f aca="false">Y94*2*B94</f>
        <v>6.202</v>
      </c>
      <c r="AC94" s="1" t="n">
        <f aca="false">Z94*2*B94</f>
        <v>0.01</v>
      </c>
    </row>
    <row r="95" customFormat="false" ht="12.75" hidden="false" customHeight="false" outlineLevel="0" collapsed="false">
      <c r="A95" s="1" t="n">
        <v>1170</v>
      </c>
      <c r="B95" s="1" t="n">
        <v>10</v>
      </c>
      <c r="C95" s="1" t="n">
        <v>0.797</v>
      </c>
      <c r="D95" s="1" t="n">
        <v>0.007</v>
      </c>
      <c r="E95" s="1" t="n">
        <v>1.598</v>
      </c>
      <c r="F95" s="1" t="n">
        <v>0.0028</v>
      </c>
      <c r="G95" s="2" t="n">
        <v>0.0004</v>
      </c>
      <c r="H95" s="2" t="n">
        <v>3E-005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.3468</v>
      </c>
      <c r="Z95" s="2" t="n">
        <v>0.0006</v>
      </c>
      <c r="AB95" s="1" t="n">
        <f aca="false">Y95*2*B95</f>
        <v>6.936</v>
      </c>
      <c r="AC95" s="1" t="n">
        <f aca="false">Z95*2*B95</f>
        <v>0.012</v>
      </c>
    </row>
    <row r="96" customFormat="false" ht="12.75" hidden="false" customHeight="false" outlineLevel="0" collapsed="false">
      <c r="A96" s="1" t="n">
        <v>1190</v>
      </c>
      <c r="B96" s="1" t="n">
        <v>10</v>
      </c>
      <c r="C96" s="1" t="n">
        <v>4.323</v>
      </c>
      <c r="D96" s="1" t="n">
        <v>0.016</v>
      </c>
      <c r="E96" s="1" t="n">
        <v>0.729</v>
      </c>
      <c r="F96" s="1" t="n">
        <v>0.0019</v>
      </c>
      <c r="G96" s="2" t="n">
        <v>2.2E-005</v>
      </c>
      <c r="H96" s="2" t="n">
        <v>7E-006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.2527</v>
      </c>
      <c r="Z96" s="2" t="n">
        <v>0.0005</v>
      </c>
      <c r="AB96" s="1" t="n">
        <f aca="false">Y96*2*B96</f>
        <v>5.054</v>
      </c>
      <c r="AC96" s="1" t="n">
        <f aca="false">Z96*2*B96</f>
        <v>0.01</v>
      </c>
    </row>
    <row r="97" customFormat="false" ht="12.75" hidden="false" customHeight="false" outlineLevel="0" collapsed="false">
      <c r="A97" s="1" t="s">
        <v>15</v>
      </c>
      <c r="D97" s="1" t="s">
        <v>96</v>
      </c>
      <c r="E97" s="1" t="s">
        <v>97</v>
      </c>
      <c r="Y97" s="1" t="s">
        <v>98</v>
      </c>
      <c r="Z97" s="1" t="s">
        <v>99</v>
      </c>
      <c r="AB97" s="1" t="n">
        <f aca="false">SUM(AB31:AB96)</f>
        <v>1506.262</v>
      </c>
      <c r="AC97" s="1" t="n">
        <f aca="false">SUM(AC31:AC96)</f>
        <v>1.118</v>
      </c>
      <c r="AE97" s="1" t="n">
        <f aca="false">AB97/739.8</f>
        <v>2.03603947012706</v>
      </c>
      <c r="AF97" s="1" t="n">
        <f aca="false">AC97/739.8</f>
        <v>0.00151121924844553</v>
      </c>
    </row>
    <row r="98" customFormat="false" ht="12.75" hidden="false" customHeight="false" outlineLevel="0" collapsed="false">
      <c r="A98" s="1" t="s">
        <v>100</v>
      </c>
      <c r="B98" s="1" t="s">
        <v>101</v>
      </c>
      <c r="C98" s="1" t="n">
        <v>1375</v>
      </c>
      <c r="D98" s="1" t="n">
        <v>1.3</v>
      </c>
      <c r="E98" s="1" t="n">
        <v>984</v>
      </c>
      <c r="F98" s="1" t="s">
        <v>102</v>
      </c>
      <c r="G98" s="1" t="n">
        <v>663.1</v>
      </c>
      <c r="H98" s="1" t="n">
        <v>0.16</v>
      </c>
      <c r="I98" s="1" t="n">
        <v>488.5</v>
      </c>
      <c r="J98" s="1" t="n">
        <v>0.11</v>
      </c>
      <c r="K98" s="1" t="n">
        <v>397.1</v>
      </c>
      <c r="L98" s="1" t="n">
        <v>0.09</v>
      </c>
      <c r="M98" s="1" t="n">
        <v>290.2</v>
      </c>
      <c r="N98" s="1" t="n">
        <v>0.07</v>
      </c>
      <c r="O98" s="1" t="n">
        <v>253.6</v>
      </c>
      <c r="P98" s="1" t="n">
        <v>0.07</v>
      </c>
      <c r="Q98" s="1" t="n">
        <v>226.2</v>
      </c>
      <c r="R98" s="1" t="n">
        <v>0.06</v>
      </c>
      <c r="S98" s="1" t="n">
        <v>206.5</v>
      </c>
      <c r="T98" s="1" t="n">
        <v>0.07</v>
      </c>
      <c r="U98" s="1" t="n">
        <v>193.1</v>
      </c>
      <c r="V98" s="1" t="n">
        <v>0.08</v>
      </c>
      <c r="W98" s="1" t="n">
        <v>185.9</v>
      </c>
      <c r="X98" s="1" t="n">
        <v>0.07</v>
      </c>
      <c r="Y98" s="1" t="n">
        <v>4102.92</v>
      </c>
      <c r="Z98" s="1" t="n"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5:54:53Z</dcterms:created>
  <dc:creator>Khandaker</dc:creator>
  <dc:description/>
  <dc:language>en-US</dc:language>
  <cp:lastModifiedBy>Khandaker</cp:lastModifiedBy>
  <dcterms:modified xsi:type="dcterms:W3CDTF">2009-09-02T15:44:42Z</dcterms:modified>
  <cp:revision>0</cp:revision>
  <dc:subject/>
  <dc:title/>
</cp:coreProperties>
</file>