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Fe_1200_ddxsn_cascade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7">
  <si>
    <t xml:space="preserve">#  double different</t>
  </si>
  <si>
    <t xml:space="preserve">ial neutron</t>
  </si>
  <si>
    <t xml:space="preserve">production cross-s</t>
  </si>
  <si>
    <t xml:space="preserve">ectionfor thin target(mb/MeV/sr)</t>
  </si>
  <si>
    <t xml:space="preserve">#Theta=  0.00 +-</t>
  </si>
  <si>
    <t xml:space="preserve">angle integra</t>
  </si>
  <si>
    <t xml:space="preserve">ted</t>
  </si>
  <si>
    <t xml:space="preserve">     </t>
  </si>
  <si>
    <t xml:space="preserve">#          cross-se</t>
  </si>
  <si>
    <t xml:space="preserve">ction =   7</t>
  </si>
  <si>
    <t xml:space="preserve">  </t>
  </si>
  <si>
    <t xml:space="preserve">   </t>
  </si>
  <si>
    <t xml:space="preserve">#  energy int (mb/s</t>
  </si>
  <si>
    <t xml:space="preserve">r)</t>
  </si>
  <si>
    <t xml:space="preserve">angle energ</t>
  </si>
  <si>
    <t xml:space="preserve">y integrated (mb)</t>
  </si>
  <si>
    <t xml:space="preserve">#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2.4</v>
      </c>
      <c r="C2" s="0" t="s">
        <v>5</v>
      </c>
      <c r="D2" s="0" t="s">
        <v>6</v>
      </c>
      <c r="BU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94.92</v>
      </c>
      <c r="BU3" s="0" t="s">
        <v>10</v>
      </c>
    </row>
    <row r="4" customFormat="false" ht="12.75" hidden="false" customHeight="false" outlineLevel="0" collapsed="false">
      <c r="A4" s="1" t="n">
        <v>0.789</v>
      </c>
      <c r="B4" s="1" t="n">
        <v>0.038</v>
      </c>
      <c r="C4" s="1" t="n">
        <v>243.233</v>
      </c>
      <c r="D4" s="1" t="n">
        <v>2.16897E-006</v>
      </c>
      <c r="BM4" s="0" t="s">
        <v>11</v>
      </c>
    </row>
    <row r="5" customFormat="false" ht="12.75" hidden="false" customHeight="false" outlineLevel="0" collapsed="false">
      <c r="A5" s="1" t="n">
        <v>0.868</v>
      </c>
      <c r="B5" s="1" t="n">
        <v>0.041</v>
      </c>
      <c r="C5" s="1" t="n">
        <v>243.03</v>
      </c>
      <c r="D5" s="1" t="n">
        <v>1.93613E-006</v>
      </c>
      <c r="BM5" s="0" t="s">
        <v>11</v>
      </c>
    </row>
    <row r="6" customFormat="false" ht="12.75" hidden="false" customHeight="false" outlineLevel="0" collapsed="false">
      <c r="A6" s="1" t="n">
        <v>0.9545</v>
      </c>
      <c r="B6" s="1" t="n">
        <v>0.0455</v>
      </c>
      <c r="C6" s="1" t="n">
        <v>241.548</v>
      </c>
      <c r="D6" s="1" t="n">
        <v>1.66119E-006</v>
      </c>
      <c r="BM6" s="0" t="s">
        <v>11</v>
      </c>
    </row>
    <row r="7" customFormat="false" ht="12.75" hidden="false" customHeight="false" outlineLevel="0" collapsed="false">
      <c r="A7" s="1" t="n">
        <v>1.05</v>
      </c>
      <c r="B7" s="1" t="n">
        <v>0.05</v>
      </c>
      <c r="C7" s="1" t="n">
        <v>240.022</v>
      </c>
      <c r="D7" s="1" t="n">
        <v>1.44663E-006</v>
      </c>
      <c r="BM7" s="0" t="s">
        <v>11</v>
      </c>
    </row>
    <row r="8" customFormat="false" ht="12.75" hidden="false" customHeight="false" outlineLevel="0" collapsed="false">
      <c r="A8" s="1" t="n">
        <v>1.155</v>
      </c>
      <c r="B8" s="1" t="n">
        <v>0.055</v>
      </c>
      <c r="C8" s="1" t="n">
        <v>236.76</v>
      </c>
      <c r="D8" s="1" t="n">
        <v>1.26253E-006</v>
      </c>
      <c r="BM8" s="0" t="s">
        <v>11</v>
      </c>
    </row>
    <row r="9" customFormat="false" ht="12.75" hidden="false" customHeight="false" outlineLevel="0" collapsed="false">
      <c r="A9" s="1" t="n">
        <v>1.27</v>
      </c>
      <c r="B9" s="1" t="n">
        <v>0.06</v>
      </c>
      <c r="C9" s="1" t="n">
        <v>233.638</v>
      </c>
      <c r="D9" s="1" t="n">
        <v>1.11543E-006</v>
      </c>
      <c r="BM9" s="0" t="s">
        <v>11</v>
      </c>
    </row>
    <row r="10" customFormat="false" ht="12.75" hidden="false" customHeight="false" outlineLevel="0" collapsed="false">
      <c r="A10" s="1" t="n">
        <v>1.395</v>
      </c>
      <c r="B10" s="1" t="n">
        <v>0.065</v>
      </c>
      <c r="C10" s="1" t="n">
        <v>229.403</v>
      </c>
      <c r="D10" s="1" t="n">
        <v>9.98321E-007</v>
      </c>
      <c r="BM10" s="0" t="s">
        <v>11</v>
      </c>
    </row>
    <row r="11" customFormat="false" ht="12.75" hidden="false" customHeight="false" outlineLevel="0" collapsed="false">
      <c r="A11" s="1" t="n">
        <v>1.535</v>
      </c>
      <c r="B11" s="1" t="n">
        <v>0.075</v>
      </c>
      <c r="C11" s="1" t="n">
        <v>225.013</v>
      </c>
      <c r="D11" s="1" t="n">
        <v>8.13286E-007</v>
      </c>
      <c r="BM11" s="0" t="s">
        <v>11</v>
      </c>
    </row>
    <row r="12" customFormat="false" ht="12.75" hidden="false" customHeight="false" outlineLevel="0" collapsed="false">
      <c r="A12" s="1" t="n">
        <v>1.69</v>
      </c>
      <c r="B12" s="1" t="n">
        <v>0.08</v>
      </c>
      <c r="C12" s="1" t="n">
        <v>219.944</v>
      </c>
      <c r="D12" s="1" t="n">
        <v>7.46703E-007</v>
      </c>
      <c r="BM12" s="0" t="s">
        <v>11</v>
      </c>
    </row>
    <row r="13" customFormat="false" ht="12.75" hidden="false" customHeight="false" outlineLevel="0" collapsed="false">
      <c r="A13" s="1" t="n">
        <v>1.86</v>
      </c>
      <c r="B13" s="1" t="n">
        <v>0.09</v>
      </c>
      <c r="C13" s="1" t="n">
        <v>213.079</v>
      </c>
      <c r="D13" s="1" t="n">
        <v>6.35777E-007</v>
      </c>
      <c r="F13" s="1" t="n">
        <f aca="false">C13*2*B13</f>
        <v>38.35422</v>
      </c>
      <c r="G13" s="1" t="n">
        <f aca="false">D13*2*B13</f>
        <v>1.1443986E-007</v>
      </c>
      <c r="BM13" s="0" t="s">
        <v>11</v>
      </c>
    </row>
    <row r="14" customFormat="false" ht="12.75" hidden="false" customHeight="false" outlineLevel="0" collapsed="false">
      <c r="A14" s="1" t="n">
        <v>2.045</v>
      </c>
      <c r="B14" s="1" t="n">
        <v>0.095</v>
      </c>
      <c r="C14" s="1" t="n">
        <v>206.665</v>
      </c>
      <c r="D14" s="1" t="n">
        <v>5.95279E-007</v>
      </c>
      <c r="F14" s="1" t="n">
        <f aca="false">C14*2*B14</f>
        <v>39.26635</v>
      </c>
      <c r="G14" s="1" t="n">
        <f aca="false">D14*2*B14</f>
        <v>1.1310301E-007</v>
      </c>
      <c r="BM14" s="0" t="s">
        <v>11</v>
      </c>
    </row>
    <row r="15" customFormat="false" ht="12.75" hidden="false" customHeight="false" outlineLevel="0" collapsed="false">
      <c r="A15" s="1" t="n">
        <v>2.25</v>
      </c>
      <c r="B15" s="1" t="n">
        <v>0.11</v>
      </c>
      <c r="C15" s="1" t="n">
        <v>198.861</v>
      </c>
      <c r="D15" s="1" t="n">
        <v>4.87053E-007</v>
      </c>
      <c r="F15" s="1" t="n">
        <f aca="false">C15*2*B15</f>
        <v>43.74942</v>
      </c>
      <c r="G15" s="1" t="n">
        <f aca="false">D15*2*B15</f>
        <v>1.0715166E-007</v>
      </c>
      <c r="BM15" s="0" t="s">
        <v>11</v>
      </c>
    </row>
    <row r="16" customFormat="false" ht="12.75" hidden="false" customHeight="false" outlineLevel="0" collapsed="false">
      <c r="A16" s="1" t="n">
        <v>2.475</v>
      </c>
      <c r="B16" s="1" t="n">
        <v>0.115</v>
      </c>
      <c r="C16" s="1" t="n">
        <v>190.411</v>
      </c>
      <c r="D16" s="1" t="n">
        <v>4.65635E-007</v>
      </c>
      <c r="F16" s="1" t="n">
        <f aca="false">C16*2*B16</f>
        <v>43.79453</v>
      </c>
      <c r="G16" s="1" t="n">
        <f aca="false">D16*2*B16</f>
        <v>1.0709605E-007</v>
      </c>
      <c r="BM16" s="0" t="s">
        <v>11</v>
      </c>
    </row>
    <row r="17" customFormat="false" ht="12.75" hidden="false" customHeight="false" outlineLevel="0" collapsed="false">
      <c r="A17" s="1" t="n">
        <v>2.72</v>
      </c>
      <c r="B17" s="1" t="n">
        <v>0.13</v>
      </c>
      <c r="C17" s="1" t="n">
        <v>181.951</v>
      </c>
      <c r="D17" s="1" t="n">
        <v>3.96321E-007</v>
      </c>
      <c r="F17" s="1" t="n">
        <f aca="false">C17*2*B17</f>
        <v>47.30726</v>
      </c>
      <c r="G17" s="1" t="n">
        <f aca="false">D17*2*B17</f>
        <v>1.0304346E-007</v>
      </c>
      <c r="BM17" s="0" t="s">
        <v>11</v>
      </c>
    </row>
    <row r="18" customFormat="false" ht="12.75" hidden="false" customHeight="false" outlineLevel="0" collapsed="false">
      <c r="A18" s="1" t="n">
        <v>2.995</v>
      </c>
      <c r="B18" s="1" t="n">
        <v>0.145</v>
      </c>
      <c r="C18" s="1" t="n">
        <v>172.525</v>
      </c>
      <c r="D18" s="1" t="n">
        <v>3.4551E-007</v>
      </c>
      <c r="F18" s="1" t="n">
        <f aca="false">C18*2*B18</f>
        <v>50.03225</v>
      </c>
      <c r="G18" s="1" t="n">
        <f aca="false">D18*2*B18</f>
        <v>1.001979E-007</v>
      </c>
      <c r="BM18" s="0" t="s">
        <v>11</v>
      </c>
    </row>
    <row r="19" customFormat="false" ht="12.75" hidden="false" customHeight="false" outlineLevel="0" collapsed="false">
      <c r="A19" s="1" t="n">
        <v>3.295</v>
      </c>
      <c r="B19" s="1" t="n">
        <v>0.155</v>
      </c>
      <c r="C19" s="1" t="n">
        <v>162.442</v>
      </c>
      <c r="D19" s="1" t="n">
        <v>3.22175E-007</v>
      </c>
      <c r="F19" s="1" t="n">
        <f aca="false">C19*2*B19</f>
        <v>50.35702</v>
      </c>
      <c r="G19" s="1" t="n">
        <f aca="false">D19*2*B19</f>
        <v>9.987425E-008</v>
      </c>
      <c r="BM19" s="0" t="s">
        <v>11</v>
      </c>
    </row>
    <row r="20" customFormat="false" ht="12.75" hidden="false" customHeight="false" outlineLevel="0" collapsed="false">
      <c r="A20" s="1" t="n">
        <v>3.625</v>
      </c>
      <c r="B20" s="1" t="n">
        <v>0.175</v>
      </c>
      <c r="C20" s="1" t="n">
        <v>152.395</v>
      </c>
      <c r="D20" s="1" t="n">
        <v>2.77266E-007</v>
      </c>
      <c r="F20" s="1" t="n">
        <f aca="false">C20*2*B20</f>
        <v>53.33825</v>
      </c>
      <c r="G20" s="1" t="n">
        <f aca="false">D20*2*B20</f>
        <v>9.70431E-008</v>
      </c>
      <c r="BM20" s="0" t="s">
        <v>11</v>
      </c>
    </row>
    <row r="21" customFormat="false" ht="12.75" hidden="false" customHeight="false" outlineLevel="0" collapsed="false">
      <c r="A21" s="1" t="n">
        <v>3.99</v>
      </c>
      <c r="B21" s="1" t="n">
        <v>0.19</v>
      </c>
      <c r="C21" s="1" t="n">
        <v>141.33</v>
      </c>
      <c r="D21" s="1" t="n">
        <v>2.54502E-007</v>
      </c>
      <c r="F21" s="1" t="n">
        <f aca="false">C21*2*B21</f>
        <v>53.7054</v>
      </c>
      <c r="G21" s="1" t="n">
        <f aca="false">D21*2*B21</f>
        <v>9.671076E-008</v>
      </c>
      <c r="BM21" s="0" t="s">
        <v>11</v>
      </c>
    </row>
    <row r="22" customFormat="false" ht="12.75" hidden="false" customHeight="false" outlineLevel="0" collapsed="false">
      <c r="A22" s="1" t="n">
        <v>4.39</v>
      </c>
      <c r="B22" s="1" t="n">
        <v>0.21</v>
      </c>
      <c r="C22" s="1" t="n">
        <v>130.316</v>
      </c>
      <c r="D22" s="1" t="n">
        <v>2.28093E-007</v>
      </c>
      <c r="F22" s="1" t="n">
        <f aca="false">C22*2*B22</f>
        <v>54.73272</v>
      </c>
      <c r="G22" s="1" t="n">
        <f aca="false">D22*2*B22</f>
        <v>9.579906E-008</v>
      </c>
      <c r="BM22" s="0" t="s">
        <v>11</v>
      </c>
    </row>
    <row r="23" customFormat="false" ht="12.75" hidden="false" customHeight="false" outlineLevel="0" collapsed="false">
      <c r="A23" s="1" t="n">
        <v>4.83</v>
      </c>
      <c r="B23" s="1" t="n">
        <v>0.23</v>
      </c>
      <c r="C23" s="1" t="n">
        <v>119.234</v>
      </c>
      <c r="D23" s="1" t="n">
        <v>2.0804E-007</v>
      </c>
      <c r="F23" s="1" t="n">
        <f aca="false">C23*2*B23</f>
        <v>54.84764</v>
      </c>
      <c r="G23" s="1" t="n">
        <f aca="false">D23*2*B23</f>
        <v>9.56984E-008</v>
      </c>
      <c r="BM23" s="0" t="s">
        <v>11</v>
      </c>
    </row>
    <row r="24" customFormat="false" ht="12.75" hidden="false" customHeight="false" outlineLevel="0" collapsed="false">
      <c r="A24" s="1" t="n">
        <v>5.31</v>
      </c>
      <c r="B24" s="1" t="n">
        <v>0.25</v>
      </c>
      <c r="C24" s="1" t="n">
        <v>108.105</v>
      </c>
      <c r="D24" s="1" t="n">
        <v>1.928E-007</v>
      </c>
      <c r="F24" s="1" t="n">
        <f aca="false">C24*2*B24</f>
        <v>54.0525</v>
      </c>
      <c r="G24" s="1" t="n">
        <f aca="false">D24*2*B24</f>
        <v>9.64E-008</v>
      </c>
      <c r="BM24" s="0" t="s">
        <v>11</v>
      </c>
    </row>
    <row r="25" customFormat="false" ht="12.75" hidden="false" customHeight="false" outlineLevel="0" collapsed="false">
      <c r="A25" s="1" t="n">
        <v>5.84</v>
      </c>
      <c r="B25" s="1" t="n">
        <v>0.28</v>
      </c>
      <c r="C25" s="1" t="n">
        <v>96.8254</v>
      </c>
      <c r="D25" s="1" t="n">
        <v>1.71873E-007</v>
      </c>
      <c r="F25" s="1" t="n">
        <f aca="false">C25*2*B25</f>
        <v>54.222224</v>
      </c>
      <c r="G25" s="1" t="n">
        <f aca="false">D25*2*B25</f>
        <v>9.624888E-008</v>
      </c>
      <c r="BM25" s="0" t="s">
        <v>11</v>
      </c>
    </row>
    <row r="26" customFormat="false" ht="12.75" hidden="false" customHeight="false" outlineLevel="0" collapsed="false">
      <c r="A26" s="1" t="n">
        <v>6.425</v>
      </c>
      <c r="B26" s="1" t="n">
        <v>0.305</v>
      </c>
      <c r="C26" s="1" t="n">
        <v>86.3863</v>
      </c>
      <c r="D26" s="1" t="n">
        <v>1.60054E-007</v>
      </c>
      <c r="F26" s="1" t="n">
        <f aca="false">C26*2*B26</f>
        <v>52.695643</v>
      </c>
      <c r="G26" s="1" t="n">
        <f aca="false">D26*2*B26</f>
        <v>9.763294E-008</v>
      </c>
      <c r="BM26" s="0" t="s">
        <v>11</v>
      </c>
    </row>
    <row r="27" customFormat="false" ht="12.75" hidden="false" customHeight="false" outlineLevel="0" collapsed="false">
      <c r="A27" s="1" t="n">
        <v>7.065</v>
      </c>
      <c r="B27" s="1" t="n">
        <v>0.335</v>
      </c>
      <c r="C27" s="1" t="n">
        <v>98.5164</v>
      </c>
      <c r="D27" s="1" t="n">
        <v>1.30202E-007</v>
      </c>
      <c r="F27" s="1" t="n">
        <f aca="false">C27*2*B27</f>
        <v>66.005988</v>
      </c>
      <c r="G27" s="1" t="n">
        <f aca="false">D27*2*B27</f>
        <v>8.723534E-008</v>
      </c>
      <c r="BM27" s="0" t="s">
        <v>11</v>
      </c>
    </row>
    <row r="28" customFormat="false" ht="12.75" hidden="false" customHeight="false" outlineLevel="0" collapsed="false">
      <c r="A28" s="1" t="n">
        <v>7.77</v>
      </c>
      <c r="B28" s="1" t="n">
        <v>0.37</v>
      </c>
      <c r="C28" s="1" t="n">
        <v>102.896</v>
      </c>
      <c r="D28" s="1" t="n">
        <v>1.09758E-007</v>
      </c>
      <c r="F28" s="1" t="n">
        <f aca="false">C28*2*B28</f>
        <v>76.14304</v>
      </c>
      <c r="G28" s="1" t="n">
        <f aca="false">D28*2*B28</f>
        <v>8.122092E-008</v>
      </c>
      <c r="BM28" s="0" t="s">
        <v>11</v>
      </c>
    </row>
    <row r="29" customFormat="false" ht="12.75" hidden="false" customHeight="false" outlineLevel="0" collapsed="false">
      <c r="A29" s="1" t="n">
        <v>8.55</v>
      </c>
      <c r="B29" s="1" t="n">
        <v>0.41</v>
      </c>
      <c r="C29" s="1" t="n">
        <v>92.5865</v>
      </c>
      <c r="D29" s="1" t="n">
        <v>9.91949E-008</v>
      </c>
      <c r="F29" s="1" t="n">
        <f aca="false">C29*2*B29</f>
        <v>75.92093</v>
      </c>
      <c r="G29" s="1" t="n">
        <f aca="false">D29*2*B29</f>
        <v>8.1339818E-008</v>
      </c>
      <c r="BM29" s="0" t="s">
        <v>11</v>
      </c>
    </row>
    <row r="30" customFormat="false" ht="12.75" hidden="false" customHeight="false" outlineLevel="0" collapsed="false">
      <c r="A30" s="1" t="n">
        <v>9.405</v>
      </c>
      <c r="B30" s="1" t="n">
        <v>0.445</v>
      </c>
      <c r="C30" s="1" t="n">
        <v>82.5902</v>
      </c>
      <c r="D30" s="1" t="n">
        <v>9.28827E-008</v>
      </c>
      <c r="F30" s="1" t="n">
        <f aca="false">C30*2*B30</f>
        <v>73.505278</v>
      </c>
      <c r="G30" s="1" t="n">
        <f aca="false">D30*2*B30</f>
        <v>8.2665603E-008</v>
      </c>
      <c r="BM30" s="0" t="s">
        <v>11</v>
      </c>
    </row>
    <row r="31" customFormat="false" ht="12.75" hidden="false" customHeight="false" outlineLevel="0" collapsed="false">
      <c r="A31" s="1" t="n">
        <v>10.175</v>
      </c>
      <c r="B31" s="1" t="n">
        <v>0.325</v>
      </c>
      <c r="C31" s="1" t="n">
        <v>74.7351</v>
      </c>
      <c r="D31" s="1" t="n">
        <v>1.56441E-007</v>
      </c>
      <c r="F31" s="1" t="n">
        <f aca="false">C31*2*B31</f>
        <v>48.577815</v>
      </c>
      <c r="G31" s="1" t="n">
        <f aca="false">D31*2*B31</f>
        <v>1.0168665E-007</v>
      </c>
      <c r="BM31" s="0" t="s">
        <v>11</v>
      </c>
    </row>
    <row r="32" customFormat="false" ht="12.75" hidden="false" customHeight="false" outlineLevel="0" collapsed="false">
      <c r="A32" s="1" t="n">
        <v>11.5</v>
      </c>
      <c r="B32" s="1" t="n">
        <v>1</v>
      </c>
      <c r="C32" s="1" t="n">
        <v>64.233</v>
      </c>
      <c r="D32" s="1" t="n">
        <v>3.12651E-008</v>
      </c>
      <c r="F32" s="1" t="n">
        <f aca="false">C32*2*B32</f>
        <v>128.466</v>
      </c>
      <c r="G32" s="1" t="n">
        <f aca="false">D32*2*B32</f>
        <v>6.25302E-008</v>
      </c>
      <c r="BM32" s="0" t="s">
        <v>11</v>
      </c>
    </row>
    <row r="33" customFormat="false" ht="12.75" hidden="false" customHeight="false" outlineLevel="0" collapsed="false">
      <c r="A33" s="1" t="n">
        <v>13.5</v>
      </c>
      <c r="B33" s="1" t="n">
        <v>1</v>
      </c>
      <c r="C33" s="1" t="n">
        <v>51.7832</v>
      </c>
      <c r="D33" s="1" t="n">
        <v>3.48213E-008</v>
      </c>
      <c r="F33" s="1" t="n">
        <f aca="false">C33*2*B33</f>
        <v>103.5664</v>
      </c>
      <c r="G33" s="1" t="n">
        <f aca="false">D33*2*B33</f>
        <v>6.96426E-008</v>
      </c>
      <c r="BM33" s="0" t="s">
        <v>11</v>
      </c>
    </row>
    <row r="34" customFormat="false" ht="12.75" hidden="false" customHeight="false" outlineLevel="0" collapsed="false">
      <c r="A34" s="1" t="n">
        <v>15.5</v>
      </c>
      <c r="B34" s="1" t="n">
        <v>1</v>
      </c>
      <c r="C34" s="1" t="n">
        <v>42.9186</v>
      </c>
      <c r="D34" s="1" t="n">
        <v>3.82487E-008</v>
      </c>
      <c r="F34" s="1" t="n">
        <f aca="false">C34*2*B34</f>
        <v>85.8372</v>
      </c>
      <c r="G34" s="1" t="n">
        <f aca="false">D34*2*B34</f>
        <v>7.64974E-008</v>
      </c>
      <c r="BM34" s="0" t="s">
        <v>11</v>
      </c>
    </row>
    <row r="35" customFormat="false" ht="12.75" hidden="false" customHeight="false" outlineLevel="0" collapsed="false">
      <c r="A35" s="1" t="n">
        <v>17.5</v>
      </c>
      <c r="B35" s="1" t="n">
        <v>1</v>
      </c>
      <c r="C35" s="1" t="n">
        <v>36.369</v>
      </c>
      <c r="D35" s="1" t="n">
        <v>4.15502E-008</v>
      </c>
      <c r="F35" s="1" t="n">
        <f aca="false">C35*2*B35</f>
        <v>72.738</v>
      </c>
      <c r="G35" s="1" t="n">
        <f aca="false">D35*2*B35</f>
        <v>8.31004E-008</v>
      </c>
      <c r="BM35" s="0" t="s">
        <v>11</v>
      </c>
    </row>
    <row r="36" customFormat="false" ht="12.75" hidden="false" customHeight="false" outlineLevel="0" collapsed="false">
      <c r="A36" s="1" t="n">
        <v>19.5</v>
      </c>
      <c r="B36" s="1" t="n">
        <v>1</v>
      </c>
      <c r="C36" s="1" t="n">
        <v>31.3355</v>
      </c>
      <c r="D36" s="1" t="n">
        <v>4.47632E-008</v>
      </c>
      <c r="F36" s="1" t="n">
        <f aca="false">C36*2*B36</f>
        <v>62.671</v>
      </c>
      <c r="G36" s="1" t="n">
        <f aca="false">D36*2*B36</f>
        <v>8.95264E-008</v>
      </c>
      <c r="BM36" s="0" t="s">
        <v>11</v>
      </c>
    </row>
    <row r="37" customFormat="false" ht="12.75" hidden="false" customHeight="false" outlineLevel="0" collapsed="false">
      <c r="A37" s="1"/>
      <c r="B37" s="1"/>
      <c r="C37" s="1"/>
      <c r="D37" s="1"/>
      <c r="F37" s="1" t="n">
        <f aca="false">SUM(F13:F36)</f>
        <v>1483.887078</v>
      </c>
      <c r="G37" s="1" t="n">
        <f aca="false">SUM(G13:G36)</f>
        <v>2.235884661E-006</v>
      </c>
      <c r="I37" s="1" t="n">
        <f aca="false">F37/794.92</f>
        <v>1.86671247169527</v>
      </c>
      <c r="J37" s="1" t="n">
        <f aca="false">G37/794.92</f>
        <v>2.81271657651084E-009</v>
      </c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 t="n">
        <v>21.5</v>
      </c>
      <c r="B40" s="1" t="n">
        <v>1</v>
      </c>
      <c r="C40" s="1" t="n">
        <v>27.5088</v>
      </c>
      <c r="D40" s="1" t="n">
        <v>4.77753E-008</v>
      </c>
      <c r="F40" s="1" t="n">
        <f aca="false">C40*2*B40</f>
        <v>55.0176</v>
      </c>
      <c r="G40" s="1" t="n">
        <f aca="false">D40*2*B40</f>
        <v>9.55506E-008</v>
      </c>
      <c r="BM40" s="0" t="s">
        <v>11</v>
      </c>
    </row>
    <row r="41" customFormat="false" ht="12.75" hidden="false" customHeight="false" outlineLevel="0" collapsed="false">
      <c r="A41" s="1" t="n">
        <v>23.5</v>
      </c>
      <c r="B41" s="1" t="n">
        <v>1</v>
      </c>
      <c r="C41" s="1" t="n">
        <v>24.5236</v>
      </c>
      <c r="D41" s="1" t="n">
        <v>5.05996E-008</v>
      </c>
      <c r="F41" s="1" t="n">
        <f aca="false">C41*2*B41</f>
        <v>49.0472</v>
      </c>
      <c r="G41" s="1" t="n">
        <f aca="false">D41*2*B41</f>
        <v>1.011992E-007</v>
      </c>
      <c r="BM41" s="0" t="s">
        <v>11</v>
      </c>
    </row>
    <row r="42" customFormat="false" ht="12.75" hidden="false" customHeight="false" outlineLevel="0" collapsed="false">
      <c r="A42" s="1" t="n">
        <v>25.5</v>
      </c>
      <c r="B42" s="1" t="n">
        <v>1</v>
      </c>
      <c r="C42" s="1" t="n">
        <v>22.0458</v>
      </c>
      <c r="D42" s="1" t="n">
        <v>5.33674E-008</v>
      </c>
      <c r="F42" s="1" t="n">
        <f aca="false">C42*2*B42</f>
        <v>44.0916</v>
      </c>
      <c r="G42" s="1" t="n">
        <f aca="false">D42*2*B42</f>
        <v>1.067348E-007</v>
      </c>
      <c r="BM42" s="0" t="s">
        <v>11</v>
      </c>
    </row>
    <row r="43" customFormat="false" ht="12.75" hidden="false" customHeight="false" outlineLevel="0" collapsed="false">
      <c r="A43" s="1" t="n">
        <v>27.5</v>
      </c>
      <c r="B43" s="1" t="n">
        <v>1</v>
      </c>
      <c r="C43" s="1" t="n">
        <v>20.1251</v>
      </c>
      <c r="D43" s="1" t="n">
        <v>5.58561E-008</v>
      </c>
      <c r="F43" s="1" t="n">
        <f aca="false">C43*2*B43</f>
        <v>40.2502</v>
      </c>
      <c r="G43" s="1" t="n">
        <f aca="false">D43*2*B43</f>
        <v>1.117122E-007</v>
      </c>
      <c r="BM43" s="0" t="s">
        <v>11</v>
      </c>
    </row>
    <row r="44" customFormat="false" ht="12.75" hidden="false" customHeight="false" outlineLevel="0" collapsed="false">
      <c r="A44" s="1" t="n">
        <v>29.5</v>
      </c>
      <c r="B44" s="1" t="n">
        <v>1</v>
      </c>
      <c r="C44" s="1" t="n">
        <v>18.3947</v>
      </c>
      <c r="D44" s="1" t="n">
        <v>5.84241E-008</v>
      </c>
      <c r="F44" s="1" t="n">
        <f aca="false">C44*2*B44</f>
        <v>36.7894</v>
      </c>
      <c r="G44" s="1" t="n">
        <f aca="false">D44*2*B44</f>
        <v>1.168482E-007</v>
      </c>
      <c r="BM44" s="0" t="s">
        <v>11</v>
      </c>
    </row>
    <row r="45" customFormat="false" ht="12.75" hidden="false" customHeight="false" outlineLevel="0" collapsed="false">
      <c r="A45" s="1" t="n">
        <v>31.5</v>
      </c>
      <c r="B45" s="1" t="n">
        <v>1</v>
      </c>
      <c r="C45" s="1" t="n">
        <v>17.1344</v>
      </c>
      <c r="D45" s="1" t="n">
        <v>6.05348E-008</v>
      </c>
      <c r="F45" s="1" t="n">
        <f aca="false">C45*2*B45</f>
        <v>34.2688</v>
      </c>
      <c r="G45" s="1" t="n">
        <f aca="false">D45*2*B45</f>
        <v>1.210696E-007</v>
      </c>
      <c r="BM45" s="0" t="s">
        <v>11</v>
      </c>
    </row>
    <row r="46" customFormat="false" ht="12.75" hidden="false" customHeight="false" outlineLevel="0" collapsed="false">
      <c r="A46" s="1" t="n">
        <v>33.5</v>
      </c>
      <c r="B46" s="1" t="n">
        <v>1</v>
      </c>
      <c r="C46" s="1" t="n">
        <v>15.9291</v>
      </c>
      <c r="D46" s="1" t="n">
        <v>6.27831E-008</v>
      </c>
      <c r="F46" s="1" t="n">
        <f aca="false">C46*2*B46</f>
        <v>31.8582</v>
      </c>
      <c r="G46" s="1" t="n">
        <f aca="false">D46*2*B46</f>
        <v>1.255662E-007</v>
      </c>
      <c r="BM46" s="0" t="s">
        <v>11</v>
      </c>
    </row>
    <row r="47" customFormat="false" ht="12.75" hidden="false" customHeight="false" outlineLevel="0" collapsed="false">
      <c r="A47" s="1" t="n">
        <v>35.5</v>
      </c>
      <c r="B47" s="1" t="n">
        <v>1</v>
      </c>
      <c r="C47" s="1" t="n">
        <v>14.9381</v>
      </c>
      <c r="D47" s="1" t="n">
        <v>6.48323E-008</v>
      </c>
      <c r="F47" s="1" t="n">
        <f aca="false">C47*2*B47</f>
        <v>29.8762</v>
      </c>
      <c r="G47" s="1" t="n">
        <f aca="false">D47*2*B47</f>
        <v>1.296646E-007</v>
      </c>
      <c r="BM47" s="0" t="s">
        <v>11</v>
      </c>
    </row>
    <row r="48" customFormat="false" ht="12.75" hidden="false" customHeight="false" outlineLevel="0" collapsed="false">
      <c r="A48" s="1" t="n">
        <v>37.5</v>
      </c>
      <c r="B48" s="1" t="n">
        <v>1</v>
      </c>
      <c r="C48" s="1" t="n">
        <v>14.1228</v>
      </c>
      <c r="D48" s="1" t="n">
        <v>6.66774E-008</v>
      </c>
      <c r="F48" s="1" t="n">
        <f aca="false">C48*2*B48</f>
        <v>28.2456</v>
      </c>
      <c r="G48" s="1" t="n">
        <f aca="false">D48*2*B48</f>
        <v>1.333548E-007</v>
      </c>
      <c r="BM48" s="0" t="s">
        <v>11</v>
      </c>
    </row>
    <row r="49" customFormat="false" ht="12.75" hidden="false" customHeight="false" outlineLevel="0" collapsed="false">
      <c r="A49" s="1" t="n">
        <v>39.5</v>
      </c>
      <c r="B49" s="1" t="n">
        <v>1</v>
      </c>
      <c r="C49" s="1" t="n">
        <v>13.3599</v>
      </c>
      <c r="D49" s="1" t="n">
        <v>6.85548E-008</v>
      </c>
      <c r="F49" s="1" t="n">
        <f aca="false">C49*2*B49</f>
        <v>26.7198</v>
      </c>
      <c r="G49" s="1" t="n">
        <f aca="false">D49*2*B49</f>
        <v>1.371096E-007</v>
      </c>
      <c r="BM49" s="0" t="s">
        <v>11</v>
      </c>
    </row>
    <row r="50" customFormat="false" ht="12.75" hidden="false" customHeight="false" outlineLevel="0" collapsed="false">
      <c r="A50" s="1" t="n">
        <v>41.5</v>
      </c>
      <c r="B50" s="1" t="n">
        <v>1</v>
      </c>
      <c r="C50" s="1" t="n">
        <v>12.6987</v>
      </c>
      <c r="D50" s="1" t="n">
        <v>7.03167E-008</v>
      </c>
      <c r="F50" s="1" t="n">
        <f aca="false">C50*2*B50</f>
        <v>25.3974</v>
      </c>
      <c r="G50" s="1" t="n">
        <f aca="false">D50*2*B50</f>
        <v>1.406334E-007</v>
      </c>
      <c r="BM50" s="0" t="s">
        <v>11</v>
      </c>
    </row>
    <row r="51" customFormat="false" ht="12.75" hidden="false" customHeight="false" outlineLevel="0" collapsed="false">
      <c r="A51" s="1" t="n">
        <v>43.5</v>
      </c>
      <c r="B51" s="1" t="n">
        <v>1</v>
      </c>
      <c r="C51" s="1" t="n">
        <v>12.0739</v>
      </c>
      <c r="D51" s="1" t="n">
        <v>7.21133E-008</v>
      </c>
      <c r="F51" s="1" t="n">
        <f aca="false">C51*2*B51</f>
        <v>24.1478</v>
      </c>
      <c r="G51" s="1" t="n">
        <f aca="false">D51*2*B51</f>
        <v>1.442266E-007</v>
      </c>
      <c r="BM51" s="0" t="s">
        <v>11</v>
      </c>
    </row>
    <row r="52" customFormat="false" ht="12.75" hidden="false" customHeight="false" outlineLevel="0" collapsed="false">
      <c r="A52" s="1" t="n">
        <v>45.5</v>
      </c>
      <c r="B52" s="1" t="n">
        <v>1</v>
      </c>
      <c r="C52" s="1" t="n">
        <v>11.5581</v>
      </c>
      <c r="D52" s="1" t="n">
        <v>7.37049E-008</v>
      </c>
      <c r="F52" s="1" t="n">
        <f aca="false">C52*2*B52</f>
        <v>23.1162</v>
      </c>
      <c r="G52" s="1" t="n">
        <f aca="false">D52*2*B52</f>
        <v>1.474098E-007</v>
      </c>
      <c r="BM52" s="0" t="s">
        <v>11</v>
      </c>
    </row>
    <row r="53" customFormat="false" ht="12.75" hidden="false" customHeight="false" outlineLevel="0" collapsed="false">
      <c r="A53" s="1" t="n">
        <v>47.5</v>
      </c>
      <c r="B53" s="1" t="n">
        <v>1</v>
      </c>
      <c r="C53" s="1" t="n">
        <v>11.0738</v>
      </c>
      <c r="D53" s="1" t="n">
        <v>7.52992E-008</v>
      </c>
      <c r="F53" s="1" t="n">
        <f aca="false">C53*2*B53</f>
        <v>22.1476</v>
      </c>
      <c r="G53" s="1" t="n">
        <f aca="false">D53*2*B53</f>
        <v>1.505984E-007</v>
      </c>
      <c r="BM53" s="0" t="s">
        <v>11</v>
      </c>
    </row>
    <row r="54" customFormat="false" ht="12.75" hidden="false" customHeight="false" outlineLevel="0" collapsed="false">
      <c r="A54" s="1" t="n">
        <v>49.5</v>
      </c>
      <c r="B54" s="1" t="n">
        <v>1</v>
      </c>
      <c r="C54" s="1" t="n">
        <v>10.6303</v>
      </c>
      <c r="D54" s="1" t="n">
        <v>7.68539E-008</v>
      </c>
      <c r="F54" s="1" t="n">
        <f aca="false">C54*2*B54</f>
        <v>21.2606</v>
      </c>
      <c r="G54" s="1" t="n">
        <f aca="false">D54*2*B54</f>
        <v>1.537078E-007</v>
      </c>
      <c r="BM54" s="0" t="s">
        <v>11</v>
      </c>
    </row>
    <row r="55" customFormat="false" ht="12.75" hidden="false" customHeight="false" outlineLevel="0" collapsed="false">
      <c r="A55" s="1" t="n">
        <v>51.5</v>
      </c>
      <c r="B55" s="1" t="n">
        <v>1</v>
      </c>
      <c r="C55" s="1" t="n">
        <v>10.2751</v>
      </c>
      <c r="D55" s="1" t="n">
        <v>7.81712E-008</v>
      </c>
      <c r="F55" s="1" t="n">
        <f aca="false">C55*2*B55</f>
        <v>20.5502</v>
      </c>
      <c r="G55" s="1" t="n">
        <f aca="false">D55*2*B55</f>
        <v>1.563424E-007</v>
      </c>
      <c r="BM55" s="0" t="s">
        <v>11</v>
      </c>
    </row>
    <row r="56" customFormat="false" ht="12.75" hidden="false" customHeight="false" outlineLevel="0" collapsed="false">
      <c r="A56" s="1" t="n">
        <v>53.5</v>
      </c>
      <c r="B56" s="1" t="n">
        <v>1</v>
      </c>
      <c r="C56" s="1" t="n">
        <v>9.89626</v>
      </c>
      <c r="D56" s="1" t="n">
        <v>7.96533E-008</v>
      </c>
      <c r="F56" s="1" t="n">
        <f aca="false">C56*2*B56</f>
        <v>19.79252</v>
      </c>
      <c r="G56" s="1" t="n">
        <f aca="false">D56*2*B56</f>
        <v>1.593066E-007</v>
      </c>
      <c r="BM56" s="0" t="s">
        <v>11</v>
      </c>
    </row>
    <row r="57" customFormat="false" ht="12.75" hidden="false" customHeight="false" outlineLevel="0" collapsed="false">
      <c r="A57" s="1" t="n">
        <v>55.5</v>
      </c>
      <c r="B57" s="1" t="n">
        <v>1</v>
      </c>
      <c r="C57" s="1" t="n">
        <v>9.53771</v>
      </c>
      <c r="D57" s="1" t="n">
        <v>8.11366E-008</v>
      </c>
      <c r="F57" s="1" t="n">
        <f aca="false">C57*2*B57</f>
        <v>19.07542</v>
      </c>
      <c r="G57" s="1" t="n">
        <f aca="false">D57*2*B57</f>
        <v>1.622732E-007</v>
      </c>
      <c r="BM57" s="0" t="s">
        <v>11</v>
      </c>
    </row>
    <row r="58" customFormat="false" ht="12.75" hidden="false" customHeight="false" outlineLevel="0" collapsed="false">
      <c r="A58" s="1" t="n">
        <v>57.5</v>
      </c>
      <c r="B58" s="1" t="n">
        <v>1</v>
      </c>
      <c r="C58" s="1" t="n">
        <v>9.23449</v>
      </c>
      <c r="D58" s="1" t="n">
        <v>8.2458E-008</v>
      </c>
      <c r="F58" s="1" t="n">
        <f aca="false">C58*2*B58</f>
        <v>18.46898</v>
      </c>
      <c r="G58" s="1" t="n">
        <f aca="false">D58*2*B58</f>
        <v>1.64916E-007</v>
      </c>
      <c r="BM58" s="0" t="s">
        <v>11</v>
      </c>
    </row>
    <row r="59" customFormat="false" ht="12.75" hidden="false" customHeight="false" outlineLevel="0" collapsed="false">
      <c r="A59" s="1" t="n">
        <v>59.5</v>
      </c>
      <c r="B59" s="1" t="n">
        <v>1</v>
      </c>
      <c r="C59" s="1" t="n">
        <v>8.92495</v>
      </c>
      <c r="D59" s="1" t="n">
        <v>8.38757E-008</v>
      </c>
      <c r="F59" s="1" t="n">
        <f aca="false">C59*2*B59</f>
        <v>17.8499</v>
      </c>
      <c r="G59" s="1" t="n">
        <f aca="false">D59*2*B59</f>
        <v>1.677514E-007</v>
      </c>
      <c r="BM59" s="0" t="s">
        <v>11</v>
      </c>
    </row>
    <row r="60" customFormat="false" ht="12.75" hidden="false" customHeight="false" outlineLevel="0" collapsed="false">
      <c r="A60" s="1" t="n">
        <v>61.5</v>
      </c>
      <c r="B60" s="1" t="n">
        <v>1</v>
      </c>
      <c r="C60" s="1" t="n">
        <v>8.69343</v>
      </c>
      <c r="D60" s="1" t="n">
        <v>8.49853E-008</v>
      </c>
      <c r="F60" s="1" t="n">
        <f aca="false">C60*2*B60</f>
        <v>17.38686</v>
      </c>
      <c r="G60" s="1" t="n">
        <f aca="false">D60*2*B60</f>
        <v>1.699706E-007</v>
      </c>
      <c r="BM60" s="0" t="s">
        <v>11</v>
      </c>
    </row>
    <row r="61" customFormat="false" ht="12.75" hidden="false" customHeight="false" outlineLevel="0" collapsed="false">
      <c r="A61" s="1" t="n">
        <v>63.5</v>
      </c>
      <c r="B61" s="1" t="n">
        <v>1</v>
      </c>
      <c r="C61" s="1" t="n">
        <v>8.44899</v>
      </c>
      <c r="D61" s="1" t="n">
        <v>8.62058E-008</v>
      </c>
      <c r="F61" s="1" t="n">
        <f aca="false">C61*2*B61</f>
        <v>16.89798</v>
      </c>
      <c r="G61" s="1" t="n">
        <f aca="false">D61*2*B61</f>
        <v>1.724116E-007</v>
      </c>
      <c r="BM61" s="0" t="s">
        <v>11</v>
      </c>
    </row>
    <row r="62" customFormat="false" ht="12.75" hidden="false" customHeight="false" outlineLevel="0" collapsed="false">
      <c r="A62" s="1" t="n">
        <v>65.5</v>
      </c>
      <c r="B62" s="1" t="n">
        <v>1</v>
      </c>
      <c r="C62" s="1" t="n">
        <v>8.18524</v>
      </c>
      <c r="D62" s="1" t="n">
        <v>8.75837E-008</v>
      </c>
      <c r="F62" s="1" t="n">
        <f aca="false">C62*2*B62</f>
        <v>16.37048</v>
      </c>
      <c r="G62" s="1" t="n">
        <f aca="false">D62*2*B62</f>
        <v>1.751674E-007</v>
      </c>
      <c r="BM62" s="0" t="s">
        <v>11</v>
      </c>
    </row>
    <row r="63" customFormat="false" ht="12.75" hidden="false" customHeight="false" outlineLevel="0" collapsed="false">
      <c r="A63" s="1" t="n">
        <v>67.5</v>
      </c>
      <c r="B63" s="1" t="n">
        <v>1</v>
      </c>
      <c r="C63" s="1" t="n">
        <v>7.96262</v>
      </c>
      <c r="D63" s="1" t="n">
        <v>8.87996E-008</v>
      </c>
      <c r="F63" s="1" t="n">
        <f aca="false">C63*2*B63</f>
        <v>15.92524</v>
      </c>
      <c r="G63" s="1" t="n">
        <f aca="false">D63*2*B63</f>
        <v>1.775992E-007</v>
      </c>
      <c r="BM63" s="0" t="s">
        <v>11</v>
      </c>
    </row>
    <row r="64" customFormat="false" ht="12.75" hidden="false" customHeight="false" outlineLevel="0" collapsed="false">
      <c r="A64" s="1" t="n">
        <v>69.5</v>
      </c>
      <c r="B64" s="1" t="n">
        <v>1</v>
      </c>
      <c r="C64" s="1" t="n">
        <v>7.76044</v>
      </c>
      <c r="D64" s="1" t="n">
        <v>8.9949E-008</v>
      </c>
      <c r="F64" s="1" t="n">
        <f aca="false">C64*2*B64</f>
        <v>15.52088</v>
      </c>
      <c r="G64" s="1" t="n">
        <f aca="false">D64*2*B64</f>
        <v>1.79898E-007</v>
      </c>
      <c r="BM64" s="0" t="s">
        <v>11</v>
      </c>
    </row>
    <row r="65" customFormat="false" ht="12.75" hidden="false" customHeight="false" outlineLevel="0" collapsed="false">
      <c r="A65" s="1" t="n">
        <v>71.5</v>
      </c>
      <c r="B65" s="1" t="n">
        <v>1</v>
      </c>
      <c r="C65" s="1" t="n">
        <v>7.50368</v>
      </c>
      <c r="D65" s="1" t="n">
        <v>9.14749E-008</v>
      </c>
      <c r="F65" s="1" t="n">
        <f aca="false">C65*2*B65</f>
        <v>15.00736</v>
      </c>
      <c r="G65" s="1" t="n">
        <f aca="false">D65*2*B65</f>
        <v>1.829498E-007</v>
      </c>
      <c r="BM65" s="0" t="s">
        <v>11</v>
      </c>
    </row>
    <row r="66" customFormat="false" ht="12.75" hidden="false" customHeight="false" outlineLevel="0" collapsed="false">
      <c r="A66" s="1" t="n">
        <v>73.5</v>
      </c>
      <c r="B66" s="1" t="n">
        <v>1</v>
      </c>
      <c r="C66" s="1" t="n">
        <v>7.32776</v>
      </c>
      <c r="D66" s="1" t="n">
        <v>9.25664E-008</v>
      </c>
      <c r="F66" s="1" t="n">
        <f aca="false">C66*2*B66</f>
        <v>14.65552</v>
      </c>
      <c r="G66" s="1" t="n">
        <f aca="false">D66*2*B66</f>
        <v>1.851328E-007</v>
      </c>
      <c r="BM66" s="0" t="s">
        <v>11</v>
      </c>
    </row>
    <row r="67" customFormat="false" ht="12.75" hidden="false" customHeight="false" outlineLevel="0" collapsed="false">
      <c r="A67" s="1" t="n">
        <v>75.5</v>
      </c>
      <c r="B67" s="1" t="n">
        <v>1</v>
      </c>
      <c r="C67" s="1" t="n">
        <v>7.15709</v>
      </c>
      <c r="D67" s="1" t="n">
        <v>9.36636E-008</v>
      </c>
      <c r="F67" s="1" t="n">
        <f aca="false">C67*2*B67</f>
        <v>14.31418</v>
      </c>
      <c r="G67" s="1" t="n">
        <f aca="false">D67*2*B67</f>
        <v>1.873272E-007</v>
      </c>
      <c r="BM67" s="0" t="s">
        <v>11</v>
      </c>
    </row>
    <row r="68" customFormat="false" ht="12.75" hidden="false" customHeight="false" outlineLevel="0" collapsed="false">
      <c r="A68" s="1" t="n">
        <v>77.5</v>
      </c>
      <c r="B68" s="1" t="n">
        <v>1</v>
      </c>
      <c r="C68" s="1" t="n">
        <v>6.96937</v>
      </c>
      <c r="D68" s="1" t="n">
        <v>9.49166E-008</v>
      </c>
      <c r="F68" s="1" t="n">
        <f aca="false">C68*2*B68</f>
        <v>13.93874</v>
      </c>
      <c r="G68" s="1" t="n">
        <f aca="false">D68*2*B68</f>
        <v>1.898332E-007</v>
      </c>
      <c r="BM68" s="0" t="s">
        <v>11</v>
      </c>
    </row>
    <row r="69" customFormat="false" ht="12.75" hidden="false" customHeight="false" outlineLevel="0" collapsed="false">
      <c r="A69" s="1" t="n">
        <v>79.5</v>
      </c>
      <c r="B69" s="1" t="n">
        <v>1</v>
      </c>
      <c r="C69" s="1" t="n">
        <v>6.81106</v>
      </c>
      <c r="D69" s="1" t="n">
        <v>9.60134E-008</v>
      </c>
      <c r="F69" s="1" t="n">
        <f aca="false">C69*2*B69</f>
        <v>13.62212</v>
      </c>
      <c r="G69" s="1" t="n">
        <f aca="false">D69*2*B69</f>
        <v>1.920268E-007</v>
      </c>
      <c r="BM69" s="0" t="s">
        <v>11</v>
      </c>
    </row>
    <row r="70" customFormat="false" ht="12.75" hidden="false" customHeight="false" outlineLevel="0" collapsed="false">
      <c r="A70" s="1" t="n">
        <v>81.5</v>
      </c>
      <c r="B70" s="1" t="n">
        <v>1</v>
      </c>
      <c r="C70" s="1" t="n">
        <v>6.60105</v>
      </c>
      <c r="D70" s="1" t="n">
        <v>9.75288E-008</v>
      </c>
      <c r="F70" s="1" t="n">
        <f aca="false">C70*2*B70</f>
        <v>13.2021</v>
      </c>
      <c r="G70" s="1" t="n">
        <f aca="false">D70*2*B70</f>
        <v>1.950576E-007</v>
      </c>
      <c r="BM70" s="0" t="s">
        <v>11</v>
      </c>
    </row>
    <row r="71" customFormat="false" ht="12.75" hidden="false" customHeight="false" outlineLevel="0" collapsed="false">
      <c r="A71" s="1" t="n">
        <v>83.5</v>
      </c>
      <c r="B71" s="1" t="n">
        <v>1</v>
      </c>
      <c r="C71" s="1" t="n">
        <v>6.49266</v>
      </c>
      <c r="D71" s="1" t="n">
        <v>9.83395E-008</v>
      </c>
      <c r="F71" s="1" t="n">
        <f aca="false">C71*2*B71</f>
        <v>12.98532</v>
      </c>
      <c r="G71" s="1" t="n">
        <f aca="false">D71*2*B71</f>
        <v>1.96679E-007</v>
      </c>
      <c r="BM71" s="0" t="s">
        <v>11</v>
      </c>
    </row>
    <row r="72" customFormat="false" ht="12.75" hidden="false" customHeight="false" outlineLevel="0" collapsed="false">
      <c r="A72" s="1" t="n">
        <v>85.5</v>
      </c>
      <c r="B72" s="1" t="n">
        <v>1</v>
      </c>
      <c r="C72" s="1" t="n">
        <v>6.35363</v>
      </c>
      <c r="D72" s="1" t="n">
        <v>9.94096E-008</v>
      </c>
      <c r="F72" s="1" t="n">
        <f aca="false">C72*2*B72</f>
        <v>12.70726</v>
      </c>
      <c r="G72" s="1" t="n">
        <f aca="false">D72*2*B72</f>
        <v>1.988192E-007</v>
      </c>
      <c r="BM72" s="0" t="s">
        <v>11</v>
      </c>
    </row>
    <row r="73" customFormat="false" ht="12.75" hidden="false" customHeight="false" outlineLevel="0" collapsed="false">
      <c r="A73" s="1" t="n">
        <v>87.5</v>
      </c>
      <c r="B73" s="1" t="n">
        <v>1</v>
      </c>
      <c r="C73" s="1" t="n">
        <v>6.16559</v>
      </c>
      <c r="D73" s="1" t="n">
        <v>1.00914E-007</v>
      </c>
      <c r="F73" s="1" t="n">
        <f aca="false">C73*2*B73</f>
        <v>12.33118</v>
      </c>
      <c r="G73" s="1" t="n">
        <f aca="false">D73*2*B73</f>
        <v>2.01828E-007</v>
      </c>
      <c r="BM73" s="0" t="s">
        <v>11</v>
      </c>
    </row>
    <row r="74" customFormat="false" ht="12.75" hidden="false" customHeight="false" outlineLevel="0" collapsed="false">
      <c r="A74" s="1" t="n">
        <v>89.5</v>
      </c>
      <c r="B74" s="1" t="n">
        <v>1</v>
      </c>
      <c r="C74" s="1" t="n">
        <v>6.03558</v>
      </c>
      <c r="D74" s="1" t="n">
        <v>1.01995E-007</v>
      </c>
      <c r="F74" s="1" t="n">
        <f aca="false">C74*2*B74</f>
        <v>12.07116</v>
      </c>
      <c r="G74" s="1" t="n">
        <f aca="false">D74*2*B74</f>
        <v>2.0399E-007</v>
      </c>
      <c r="BM74" s="0" t="s">
        <v>11</v>
      </c>
    </row>
    <row r="75" customFormat="false" ht="12.75" hidden="false" customHeight="false" outlineLevel="0" collapsed="false">
      <c r="A75" s="1" t="n">
        <v>91.5</v>
      </c>
      <c r="B75" s="1" t="n">
        <v>1</v>
      </c>
      <c r="C75" s="1" t="n">
        <v>5.913</v>
      </c>
      <c r="D75" s="1" t="n">
        <v>1.03047E-007</v>
      </c>
      <c r="F75" s="1" t="n">
        <f aca="false">C75*2*B75</f>
        <v>11.826</v>
      </c>
      <c r="G75" s="1" t="n">
        <f aca="false">D75*2*B75</f>
        <v>2.06094E-007</v>
      </c>
      <c r="BM75" s="0" t="s">
        <v>11</v>
      </c>
    </row>
    <row r="76" customFormat="false" ht="12.75" hidden="false" customHeight="false" outlineLevel="0" collapsed="false">
      <c r="A76" s="1" t="n">
        <v>93.5</v>
      </c>
      <c r="B76" s="1" t="n">
        <v>1</v>
      </c>
      <c r="C76" s="1" t="n">
        <v>5.76388</v>
      </c>
      <c r="D76" s="1" t="n">
        <v>1.04371E-007</v>
      </c>
      <c r="F76" s="1" t="n">
        <f aca="false">C76*2*B76</f>
        <v>11.52776</v>
      </c>
      <c r="G76" s="1" t="n">
        <f aca="false">D76*2*B76</f>
        <v>2.08742E-007</v>
      </c>
      <c r="BM76" s="0" t="s">
        <v>11</v>
      </c>
    </row>
    <row r="77" customFormat="false" ht="12.75" hidden="false" customHeight="false" outlineLevel="0" collapsed="false">
      <c r="A77" s="1" t="n">
        <v>95.5</v>
      </c>
      <c r="B77" s="1" t="n">
        <v>1</v>
      </c>
      <c r="C77" s="1" t="n">
        <v>5.66078</v>
      </c>
      <c r="D77" s="1" t="n">
        <v>1.05318E-007</v>
      </c>
      <c r="F77" s="1" t="n">
        <f aca="false">C77*2*B77</f>
        <v>11.32156</v>
      </c>
      <c r="G77" s="1" t="n">
        <f aca="false">D77*2*B77</f>
        <v>2.10636E-007</v>
      </c>
      <c r="BM77" s="0" t="s">
        <v>11</v>
      </c>
    </row>
    <row r="78" customFormat="false" ht="12.75" hidden="false" customHeight="false" outlineLevel="0" collapsed="false">
      <c r="A78" s="1" t="n">
        <v>97.5</v>
      </c>
      <c r="B78" s="1" t="n">
        <v>1</v>
      </c>
      <c r="C78" s="1" t="n">
        <v>5.54019</v>
      </c>
      <c r="D78" s="1" t="n">
        <v>1.06458E-007</v>
      </c>
      <c r="F78" s="1" t="n">
        <f aca="false">C78*2*B78</f>
        <v>11.08038</v>
      </c>
      <c r="G78" s="1" t="n">
        <f aca="false">D78*2*B78</f>
        <v>2.12916E-007</v>
      </c>
      <c r="BM78" s="0" t="s">
        <v>11</v>
      </c>
    </row>
    <row r="79" customFormat="false" ht="12.75" hidden="false" customHeight="false" outlineLevel="0" collapsed="false">
      <c r="A79" s="1" t="n">
        <v>99.5</v>
      </c>
      <c r="B79" s="1" t="n">
        <v>1</v>
      </c>
      <c r="C79" s="1" t="n">
        <v>5.4093</v>
      </c>
      <c r="D79" s="1" t="n">
        <v>1.07738E-007</v>
      </c>
      <c r="F79" s="1" t="n">
        <f aca="false">C79*2*B79</f>
        <v>10.8186</v>
      </c>
      <c r="G79" s="1" t="n">
        <f aca="false">D79*2*B79</f>
        <v>2.15476E-007</v>
      </c>
      <c r="BM79" s="0" t="s">
        <v>11</v>
      </c>
    </row>
    <row r="80" customFormat="false" ht="12.75" hidden="false" customHeight="false" outlineLevel="0" collapsed="false">
      <c r="A80" s="1" t="n">
        <v>101.5</v>
      </c>
      <c r="B80" s="1" t="n">
        <v>1</v>
      </c>
      <c r="C80" s="1" t="n">
        <v>5.30827</v>
      </c>
      <c r="D80" s="1" t="n">
        <v>1.08758E-007</v>
      </c>
      <c r="F80" s="1" t="n">
        <f aca="false">C80*2*B80</f>
        <v>10.61654</v>
      </c>
      <c r="G80" s="1" t="n">
        <f aca="false">D80*2*B80</f>
        <v>2.17516E-007</v>
      </c>
      <c r="BM80" s="0" t="s">
        <v>11</v>
      </c>
    </row>
    <row r="81" customFormat="false" ht="12.75" hidden="false" customHeight="false" outlineLevel="0" collapsed="false">
      <c r="A81" s="1" t="n">
        <v>103.5</v>
      </c>
      <c r="B81" s="1" t="n">
        <v>1</v>
      </c>
      <c r="C81" s="1" t="n">
        <v>5.15747</v>
      </c>
      <c r="D81" s="1" t="n">
        <v>1.10337E-007</v>
      </c>
      <c r="F81" s="1" t="n">
        <f aca="false">C81*2*B81</f>
        <v>10.31494</v>
      </c>
      <c r="G81" s="1" t="n">
        <f aca="false">D81*2*B81</f>
        <v>2.20674E-007</v>
      </c>
      <c r="BM81" s="0" t="s">
        <v>11</v>
      </c>
    </row>
    <row r="82" customFormat="false" ht="12.75" hidden="false" customHeight="false" outlineLevel="0" collapsed="false">
      <c r="A82" s="1" t="n">
        <v>105.5</v>
      </c>
      <c r="B82" s="1" t="n">
        <v>1</v>
      </c>
      <c r="C82" s="1" t="n">
        <v>5.06125</v>
      </c>
      <c r="D82" s="1" t="n">
        <v>1.11381E-007</v>
      </c>
      <c r="F82" s="1" t="n">
        <f aca="false">C82*2*B82</f>
        <v>10.1225</v>
      </c>
      <c r="G82" s="1" t="n">
        <f aca="false">D82*2*B82</f>
        <v>2.22762E-007</v>
      </c>
      <c r="BM82" s="0" t="s">
        <v>11</v>
      </c>
    </row>
    <row r="83" customFormat="false" ht="12.75" hidden="false" customHeight="false" outlineLevel="0" collapsed="false">
      <c r="A83" s="1" t="n">
        <v>107.5</v>
      </c>
      <c r="B83" s="1" t="n">
        <v>1</v>
      </c>
      <c r="C83" s="1" t="n">
        <v>4.96407</v>
      </c>
      <c r="D83" s="1" t="n">
        <v>1.12466E-007</v>
      </c>
      <c r="F83" s="1" t="n">
        <f aca="false">C83*2*B83</f>
        <v>9.92814</v>
      </c>
      <c r="G83" s="1" t="n">
        <f aca="false">D83*2*B83</f>
        <v>2.24932E-007</v>
      </c>
      <c r="BM83" s="0" t="s">
        <v>11</v>
      </c>
    </row>
    <row r="84" customFormat="false" ht="12.75" hidden="false" customHeight="false" outlineLevel="0" collapsed="false">
      <c r="A84" s="1" t="n">
        <v>109.5</v>
      </c>
      <c r="B84" s="1" t="n">
        <v>1</v>
      </c>
      <c r="C84" s="1" t="n">
        <v>4.85</v>
      </c>
      <c r="D84" s="1" t="n">
        <v>1.13781E-007</v>
      </c>
      <c r="F84" s="1" t="n">
        <f aca="false">C84*2*B84</f>
        <v>9.7</v>
      </c>
      <c r="G84" s="1" t="n">
        <f aca="false">D84*2*B84</f>
        <v>2.27562E-007</v>
      </c>
      <c r="BM84" s="0" t="s">
        <v>11</v>
      </c>
    </row>
    <row r="85" customFormat="false" ht="12.75" hidden="false" customHeight="false" outlineLevel="0" collapsed="false">
      <c r="A85" s="1" t="n">
        <v>111.5</v>
      </c>
      <c r="B85" s="1" t="n">
        <v>1</v>
      </c>
      <c r="C85" s="1" t="n">
        <v>4.73672</v>
      </c>
      <c r="D85" s="1" t="n">
        <v>1.15133E-007</v>
      </c>
      <c r="F85" s="1" t="n">
        <f aca="false">C85*2*B85</f>
        <v>9.47344</v>
      </c>
      <c r="G85" s="1" t="n">
        <f aca="false">D85*2*B85</f>
        <v>2.30266E-007</v>
      </c>
      <c r="BM85" s="0" t="s">
        <v>11</v>
      </c>
    </row>
    <row r="86" customFormat="false" ht="12.75" hidden="false" customHeight="false" outlineLevel="0" collapsed="false">
      <c r="A86" s="1" t="n">
        <v>113.5</v>
      </c>
      <c r="B86" s="1" t="n">
        <v>1</v>
      </c>
      <c r="C86" s="1" t="n">
        <v>4.63489</v>
      </c>
      <c r="D86" s="1" t="n">
        <v>1.16391E-007</v>
      </c>
      <c r="F86" s="1" t="n">
        <f aca="false">C86*2*B86</f>
        <v>9.26978</v>
      </c>
      <c r="G86" s="1" t="n">
        <f aca="false">D86*2*B86</f>
        <v>2.32782E-007</v>
      </c>
      <c r="BM86" s="0" t="s">
        <v>11</v>
      </c>
    </row>
    <row r="87" customFormat="false" ht="12.75" hidden="false" customHeight="false" outlineLevel="0" collapsed="false">
      <c r="A87" s="1" t="n">
        <v>115.5</v>
      </c>
      <c r="B87" s="1" t="n">
        <v>1</v>
      </c>
      <c r="C87" s="1" t="n">
        <v>4.54769</v>
      </c>
      <c r="D87" s="1" t="n">
        <v>1.17502E-007</v>
      </c>
      <c r="F87" s="1" t="n">
        <f aca="false">C87*2*B87</f>
        <v>9.09538</v>
      </c>
      <c r="G87" s="1" t="n">
        <f aca="false">D87*2*B87</f>
        <v>2.35004E-007</v>
      </c>
      <c r="BM87" s="0" t="s">
        <v>11</v>
      </c>
    </row>
    <row r="88" customFormat="false" ht="12.75" hidden="false" customHeight="false" outlineLevel="0" collapsed="false">
      <c r="A88" s="1" t="n">
        <v>117.5</v>
      </c>
      <c r="B88" s="1" t="n">
        <v>1</v>
      </c>
      <c r="C88" s="1" t="n">
        <v>4.47273</v>
      </c>
      <c r="D88" s="1" t="n">
        <v>1.18482E-007</v>
      </c>
      <c r="F88" s="1" t="n">
        <f aca="false">C88*2*B88</f>
        <v>8.94546</v>
      </c>
      <c r="G88" s="1" t="n">
        <f aca="false">D88*2*B88</f>
        <v>2.36964E-007</v>
      </c>
      <c r="BM88" s="0" t="s">
        <v>11</v>
      </c>
    </row>
    <row r="89" customFormat="false" ht="12.75" hidden="false" customHeight="false" outlineLevel="0" collapsed="false">
      <c r="A89" s="1" t="n">
        <v>119.5</v>
      </c>
      <c r="B89" s="1" t="n">
        <v>1</v>
      </c>
      <c r="C89" s="1" t="n">
        <v>4.37201</v>
      </c>
      <c r="D89" s="1" t="n">
        <v>1.19839E-007</v>
      </c>
      <c r="F89" s="1" t="n">
        <f aca="false">C89*2*B89</f>
        <v>8.74402</v>
      </c>
      <c r="G89" s="1" t="n">
        <f aca="false">D89*2*B89</f>
        <v>2.39678E-007</v>
      </c>
      <c r="BM89" s="0" t="s">
        <v>11</v>
      </c>
    </row>
    <row r="90" customFormat="false" ht="12.75" hidden="false" customHeight="false" outlineLevel="0" collapsed="false">
      <c r="A90" s="1" t="n">
        <v>121.5</v>
      </c>
      <c r="B90" s="1" t="n">
        <v>1</v>
      </c>
      <c r="C90" s="1" t="n">
        <v>4.29177</v>
      </c>
      <c r="D90" s="1" t="n">
        <v>1.20954E-007</v>
      </c>
      <c r="F90" s="1" t="n">
        <f aca="false">C90*2*B90</f>
        <v>8.58354</v>
      </c>
      <c r="G90" s="1" t="n">
        <f aca="false">D90*2*B90</f>
        <v>2.41908E-007</v>
      </c>
      <c r="BM90" s="0" t="s">
        <v>11</v>
      </c>
    </row>
    <row r="91" customFormat="false" ht="12.75" hidden="false" customHeight="false" outlineLevel="0" collapsed="false">
      <c r="A91" s="1" t="n">
        <v>123.5</v>
      </c>
      <c r="B91" s="1" t="n">
        <v>1</v>
      </c>
      <c r="C91" s="1" t="n">
        <v>4.22173</v>
      </c>
      <c r="D91" s="1" t="n">
        <v>1.21953E-007</v>
      </c>
      <c r="F91" s="1" t="n">
        <f aca="false">C91*2*B91</f>
        <v>8.44346</v>
      </c>
      <c r="G91" s="1" t="n">
        <f aca="false">D91*2*B91</f>
        <v>2.43906E-007</v>
      </c>
      <c r="BM91" s="0" t="s">
        <v>11</v>
      </c>
    </row>
    <row r="92" customFormat="false" ht="12.75" hidden="false" customHeight="false" outlineLevel="0" collapsed="false">
      <c r="A92" s="1" t="n">
        <v>125.5</v>
      </c>
      <c r="B92" s="1" t="n">
        <v>1</v>
      </c>
      <c r="C92" s="1" t="n">
        <v>4.11625</v>
      </c>
      <c r="D92" s="1" t="n">
        <v>1.23506E-007</v>
      </c>
      <c r="F92" s="1" t="n">
        <f aca="false">C92*2*B92</f>
        <v>8.2325</v>
      </c>
      <c r="G92" s="1" t="n">
        <f aca="false">D92*2*B92</f>
        <v>2.47012E-007</v>
      </c>
      <c r="BM92" s="0" t="s">
        <v>11</v>
      </c>
    </row>
    <row r="93" customFormat="false" ht="12.75" hidden="false" customHeight="false" outlineLevel="0" collapsed="false">
      <c r="A93" s="1" t="n">
        <v>127.5</v>
      </c>
      <c r="B93" s="1" t="n">
        <v>1</v>
      </c>
      <c r="C93" s="1" t="n">
        <v>4.06287</v>
      </c>
      <c r="D93" s="1" t="n">
        <v>1.24315E-007</v>
      </c>
      <c r="F93" s="1" t="n">
        <f aca="false">C93*2*B93</f>
        <v>8.12574</v>
      </c>
      <c r="G93" s="1" t="n">
        <f aca="false">D93*2*B93</f>
        <v>2.4863E-007</v>
      </c>
      <c r="BM93" s="0" t="s">
        <v>11</v>
      </c>
    </row>
    <row r="94" customFormat="false" ht="12.75" hidden="false" customHeight="false" outlineLevel="0" collapsed="false">
      <c r="A94" s="1" t="n">
        <v>129.5</v>
      </c>
      <c r="B94" s="1" t="n">
        <v>1</v>
      </c>
      <c r="C94" s="1" t="n">
        <v>3.95643</v>
      </c>
      <c r="D94" s="1" t="n">
        <v>1.25976E-007</v>
      </c>
      <c r="F94" s="1" t="n">
        <f aca="false">C94*2*B94</f>
        <v>7.91286</v>
      </c>
      <c r="G94" s="1" t="n">
        <f aca="false">D94*2*B94</f>
        <v>2.51952E-007</v>
      </c>
      <c r="BM94" s="0" t="s">
        <v>11</v>
      </c>
    </row>
    <row r="95" customFormat="false" ht="12.75" hidden="false" customHeight="false" outlineLevel="0" collapsed="false">
      <c r="A95" s="1" t="n">
        <v>131.5</v>
      </c>
      <c r="B95" s="1" t="n">
        <v>1</v>
      </c>
      <c r="C95" s="1" t="n">
        <v>3.88405</v>
      </c>
      <c r="D95" s="1" t="n">
        <v>1.27144E-007</v>
      </c>
      <c r="F95" s="1" t="n">
        <f aca="false">C95*2*B95</f>
        <v>7.7681</v>
      </c>
      <c r="G95" s="1" t="n">
        <f aca="false">D95*2*B95</f>
        <v>2.54288E-007</v>
      </c>
      <c r="BM95" s="0" t="s">
        <v>11</v>
      </c>
    </row>
    <row r="96" customFormat="false" ht="12.75" hidden="false" customHeight="false" outlineLevel="0" collapsed="false">
      <c r="A96" s="1" t="n">
        <v>133.5</v>
      </c>
      <c r="B96" s="1" t="n">
        <v>1</v>
      </c>
      <c r="C96" s="1" t="n">
        <v>3.80941</v>
      </c>
      <c r="D96" s="1" t="n">
        <v>1.28384E-007</v>
      </c>
      <c r="F96" s="1" t="n">
        <f aca="false">C96*2*B96</f>
        <v>7.61882</v>
      </c>
      <c r="G96" s="1" t="n">
        <f aca="false">D96*2*B96</f>
        <v>2.56768E-007</v>
      </c>
      <c r="BM96" s="0" t="s">
        <v>11</v>
      </c>
    </row>
    <row r="97" customFormat="false" ht="12.75" hidden="false" customHeight="false" outlineLevel="0" collapsed="false">
      <c r="A97" s="1" t="n">
        <v>135.5</v>
      </c>
      <c r="B97" s="1" t="n">
        <v>1</v>
      </c>
      <c r="C97" s="1" t="n">
        <v>3.73608</v>
      </c>
      <c r="D97" s="1" t="n">
        <v>1.29638E-007</v>
      </c>
      <c r="F97" s="1" t="n">
        <f aca="false">C97*2*B97</f>
        <v>7.47216</v>
      </c>
      <c r="G97" s="1" t="n">
        <f aca="false">D97*2*B97</f>
        <v>2.59276E-007</v>
      </c>
      <c r="BM97" s="0" t="s">
        <v>11</v>
      </c>
    </row>
    <row r="98" customFormat="false" ht="12.75" hidden="false" customHeight="false" outlineLevel="0" collapsed="false">
      <c r="A98" s="1" t="n">
        <v>137.5</v>
      </c>
      <c r="B98" s="1" t="n">
        <v>1</v>
      </c>
      <c r="C98" s="1" t="n">
        <v>3.64804</v>
      </c>
      <c r="D98" s="1" t="n">
        <v>1.31193E-007</v>
      </c>
      <c r="F98" s="1" t="n">
        <f aca="false">C98*2*B98</f>
        <v>7.29608</v>
      </c>
      <c r="G98" s="1" t="n">
        <f aca="false">D98*2*B98</f>
        <v>2.62386E-007</v>
      </c>
      <c r="BM98" s="0" t="s">
        <v>11</v>
      </c>
    </row>
    <row r="99" customFormat="false" ht="12.75" hidden="false" customHeight="false" outlineLevel="0" collapsed="false">
      <c r="A99" s="1" t="n">
        <v>139.5</v>
      </c>
      <c r="B99" s="1" t="n">
        <v>1</v>
      </c>
      <c r="C99" s="1" t="n">
        <v>3.57968</v>
      </c>
      <c r="D99" s="1" t="n">
        <v>1.32439E-007</v>
      </c>
      <c r="F99" s="1" t="n">
        <f aca="false">C99*2*B99</f>
        <v>7.15936</v>
      </c>
      <c r="G99" s="1" t="n">
        <f aca="false">D99*2*B99</f>
        <v>2.64878E-007</v>
      </c>
      <c r="BM99" s="0" t="s">
        <v>11</v>
      </c>
    </row>
    <row r="100" customFormat="false" ht="12.75" hidden="false" customHeight="false" outlineLevel="0" collapsed="false">
      <c r="A100" s="1" t="n">
        <v>141.5</v>
      </c>
      <c r="B100" s="1" t="n">
        <v>1</v>
      </c>
      <c r="C100" s="1" t="n">
        <v>3.51764</v>
      </c>
      <c r="D100" s="1" t="n">
        <v>1.33602E-007</v>
      </c>
      <c r="F100" s="1" t="n">
        <f aca="false">C100*2*B100</f>
        <v>7.03528</v>
      </c>
      <c r="G100" s="1" t="n">
        <f aca="false">D100*2*B100</f>
        <v>2.67204E-007</v>
      </c>
      <c r="BM100" s="0" t="s">
        <v>11</v>
      </c>
    </row>
    <row r="101" customFormat="false" ht="12.75" hidden="false" customHeight="false" outlineLevel="0" collapsed="false">
      <c r="A101" s="1" t="n">
        <v>143.5</v>
      </c>
      <c r="B101" s="1" t="n">
        <v>1</v>
      </c>
      <c r="C101" s="1" t="n">
        <v>3.44919</v>
      </c>
      <c r="D101" s="1" t="n">
        <v>1.34921E-007</v>
      </c>
      <c r="F101" s="1" t="n">
        <f aca="false">C101*2*B101</f>
        <v>6.89838</v>
      </c>
      <c r="G101" s="1" t="n">
        <f aca="false">D101*2*B101</f>
        <v>2.69842E-007</v>
      </c>
      <c r="BM101" s="0" t="s">
        <v>11</v>
      </c>
    </row>
    <row r="102" customFormat="false" ht="12.75" hidden="false" customHeight="false" outlineLevel="0" collapsed="false">
      <c r="A102" s="1" t="n">
        <v>145.5</v>
      </c>
      <c r="B102" s="1" t="n">
        <v>1</v>
      </c>
      <c r="C102" s="1" t="n">
        <v>3.3852</v>
      </c>
      <c r="D102" s="1" t="n">
        <v>1.36191E-007</v>
      </c>
      <c r="F102" s="1" t="n">
        <f aca="false">C102*2*B102</f>
        <v>6.7704</v>
      </c>
      <c r="G102" s="1" t="n">
        <f aca="false">D102*2*B102</f>
        <v>2.72382E-007</v>
      </c>
      <c r="BM102" s="0" t="s">
        <v>11</v>
      </c>
    </row>
    <row r="103" customFormat="false" ht="12.75" hidden="false" customHeight="false" outlineLevel="0" collapsed="false">
      <c r="A103" s="1" t="n">
        <v>147.5</v>
      </c>
      <c r="B103" s="1" t="n">
        <v>1</v>
      </c>
      <c r="C103" s="1" t="n">
        <v>3.30889</v>
      </c>
      <c r="D103" s="1" t="n">
        <v>1.37752E-007</v>
      </c>
      <c r="F103" s="1" t="n">
        <f aca="false">C103*2*B103</f>
        <v>6.61778</v>
      </c>
      <c r="G103" s="1" t="n">
        <f aca="false">D103*2*B103</f>
        <v>2.75504E-007</v>
      </c>
      <c r="BM103" s="0" t="s">
        <v>11</v>
      </c>
    </row>
    <row r="104" customFormat="false" ht="12.75" hidden="false" customHeight="false" outlineLevel="0" collapsed="false">
      <c r="A104" s="1" t="n">
        <v>149.5</v>
      </c>
      <c r="B104" s="1" t="n">
        <v>1</v>
      </c>
      <c r="C104" s="1" t="n">
        <v>3.25825</v>
      </c>
      <c r="D104" s="1" t="n">
        <v>1.38818E-007</v>
      </c>
      <c r="F104" s="1" t="n">
        <f aca="false">C104*2*B104</f>
        <v>6.5165</v>
      </c>
      <c r="G104" s="1" t="n">
        <f aca="false">D104*2*B104</f>
        <v>2.77636E-007</v>
      </c>
      <c r="BM104" s="0" t="s">
        <v>11</v>
      </c>
    </row>
    <row r="105" customFormat="false" ht="12.75" hidden="false" customHeight="false" outlineLevel="0" collapsed="false">
      <c r="A105" s="1" t="n">
        <v>151.5</v>
      </c>
      <c r="B105" s="1" t="n">
        <v>1</v>
      </c>
      <c r="C105" s="1" t="n">
        <v>3.19943</v>
      </c>
      <c r="D105" s="1" t="n">
        <v>1.40089E-007</v>
      </c>
      <c r="F105" s="1" t="n">
        <f aca="false">C105*2*B105</f>
        <v>6.39886</v>
      </c>
      <c r="G105" s="1" t="n">
        <f aca="false">D105*2*B105</f>
        <v>2.80178E-007</v>
      </c>
      <c r="BM105" s="0" t="s">
        <v>11</v>
      </c>
    </row>
    <row r="106" customFormat="false" ht="12.75" hidden="false" customHeight="false" outlineLevel="0" collapsed="false">
      <c r="A106" s="1" t="n">
        <v>153.5</v>
      </c>
      <c r="B106" s="1" t="n">
        <v>1</v>
      </c>
      <c r="C106" s="1" t="n">
        <v>3.14955</v>
      </c>
      <c r="D106" s="1" t="n">
        <v>1.41194E-007</v>
      </c>
      <c r="F106" s="1" t="n">
        <f aca="false">C106*2*B106</f>
        <v>6.2991</v>
      </c>
      <c r="G106" s="1" t="n">
        <f aca="false">D106*2*B106</f>
        <v>2.82388E-007</v>
      </c>
      <c r="BM106" s="0" t="s">
        <v>11</v>
      </c>
    </row>
    <row r="107" customFormat="false" ht="12.75" hidden="false" customHeight="false" outlineLevel="0" collapsed="false">
      <c r="A107" s="1" t="n">
        <v>155.5</v>
      </c>
      <c r="B107" s="1" t="n">
        <v>1</v>
      </c>
      <c r="C107" s="1" t="n">
        <v>3.07948</v>
      </c>
      <c r="D107" s="1" t="n">
        <v>1.42791E-007</v>
      </c>
      <c r="F107" s="1" t="n">
        <f aca="false">C107*2*B107</f>
        <v>6.15896</v>
      </c>
      <c r="G107" s="1" t="n">
        <f aca="false">D107*2*B107</f>
        <v>2.85582E-007</v>
      </c>
      <c r="BM107" s="0" t="s">
        <v>11</v>
      </c>
    </row>
    <row r="108" customFormat="false" ht="12.75" hidden="false" customHeight="false" outlineLevel="0" collapsed="false">
      <c r="A108" s="1" t="n">
        <v>157.5</v>
      </c>
      <c r="B108" s="1" t="n">
        <v>1</v>
      </c>
      <c r="C108" s="1" t="n">
        <v>3.02725</v>
      </c>
      <c r="D108" s="1" t="n">
        <v>1.44017E-007</v>
      </c>
      <c r="F108" s="1" t="n">
        <f aca="false">C108*2*B108</f>
        <v>6.0545</v>
      </c>
      <c r="G108" s="1" t="n">
        <f aca="false">D108*2*B108</f>
        <v>2.88034E-007</v>
      </c>
      <c r="BM108" s="0" t="s">
        <v>11</v>
      </c>
    </row>
    <row r="109" customFormat="false" ht="12.75" hidden="false" customHeight="false" outlineLevel="0" collapsed="false">
      <c r="A109" s="1" t="n">
        <v>159.5</v>
      </c>
      <c r="B109" s="1" t="n">
        <v>1</v>
      </c>
      <c r="C109" s="1" t="n">
        <v>2.9499</v>
      </c>
      <c r="D109" s="1" t="n">
        <v>1.45893E-007</v>
      </c>
      <c r="F109" s="1" t="n">
        <f aca="false">C109*2*B109</f>
        <v>5.8998</v>
      </c>
      <c r="G109" s="1" t="n">
        <f aca="false">D109*2*B109</f>
        <v>2.91786E-007</v>
      </c>
      <c r="BM109" s="0" t="s">
        <v>11</v>
      </c>
    </row>
    <row r="110" customFormat="false" ht="12.75" hidden="false" customHeight="false" outlineLevel="0" collapsed="false">
      <c r="A110" s="1" t="n">
        <v>161.5</v>
      </c>
      <c r="B110" s="1" t="n">
        <v>1</v>
      </c>
      <c r="C110" s="1" t="n">
        <v>2.92069</v>
      </c>
      <c r="D110" s="1" t="n">
        <v>1.46621E-007</v>
      </c>
      <c r="F110" s="1" t="n">
        <f aca="false">C110*2*B110</f>
        <v>5.84138</v>
      </c>
      <c r="G110" s="1" t="n">
        <f aca="false">D110*2*B110</f>
        <v>2.93242E-007</v>
      </c>
      <c r="BM110" s="0" t="s">
        <v>11</v>
      </c>
    </row>
    <row r="111" customFormat="false" ht="12.75" hidden="false" customHeight="false" outlineLevel="0" collapsed="false">
      <c r="A111" s="1" t="n">
        <v>163.5</v>
      </c>
      <c r="B111" s="1" t="n">
        <v>1</v>
      </c>
      <c r="C111" s="1" t="n">
        <v>2.85726</v>
      </c>
      <c r="D111" s="1" t="n">
        <v>1.4824E-007</v>
      </c>
      <c r="F111" s="1" t="n">
        <f aca="false">C111*2*B111</f>
        <v>5.71452</v>
      </c>
      <c r="G111" s="1" t="n">
        <f aca="false">D111*2*B111</f>
        <v>2.9648E-007</v>
      </c>
      <c r="BM111" s="0" t="s">
        <v>11</v>
      </c>
    </row>
    <row r="112" customFormat="false" ht="12.75" hidden="false" customHeight="false" outlineLevel="0" collapsed="false">
      <c r="A112" s="1" t="n">
        <v>165.5</v>
      </c>
      <c r="B112" s="1" t="n">
        <v>1</v>
      </c>
      <c r="C112" s="1" t="n">
        <v>2.80674</v>
      </c>
      <c r="D112" s="1" t="n">
        <v>1.49568E-007</v>
      </c>
      <c r="F112" s="1" t="n">
        <f aca="false">C112*2*B112</f>
        <v>5.61348</v>
      </c>
      <c r="G112" s="1" t="n">
        <f aca="false">D112*2*B112</f>
        <v>2.99136E-007</v>
      </c>
      <c r="BM112" s="0" t="s">
        <v>11</v>
      </c>
    </row>
    <row r="113" customFormat="false" ht="12.75" hidden="false" customHeight="false" outlineLevel="0" collapsed="false">
      <c r="A113" s="1" t="n">
        <v>167.5</v>
      </c>
      <c r="B113" s="1" t="n">
        <v>1</v>
      </c>
      <c r="C113" s="1" t="n">
        <v>2.77864</v>
      </c>
      <c r="D113" s="1" t="n">
        <v>1.50322E-007</v>
      </c>
      <c r="F113" s="1" t="n">
        <f aca="false">C113*2*B113</f>
        <v>5.55728</v>
      </c>
      <c r="G113" s="1" t="n">
        <f aca="false">D113*2*B113</f>
        <v>3.00644E-007</v>
      </c>
      <c r="BM113" s="0" t="s">
        <v>11</v>
      </c>
    </row>
    <row r="114" customFormat="false" ht="12.75" hidden="false" customHeight="false" outlineLevel="0" collapsed="false">
      <c r="A114" s="1" t="n">
        <v>169.5</v>
      </c>
      <c r="B114" s="1" t="n">
        <v>1</v>
      </c>
      <c r="C114" s="1" t="n">
        <v>2.709</v>
      </c>
      <c r="D114" s="1" t="n">
        <v>1.52242E-007</v>
      </c>
      <c r="F114" s="1" t="n">
        <f aca="false">C114*2*B114</f>
        <v>5.418</v>
      </c>
      <c r="G114" s="1" t="n">
        <f aca="false">D114*2*B114</f>
        <v>3.04484E-007</v>
      </c>
      <c r="BM114" s="0" t="s">
        <v>11</v>
      </c>
    </row>
    <row r="115" customFormat="false" ht="12.75" hidden="false" customHeight="false" outlineLevel="0" collapsed="false">
      <c r="A115" s="1" t="n">
        <v>171.5</v>
      </c>
      <c r="B115" s="1" t="n">
        <v>1</v>
      </c>
      <c r="C115" s="1" t="n">
        <v>2.65332</v>
      </c>
      <c r="D115" s="1" t="n">
        <v>1.53831E-007</v>
      </c>
      <c r="F115" s="1" t="n">
        <f aca="false">C115*2*B115</f>
        <v>5.30664</v>
      </c>
      <c r="G115" s="1" t="n">
        <f aca="false">D115*2*B115</f>
        <v>3.07662E-007</v>
      </c>
      <c r="BM115" s="0" t="s">
        <v>11</v>
      </c>
    </row>
    <row r="116" customFormat="false" ht="12.75" hidden="false" customHeight="false" outlineLevel="0" collapsed="false">
      <c r="A116" s="1" t="n">
        <v>173.5</v>
      </c>
      <c r="B116" s="1" t="n">
        <v>1</v>
      </c>
      <c r="C116" s="1" t="n">
        <v>2.61409</v>
      </c>
      <c r="D116" s="1" t="n">
        <v>1.54981E-007</v>
      </c>
      <c r="F116" s="1" t="n">
        <f aca="false">C116*2*B116</f>
        <v>5.22818</v>
      </c>
      <c r="G116" s="1" t="n">
        <f aca="false">D116*2*B116</f>
        <v>3.09962E-007</v>
      </c>
      <c r="BM116" s="0" t="s">
        <v>11</v>
      </c>
    </row>
    <row r="117" customFormat="false" ht="12.75" hidden="false" customHeight="false" outlineLevel="0" collapsed="false">
      <c r="A117" s="1" t="n">
        <v>175.5</v>
      </c>
      <c r="B117" s="1" t="n">
        <v>1</v>
      </c>
      <c r="C117" s="1" t="n">
        <v>2.58058</v>
      </c>
      <c r="D117" s="1" t="n">
        <v>1.55984E-007</v>
      </c>
      <c r="F117" s="1" t="n">
        <f aca="false">C117*2*B117</f>
        <v>5.16116</v>
      </c>
      <c r="G117" s="1" t="n">
        <f aca="false">D117*2*B117</f>
        <v>3.11968E-007</v>
      </c>
      <c r="BM117" s="0" t="s">
        <v>11</v>
      </c>
    </row>
    <row r="118" customFormat="false" ht="12.75" hidden="false" customHeight="false" outlineLevel="0" collapsed="false">
      <c r="A118" s="1" t="n">
        <v>177.5</v>
      </c>
      <c r="B118" s="1" t="n">
        <v>1</v>
      </c>
      <c r="C118" s="1" t="n">
        <v>2.52844</v>
      </c>
      <c r="D118" s="1" t="n">
        <v>1.57584E-007</v>
      </c>
      <c r="F118" s="1" t="n">
        <f aca="false">C118*2*B118</f>
        <v>5.05688</v>
      </c>
      <c r="G118" s="1" t="n">
        <f aca="false">D118*2*B118</f>
        <v>3.15168E-007</v>
      </c>
      <c r="BM118" s="0" t="s">
        <v>11</v>
      </c>
    </row>
    <row r="119" customFormat="false" ht="12.75" hidden="false" customHeight="false" outlineLevel="0" collapsed="false">
      <c r="A119" s="1" t="n">
        <v>179.5</v>
      </c>
      <c r="B119" s="1" t="n">
        <v>1</v>
      </c>
      <c r="C119" s="1" t="n">
        <v>2.47772</v>
      </c>
      <c r="D119" s="1" t="n">
        <v>1.59189E-007</v>
      </c>
      <c r="F119" s="1" t="n">
        <f aca="false">C119*2*B119</f>
        <v>4.95544</v>
      </c>
      <c r="G119" s="1" t="n">
        <f aca="false">D119*2*B119</f>
        <v>3.18378E-007</v>
      </c>
      <c r="BM119" s="0" t="s">
        <v>11</v>
      </c>
    </row>
    <row r="120" customFormat="false" ht="12.75" hidden="false" customHeight="false" outlineLevel="0" collapsed="false">
      <c r="A120" s="1" t="n">
        <v>181.5</v>
      </c>
      <c r="B120" s="1" t="n">
        <v>1</v>
      </c>
      <c r="C120" s="1" t="n">
        <v>2.44696</v>
      </c>
      <c r="D120" s="1" t="n">
        <v>1.60186E-007</v>
      </c>
      <c r="F120" s="1" t="n">
        <f aca="false">C120*2*B120</f>
        <v>4.89392</v>
      </c>
      <c r="G120" s="1" t="n">
        <f aca="false">D120*2*B120</f>
        <v>3.20372E-007</v>
      </c>
      <c r="BM120" s="0" t="s">
        <v>11</v>
      </c>
    </row>
    <row r="121" customFormat="false" ht="12.75" hidden="false" customHeight="false" outlineLevel="0" collapsed="false">
      <c r="A121" s="1" t="n">
        <v>183.5</v>
      </c>
      <c r="B121" s="1" t="n">
        <v>1</v>
      </c>
      <c r="C121" s="1" t="n">
        <v>2.40407</v>
      </c>
      <c r="D121" s="1" t="n">
        <v>1.61609E-007</v>
      </c>
      <c r="F121" s="1" t="n">
        <f aca="false">C121*2*B121</f>
        <v>4.80814</v>
      </c>
      <c r="G121" s="1" t="n">
        <f aca="false">D121*2*B121</f>
        <v>3.23218E-007</v>
      </c>
      <c r="BM121" s="0" t="s">
        <v>11</v>
      </c>
    </row>
    <row r="122" customFormat="false" ht="12.75" hidden="false" customHeight="false" outlineLevel="0" collapsed="false">
      <c r="A122" s="1" t="n">
        <v>185.5</v>
      </c>
      <c r="B122" s="1" t="n">
        <v>1</v>
      </c>
      <c r="C122" s="1" t="n">
        <v>2.35809</v>
      </c>
      <c r="D122" s="1" t="n">
        <v>1.63177E-007</v>
      </c>
      <c r="F122" s="1" t="n">
        <f aca="false">C122*2*B122</f>
        <v>4.71618</v>
      </c>
      <c r="G122" s="1" t="n">
        <f aca="false">D122*2*B122</f>
        <v>3.26354E-007</v>
      </c>
      <c r="BM122" s="0" t="s">
        <v>11</v>
      </c>
    </row>
    <row r="123" customFormat="false" ht="12.75" hidden="false" customHeight="false" outlineLevel="0" collapsed="false">
      <c r="A123" s="1" t="n">
        <v>187.5</v>
      </c>
      <c r="B123" s="1" t="n">
        <v>1</v>
      </c>
      <c r="C123" s="1" t="n">
        <v>2.34612</v>
      </c>
      <c r="D123" s="1" t="n">
        <v>1.63593E-007</v>
      </c>
      <c r="F123" s="1" t="n">
        <f aca="false">C123*2*B123</f>
        <v>4.69224</v>
      </c>
      <c r="G123" s="1" t="n">
        <f aca="false">D123*2*B123</f>
        <v>3.27186E-007</v>
      </c>
      <c r="BM123" s="0" t="s">
        <v>11</v>
      </c>
    </row>
    <row r="124" customFormat="false" ht="12.75" hidden="false" customHeight="false" outlineLevel="0" collapsed="false">
      <c r="A124" s="1" t="n">
        <v>189.5</v>
      </c>
      <c r="B124" s="1" t="n">
        <v>1</v>
      </c>
      <c r="C124" s="1" t="n">
        <v>2.30455</v>
      </c>
      <c r="D124" s="1" t="n">
        <v>1.65062E-007</v>
      </c>
      <c r="F124" s="1" t="n">
        <f aca="false">C124*2*B124</f>
        <v>4.6091</v>
      </c>
      <c r="G124" s="1" t="n">
        <f aca="false">D124*2*B124</f>
        <v>3.30124E-007</v>
      </c>
      <c r="BM124" s="0" t="s">
        <v>11</v>
      </c>
    </row>
    <row r="125" customFormat="false" ht="12.75" hidden="false" customHeight="false" outlineLevel="0" collapsed="false">
      <c r="A125" s="1" t="n">
        <v>191.5</v>
      </c>
      <c r="B125" s="1" t="n">
        <v>1</v>
      </c>
      <c r="C125" s="1" t="n">
        <v>2.24998</v>
      </c>
      <c r="D125" s="1" t="n">
        <v>1.67051E-007</v>
      </c>
      <c r="F125" s="1" t="n">
        <f aca="false">C125*2*B125</f>
        <v>4.49996</v>
      </c>
      <c r="G125" s="1" t="n">
        <f aca="false">D125*2*B125</f>
        <v>3.34102E-007</v>
      </c>
      <c r="BM125" s="0" t="s">
        <v>11</v>
      </c>
    </row>
    <row r="126" customFormat="false" ht="12.75" hidden="false" customHeight="false" outlineLevel="0" collapsed="false">
      <c r="A126" s="1" t="n">
        <v>193.5</v>
      </c>
      <c r="B126" s="1" t="n">
        <v>1</v>
      </c>
      <c r="C126" s="1" t="n">
        <v>2.23603</v>
      </c>
      <c r="D126" s="1" t="n">
        <v>1.67572E-007</v>
      </c>
      <c r="F126" s="1" t="n">
        <f aca="false">C126*2*B126</f>
        <v>4.47206</v>
      </c>
      <c r="G126" s="1" t="n">
        <f aca="false">D126*2*B126</f>
        <v>3.35144E-007</v>
      </c>
      <c r="BM126" s="0" t="s">
        <v>11</v>
      </c>
    </row>
    <row r="127" customFormat="false" ht="12.75" hidden="false" customHeight="false" outlineLevel="0" collapsed="false">
      <c r="A127" s="1" t="n">
        <v>195.5</v>
      </c>
      <c r="B127" s="1" t="n">
        <v>1</v>
      </c>
      <c r="C127" s="1" t="n">
        <v>2.19724</v>
      </c>
      <c r="D127" s="1" t="n">
        <v>1.69044E-007</v>
      </c>
      <c r="F127" s="1" t="n">
        <f aca="false">C127*2*B127</f>
        <v>4.39448</v>
      </c>
      <c r="G127" s="1" t="n">
        <f aca="false">D127*2*B127</f>
        <v>3.38088E-007</v>
      </c>
      <c r="BM127" s="0" t="s">
        <v>11</v>
      </c>
    </row>
    <row r="128" customFormat="false" ht="12.75" hidden="false" customHeight="false" outlineLevel="0" collapsed="false">
      <c r="A128" s="1" t="n">
        <v>197.5</v>
      </c>
      <c r="B128" s="1" t="n">
        <v>1</v>
      </c>
      <c r="C128" s="1" t="n">
        <v>2.15471</v>
      </c>
      <c r="D128" s="1" t="n">
        <v>1.70705E-007</v>
      </c>
      <c r="F128" s="1" t="n">
        <f aca="false">C128*2*B128</f>
        <v>4.30942</v>
      </c>
      <c r="G128" s="1" t="n">
        <f aca="false">D128*2*B128</f>
        <v>3.4141E-007</v>
      </c>
      <c r="BM128" s="0" t="s">
        <v>11</v>
      </c>
    </row>
    <row r="129" customFormat="false" ht="12.75" hidden="false" customHeight="false" outlineLevel="0" collapsed="false">
      <c r="A129" s="1" t="n">
        <v>199.5</v>
      </c>
      <c r="B129" s="1" t="n">
        <v>1</v>
      </c>
      <c r="C129" s="1" t="n">
        <v>2.13778</v>
      </c>
      <c r="D129" s="1" t="n">
        <v>1.71379E-007</v>
      </c>
      <c r="F129" s="1" t="n">
        <f aca="false">C129*2*B129</f>
        <v>4.27556</v>
      </c>
      <c r="G129" s="1" t="n">
        <f aca="false">D129*2*B129</f>
        <v>3.42758E-007</v>
      </c>
      <c r="BM129" s="0" t="s">
        <v>11</v>
      </c>
    </row>
    <row r="130" customFormat="false" ht="12.75" hidden="false" customHeight="false" outlineLevel="0" collapsed="false">
      <c r="A130" s="1" t="n">
        <v>201.5</v>
      </c>
      <c r="B130" s="1" t="n">
        <v>1</v>
      </c>
      <c r="C130" s="1" t="n">
        <v>2.09497</v>
      </c>
      <c r="D130" s="1" t="n">
        <v>1.73121E-007</v>
      </c>
      <c r="F130" s="1" t="n">
        <f aca="false">C130*2*B130</f>
        <v>4.18994</v>
      </c>
      <c r="G130" s="1" t="n">
        <f aca="false">D130*2*B130</f>
        <v>3.46242E-007</v>
      </c>
      <c r="BM130" s="0" t="s">
        <v>11</v>
      </c>
    </row>
    <row r="131" customFormat="false" ht="12.75" hidden="false" customHeight="false" outlineLevel="0" collapsed="false">
      <c r="A131" s="1" t="n">
        <v>203.5</v>
      </c>
      <c r="B131" s="1" t="n">
        <v>1</v>
      </c>
      <c r="C131" s="1" t="n">
        <v>2.05646</v>
      </c>
      <c r="D131" s="1" t="n">
        <v>1.74735E-007</v>
      </c>
      <c r="F131" s="1" t="n">
        <f aca="false">C131*2*B131</f>
        <v>4.11292</v>
      </c>
      <c r="G131" s="1" t="n">
        <f aca="false">D131*2*B131</f>
        <v>3.4947E-007</v>
      </c>
      <c r="BM131" s="0" t="s">
        <v>11</v>
      </c>
    </row>
    <row r="132" customFormat="false" ht="12.75" hidden="false" customHeight="false" outlineLevel="0" collapsed="false">
      <c r="A132" s="1" t="n">
        <v>205.5</v>
      </c>
      <c r="B132" s="1" t="n">
        <v>1</v>
      </c>
      <c r="C132" s="1" t="n">
        <v>2.02227</v>
      </c>
      <c r="D132" s="1" t="n">
        <v>1.76205E-007</v>
      </c>
      <c r="F132" s="1" t="n">
        <f aca="false">C132*2*B132</f>
        <v>4.04454</v>
      </c>
      <c r="G132" s="1" t="n">
        <f aca="false">D132*2*B132</f>
        <v>3.5241E-007</v>
      </c>
      <c r="BM132" s="0" t="s">
        <v>11</v>
      </c>
    </row>
    <row r="133" customFormat="false" ht="12.75" hidden="false" customHeight="false" outlineLevel="0" collapsed="false">
      <c r="A133" s="1" t="n">
        <v>207.5</v>
      </c>
      <c r="B133" s="1" t="n">
        <v>1</v>
      </c>
      <c r="C133" s="1" t="n">
        <v>2.00693</v>
      </c>
      <c r="D133" s="1" t="n">
        <v>1.76878E-007</v>
      </c>
      <c r="F133" s="1" t="n">
        <f aca="false">C133*2*B133</f>
        <v>4.01386</v>
      </c>
      <c r="G133" s="1" t="n">
        <f aca="false">D133*2*B133</f>
        <v>3.53756E-007</v>
      </c>
      <c r="BM133" s="0" t="s">
        <v>11</v>
      </c>
    </row>
    <row r="134" customFormat="false" ht="12.75" hidden="false" customHeight="false" outlineLevel="0" collapsed="false">
      <c r="A134" s="1" t="n">
        <v>209.5</v>
      </c>
      <c r="B134" s="1" t="n">
        <v>1</v>
      </c>
      <c r="C134" s="1" t="n">
        <v>1.97959</v>
      </c>
      <c r="D134" s="1" t="n">
        <v>1.78095E-007</v>
      </c>
      <c r="F134" s="1" t="n">
        <f aca="false">C134*2*B134</f>
        <v>3.95918</v>
      </c>
      <c r="G134" s="1" t="n">
        <f aca="false">D134*2*B134</f>
        <v>3.5619E-007</v>
      </c>
      <c r="BM134" s="0" t="s">
        <v>11</v>
      </c>
    </row>
    <row r="135" customFormat="false" ht="12.75" hidden="false" customHeight="false" outlineLevel="0" collapsed="false">
      <c r="A135" s="1" t="n">
        <v>211.5</v>
      </c>
      <c r="B135" s="1" t="n">
        <v>1</v>
      </c>
      <c r="C135" s="1" t="n">
        <v>1.95482</v>
      </c>
      <c r="D135" s="1" t="n">
        <v>1.7922E-007</v>
      </c>
      <c r="F135" s="1" t="n">
        <f aca="false">C135*2*B135</f>
        <v>3.90964</v>
      </c>
      <c r="G135" s="1" t="n">
        <f aca="false">D135*2*B135</f>
        <v>3.5844E-007</v>
      </c>
      <c r="BM135" s="0" t="s">
        <v>11</v>
      </c>
    </row>
    <row r="136" customFormat="false" ht="12.75" hidden="false" customHeight="false" outlineLevel="0" collapsed="false">
      <c r="A136" s="1" t="n">
        <v>213.5</v>
      </c>
      <c r="B136" s="1" t="n">
        <v>1</v>
      </c>
      <c r="C136" s="1" t="n">
        <v>1.90868</v>
      </c>
      <c r="D136" s="1" t="n">
        <v>1.81373E-007</v>
      </c>
      <c r="F136" s="1" t="n">
        <f aca="false">C136*2*B136</f>
        <v>3.81736</v>
      </c>
      <c r="G136" s="1" t="n">
        <f aca="false">D136*2*B136</f>
        <v>3.62746E-007</v>
      </c>
      <c r="BM136" s="0" t="s">
        <v>11</v>
      </c>
    </row>
    <row r="137" customFormat="false" ht="12.75" hidden="false" customHeight="false" outlineLevel="0" collapsed="false">
      <c r="A137" s="1" t="n">
        <v>215.5</v>
      </c>
      <c r="B137" s="1" t="n">
        <v>1</v>
      </c>
      <c r="C137" s="1" t="n">
        <v>1.88575</v>
      </c>
      <c r="D137" s="1" t="n">
        <v>1.82473E-007</v>
      </c>
      <c r="F137" s="1" t="n">
        <f aca="false">C137*2*B137</f>
        <v>3.7715</v>
      </c>
      <c r="G137" s="1" t="n">
        <f aca="false">D137*2*B137</f>
        <v>3.64946E-007</v>
      </c>
      <c r="BM137" s="0" t="s">
        <v>11</v>
      </c>
    </row>
    <row r="138" customFormat="false" ht="12.75" hidden="false" customHeight="false" outlineLevel="0" collapsed="false">
      <c r="A138" s="1" t="n">
        <v>217.5</v>
      </c>
      <c r="B138" s="1" t="n">
        <v>1</v>
      </c>
      <c r="C138" s="1" t="n">
        <v>1.85137</v>
      </c>
      <c r="D138" s="1" t="n">
        <v>1.84159E-007</v>
      </c>
      <c r="F138" s="1" t="n">
        <f aca="false">C138*2*B138</f>
        <v>3.70274</v>
      </c>
      <c r="G138" s="1" t="n">
        <f aca="false">D138*2*B138</f>
        <v>3.68318E-007</v>
      </c>
      <c r="BM138" s="0" t="s">
        <v>11</v>
      </c>
    </row>
    <row r="139" customFormat="false" ht="12.75" hidden="false" customHeight="false" outlineLevel="0" collapsed="false">
      <c r="A139" s="1" t="n">
        <v>219.5</v>
      </c>
      <c r="B139" s="1" t="n">
        <v>1</v>
      </c>
      <c r="C139" s="1" t="n">
        <v>1.84608</v>
      </c>
      <c r="D139" s="1" t="n">
        <v>1.84423E-007</v>
      </c>
      <c r="F139" s="1" t="n">
        <f aca="false">C139*2*B139</f>
        <v>3.69216</v>
      </c>
      <c r="G139" s="1" t="n">
        <f aca="false">D139*2*B139</f>
        <v>3.68846E-007</v>
      </c>
      <c r="BM139" s="0" t="s">
        <v>11</v>
      </c>
    </row>
    <row r="140" customFormat="false" ht="12.75" hidden="false" customHeight="false" outlineLevel="0" collapsed="false">
      <c r="A140" s="1" t="n">
        <v>221.5</v>
      </c>
      <c r="B140" s="1" t="n">
        <v>1</v>
      </c>
      <c r="C140" s="1" t="n">
        <v>1.82315</v>
      </c>
      <c r="D140" s="1" t="n">
        <v>1.85579E-007</v>
      </c>
      <c r="F140" s="1" t="n">
        <f aca="false">C140*2*B140</f>
        <v>3.6463</v>
      </c>
      <c r="G140" s="1" t="n">
        <f aca="false">D140*2*B140</f>
        <v>3.71158E-007</v>
      </c>
      <c r="BM140" s="0" t="s">
        <v>11</v>
      </c>
    </row>
    <row r="141" customFormat="false" ht="12.75" hidden="false" customHeight="false" outlineLevel="0" collapsed="false">
      <c r="A141" s="1" t="n">
        <v>223.5</v>
      </c>
      <c r="B141" s="1" t="n">
        <v>1</v>
      </c>
      <c r="C141" s="1" t="n">
        <v>1.7958</v>
      </c>
      <c r="D141" s="1" t="n">
        <v>1.86986E-007</v>
      </c>
      <c r="F141" s="1" t="n">
        <f aca="false">C141*2*B141</f>
        <v>3.5916</v>
      </c>
      <c r="G141" s="1" t="n">
        <f aca="false">D141*2*B141</f>
        <v>3.73972E-007</v>
      </c>
      <c r="BM141" s="0" t="s">
        <v>11</v>
      </c>
    </row>
    <row r="142" customFormat="false" ht="12.75" hidden="false" customHeight="false" outlineLevel="0" collapsed="false">
      <c r="A142" s="1" t="n">
        <v>225.5</v>
      </c>
      <c r="B142" s="1" t="n">
        <v>1</v>
      </c>
      <c r="C142" s="1" t="n">
        <v>1.76901</v>
      </c>
      <c r="D142" s="1" t="n">
        <v>1.88397E-007</v>
      </c>
      <c r="F142" s="1" t="n">
        <f aca="false">C142*2*B142</f>
        <v>3.53802</v>
      </c>
      <c r="G142" s="1" t="n">
        <f aca="false">D142*2*B142</f>
        <v>3.76794E-007</v>
      </c>
      <c r="BM142" s="0" t="s">
        <v>11</v>
      </c>
    </row>
    <row r="143" customFormat="false" ht="12.75" hidden="false" customHeight="false" outlineLevel="0" collapsed="false">
      <c r="A143" s="1" t="n">
        <v>227.5</v>
      </c>
      <c r="B143" s="1" t="n">
        <v>1</v>
      </c>
      <c r="C143" s="1" t="n">
        <v>1.73984</v>
      </c>
      <c r="D143" s="1" t="n">
        <v>1.8997E-007</v>
      </c>
      <c r="F143" s="1" t="n">
        <f aca="false">C143*2*B143</f>
        <v>3.47968</v>
      </c>
      <c r="G143" s="1" t="n">
        <f aca="false">D143*2*B143</f>
        <v>3.7994E-007</v>
      </c>
      <c r="BM143" s="0" t="s">
        <v>11</v>
      </c>
    </row>
    <row r="144" customFormat="false" ht="12.75" hidden="false" customHeight="false" outlineLevel="0" collapsed="false">
      <c r="A144" s="1" t="n">
        <v>229.5</v>
      </c>
      <c r="B144" s="1" t="n">
        <v>1</v>
      </c>
      <c r="C144" s="1" t="n">
        <v>1.71889</v>
      </c>
      <c r="D144" s="1" t="n">
        <v>1.91124E-007</v>
      </c>
      <c r="F144" s="1" t="n">
        <f aca="false">C144*2*B144</f>
        <v>3.43778</v>
      </c>
      <c r="G144" s="1" t="n">
        <f aca="false">D144*2*B144</f>
        <v>3.82248E-007</v>
      </c>
      <c r="BM144" s="0" t="s">
        <v>11</v>
      </c>
    </row>
    <row r="145" customFormat="false" ht="12.75" hidden="false" customHeight="false" outlineLevel="0" collapsed="false">
      <c r="A145" s="1" t="n">
        <v>231.5</v>
      </c>
      <c r="B145" s="1" t="n">
        <v>1</v>
      </c>
      <c r="C145" s="1" t="n">
        <v>1.69226</v>
      </c>
      <c r="D145" s="1" t="n">
        <v>1.92622E-007</v>
      </c>
      <c r="F145" s="1" t="n">
        <f aca="false">C145*2*B145</f>
        <v>3.38452</v>
      </c>
      <c r="G145" s="1" t="n">
        <f aca="false">D145*2*B145</f>
        <v>3.85244E-007</v>
      </c>
      <c r="BM145" s="0" t="s">
        <v>11</v>
      </c>
    </row>
    <row r="146" customFormat="false" ht="12.75" hidden="false" customHeight="false" outlineLevel="0" collapsed="false">
      <c r="A146" s="1" t="n">
        <v>233.5</v>
      </c>
      <c r="B146" s="1" t="n">
        <v>1</v>
      </c>
      <c r="C146" s="1" t="n">
        <v>1.67565</v>
      </c>
      <c r="D146" s="1" t="n">
        <v>1.93574E-007</v>
      </c>
      <c r="F146" s="1" t="n">
        <f aca="false">C146*2*B146</f>
        <v>3.3513</v>
      </c>
      <c r="G146" s="1" t="n">
        <f aca="false">D146*2*B146</f>
        <v>3.87148E-007</v>
      </c>
      <c r="BM146" s="0" t="s">
        <v>11</v>
      </c>
    </row>
    <row r="147" customFormat="false" ht="12.75" hidden="false" customHeight="false" outlineLevel="0" collapsed="false">
      <c r="A147" s="1" t="n">
        <v>235.5</v>
      </c>
      <c r="B147" s="1" t="n">
        <v>1</v>
      </c>
      <c r="C147" s="1" t="n">
        <v>1.64938</v>
      </c>
      <c r="D147" s="1" t="n">
        <v>1.9511E-007</v>
      </c>
      <c r="F147" s="1" t="n">
        <f aca="false">C147*2*B147</f>
        <v>3.29876</v>
      </c>
      <c r="G147" s="1" t="n">
        <f aca="false">D147*2*B147</f>
        <v>3.9022E-007</v>
      </c>
      <c r="BM147" s="0" t="s">
        <v>11</v>
      </c>
    </row>
    <row r="148" customFormat="false" ht="12.75" hidden="false" customHeight="false" outlineLevel="0" collapsed="false">
      <c r="A148" s="1" t="n">
        <v>237.5</v>
      </c>
      <c r="B148" s="1" t="n">
        <v>1</v>
      </c>
      <c r="C148" s="1" t="n">
        <v>1.6462</v>
      </c>
      <c r="D148" s="1" t="n">
        <v>1.95298E-007</v>
      </c>
      <c r="F148" s="1" t="n">
        <f aca="false">C148*2*B148</f>
        <v>3.2924</v>
      </c>
      <c r="G148" s="1" t="n">
        <f aca="false">D148*2*B148</f>
        <v>3.90596E-007</v>
      </c>
      <c r="BM148" s="0" t="s">
        <v>11</v>
      </c>
    </row>
    <row r="149" customFormat="false" ht="12.75" hidden="false" customHeight="false" outlineLevel="0" collapsed="false">
      <c r="A149" s="1" t="n">
        <v>239.5</v>
      </c>
      <c r="B149" s="1" t="n">
        <v>1</v>
      </c>
      <c r="C149" s="1" t="n">
        <v>1.62704</v>
      </c>
      <c r="D149" s="1" t="n">
        <v>1.96445E-007</v>
      </c>
      <c r="F149" s="1" t="n">
        <f aca="false">C149*2*B149</f>
        <v>3.25408</v>
      </c>
      <c r="G149" s="1" t="n">
        <f aca="false">D149*2*B149</f>
        <v>3.9289E-007</v>
      </c>
      <c r="BM149" s="0" t="s">
        <v>11</v>
      </c>
    </row>
    <row r="150" customFormat="false" ht="12.75" hidden="false" customHeight="false" outlineLevel="0" collapsed="false">
      <c r="A150" s="1" t="n">
        <v>241.5</v>
      </c>
      <c r="B150" s="1" t="n">
        <v>1</v>
      </c>
      <c r="C150" s="1" t="n">
        <v>1.58558</v>
      </c>
      <c r="D150" s="1" t="n">
        <v>1.98996E-007</v>
      </c>
      <c r="F150" s="1" t="n">
        <f aca="false">C150*2*B150</f>
        <v>3.17116</v>
      </c>
      <c r="G150" s="1" t="n">
        <f aca="false">D150*2*B150</f>
        <v>3.97992E-007</v>
      </c>
      <c r="BM150" s="0" t="s">
        <v>11</v>
      </c>
    </row>
    <row r="151" customFormat="false" ht="12.75" hidden="false" customHeight="false" outlineLevel="0" collapsed="false">
      <c r="A151" s="1" t="n">
        <v>243.5</v>
      </c>
      <c r="B151" s="1" t="n">
        <v>1</v>
      </c>
      <c r="C151" s="1" t="n">
        <v>1.56845</v>
      </c>
      <c r="D151" s="1" t="n">
        <v>2.0008E-007</v>
      </c>
      <c r="F151" s="1" t="n">
        <f aca="false">C151*2*B151</f>
        <v>3.1369</v>
      </c>
      <c r="G151" s="1" t="n">
        <f aca="false">D151*2*B151</f>
        <v>4.0016E-007</v>
      </c>
      <c r="BM151" s="0" t="s">
        <v>11</v>
      </c>
    </row>
    <row r="152" customFormat="false" ht="12.75" hidden="false" customHeight="false" outlineLevel="0" collapsed="false">
      <c r="A152" s="1" t="n">
        <v>245.5</v>
      </c>
      <c r="B152" s="1" t="n">
        <v>1</v>
      </c>
      <c r="C152" s="1" t="n">
        <v>1.55375</v>
      </c>
      <c r="D152" s="1" t="n">
        <v>2.01024E-007</v>
      </c>
      <c r="F152" s="1" t="n">
        <f aca="false">C152*2*B152</f>
        <v>3.1075</v>
      </c>
      <c r="G152" s="1" t="n">
        <f aca="false">D152*2*B152</f>
        <v>4.02048E-007</v>
      </c>
      <c r="BM152" s="0" t="s">
        <v>11</v>
      </c>
    </row>
    <row r="153" customFormat="false" ht="12.75" hidden="false" customHeight="false" outlineLevel="0" collapsed="false">
      <c r="A153" s="1" t="n">
        <v>247.5</v>
      </c>
      <c r="B153" s="1" t="n">
        <v>1</v>
      </c>
      <c r="C153" s="1" t="n">
        <v>1.53805</v>
      </c>
      <c r="D153" s="1" t="n">
        <v>2.02048E-007</v>
      </c>
      <c r="F153" s="1" t="n">
        <f aca="false">C153*2*B153</f>
        <v>3.0761</v>
      </c>
      <c r="G153" s="1" t="n">
        <f aca="false">D153*2*B153</f>
        <v>4.04096E-007</v>
      </c>
      <c r="BM153" s="0" t="s">
        <v>11</v>
      </c>
    </row>
    <row r="154" customFormat="false" ht="12.75" hidden="false" customHeight="false" outlineLevel="0" collapsed="false">
      <c r="A154" s="1" t="n">
        <v>249.5</v>
      </c>
      <c r="B154" s="1" t="n">
        <v>1</v>
      </c>
      <c r="C154" s="1" t="n">
        <v>1.51714</v>
      </c>
      <c r="D154" s="1" t="n">
        <v>2.03435E-007</v>
      </c>
      <c r="F154" s="1" t="n">
        <f aca="false">C154*2*B154</f>
        <v>3.03428</v>
      </c>
      <c r="G154" s="1" t="n">
        <f aca="false">D154*2*B154</f>
        <v>4.0687E-007</v>
      </c>
      <c r="BM154" s="0" t="s">
        <v>11</v>
      </c>
    </row>
    <row r="155" customFormat="false" ht="12.75" hidden="false" customHeight="false" outlineLevel="0" collapsed="false">
      <c r="A155" s="1" t="n">
        <v>251.5</v>
      </c>
      <c r="B155" s="1" t="n">
        <v>1</v>
      </c>
      <c r="C155" s="1" t="n">
        <v>1.50578</v>
      </c>
      <c r="D155" s="1" t="n">
        <v>2.04202E-007</v>
      </c>
      <c r="F155" s="1" t="n">
        <f aca="false">C155*2*B155</f>
        <v>3.01156</v>
      </c>
      <c r="G155" s="1" t="n">
        <f aca="false">D155*2*B155</f>
        <v>4.08404E-007</v>
      </c>
      <c r="BM155" s="0" t="s">
        <v>11</v>
      </c>
    </row>
    <row r="156" customFormat="false" ht="12.75" hidden="false" customHeight="false" outlineLevel="0" collapsed="false">
      <c r="A156" s="1" t="n">
        <v>253.5</v>
      </c>
      <c r="B156" s="1" t="n">
        <v>1</v>
      </c>
      <c r="C156" s="1" t="n">
        <v>1.48388</v>
      </c>
      <c r="D156" s="1" t="n">
        <v>2.05703E-007</v>
      </c>
      <c r="F156" s="1" t="n">
        <f aca="false">C156*2*B156</f>
        <v>2.96776</v>
      </c>
      <c r="G156" s="1" t="n">
        <f aca="false">D156*2*B156</f>
        <v>4.11406E-007</v>
      </c>
      <c r="BM156" s="0" t="s">
        <v>11</v>
      </c>
    </row>
    <row r="157" customFormat="false" ht="12.75" hidden="false" customHeight="false" outlineLevel="0" collapsed="false">
      <c r="A157" s="1" t="n">
        <v>255.5</v>
      </c>
      <c r="B157" s="1" t="n">
        <v>1</v>
      </c>
      <c r="C157" s="1" t="n">
        <v>1.46623</v>
      </c>
      <c r="D157" s="1" t="n">
        <v>2.06937E-007</v>
      </c>
      <c r="F157" s="1" t="n">
        <f aca="false">C157*2*B157</f>
        <v>2.93246</v>
      </c>
      <c r="G157" s="1" t="n">
        <f aca="false">D157*2*B157</f>
        <v>4.13874E-007</v>
      </c>
      <c r="BM157" s="0" t="s">
        <v>11</v>
      </c>
    </row>
    <row r="158" customFormat="false" ht="12.75" hidden="false" customHeight="false" outlineLevel="0" collapsed="false">
      <c r="A158" s="1" t="n">
        <v>257.5</v>
      </c>
      <c r="B158" s="1" t="n">
        <v>1</v>
      </c>
      <c r="C158" s="1" t="n">
        <v>1.4582</v>
      </c>
      <c r="D158" s="1" t="n">
        <v>2.07506E-007</v>
      </c>
      <c r="F158" s="1" t="n">
        <f aca="false">C158*2*B158</f>
        <v>2.9164</v>
      </c>
      <c r="G158" s="1" t="n">
        <f aca="false">D158*2*B158</f>
        <v>4.15012E-007</v>
      </c>
      <c r="BM158" s="0" t="s">
        <v>11</v>
      </c>
    </row>
    <row r="159" customFormat="false" ht="12.75" hidden="false" customHeight="false" outlineLevel="0" collapsed="false">
      <c r="A159" s="1" t="n">
        <v>259.5</v>
      </c>
      <c r="B159" s="1" t="n">
        <v>1</v>
      </c>
      <c r="C159" s="1" t="n">
        <v>1.44023</v>
      </c>
      <c r="D159" s="1" t="n">
        <v>2.08796E-007</v>
      </c>
      <c r="F159" s="1" t="n">
        <f aca="false">C159*2*B159</f>
        <v>2.88046</v>
      </c>
      <c r="G159" s="1" t="n">
        <f aca="false">D159*2*B159</f>
        <v>4.17592E-007</v>
      </c>
      <c r="BM159" s="0" t="s">
        <v>11</v>
      </c>
    </row>
    <row r="160" customFormat="false" ht="12.75" hidden="false" customHeight="false" outlineLevel="0" collapsed="false">
      <c r="A160" s="1" t="n">
        <v>261.5</v>
      </c>
      <c r="B160" s="1" t="n">
        <v>1</v>
      </c>
      <c r="C160" s="1" t="n">
        <v>1.40081</v>
      </c>
      <c r="D160" s="1" t="n">
        <v>2.11714E-007</v>
      </c>
      <c r="F160" s="1" t="n">
        <f aca="false">C160*2*B160</f>
        <v>2.80162</v>
      </c>
      <c r="G160" s="1" t="n">
        <f aca="false">D160*2*B160</f>
        <v>4.23428E-007</v>
      </c>
      <c r="BM160" s="0" t="s">
        <v>11</v>
      </c>
    </row>
    <row r="161" customFormat="false" ht="12.75" hidden="false" customHeight="false" outlineLevel="0" collapsed="false">
      <c r="A161" s="1" t="n">
        <v>263.5</v>
      </c>
      <c r="B161" s="1" t="n">
        <v>1</v>
      </c>
      <c r="C161" s="1" t="n">
        <v>1.40359</v>
      </c>
      <c r="D161" s="1" t="n">
        <v>2.11504E-007</v>
      </c>
      <c r="F161" s="1" t="n">
        <f aca="false">C161*2*B161</f>
        <v>2.80718</v>
      </c>
      <c r="G161" s="1" t="n">
        <f aca="false">D161*2*B161</f>
        <v>4.23008E-007</v>
      </c>
      <c r="BM161" s="0" t="s">
        <v>11</v>
      </c>
    </row>
    <row r="162" customFormat="false" ht="12.75" hidden="false" customHeight="false" outlineLevel="0" collapsed="false">
      <c r="A162" s="1" t="n">
        <v>265.5</v>
      </c>
      <c r="B162" s="1" t="n">
        <v>1</v>
      </c>
      <c r="C162" s="1" t="n">
        <v>1.39278</v>
      </c>
      <c r="D162" s="1" t="n">
        <v>2.12324E-007</v>
      </c>
      <c r="F162" s="1" t="n">
        <f aca="false">C162*2*B162</f>
        <v>2.78556</v>
      </c>
      <c r="G162" s="1" t="n">
        <f aca="false">D162*2*B162</f>
        <v>4.24648E-007</v>
      </c>
      <c r="BM162" s="0" t="s">
        <v>11</v>
      </c>
    </row>
    <row r="163" customFormat="false" ht="12.75" hidden="false" customHeight="false" outlineLevel="0" collapsed="false">
      <c r="A163" s="1" t="n">
        <v>267.5</v>
      </c>
      <c r="B163" s="1" t="n">
        <v>1</v>
      </c>
      <c r="C163" s="1" t="n">
        <v>1.38014</v>
      </c>
      <c r="D163" s="1" t="n">
        <v>2.13294E-007</v>
      </c>
      <c r="F163" s="1" t="n">
        <f aca="false">C163*2*B163</f>
        <v>2.76028</v>
      </c>
      <c r="G163" s="1" t="n">
        <f aca="false">D163*2*B163</f>
        <v>4.26588E-007</v>
      </c>
      <c r="BM163" s="0" t="s">
        <v>11</v>
      </c>
    </row>
    <row r="164" customFormat="false" ht="12.75" hidden="false" customHeight="false" outlineLevel="0" collapsed="false">
      <c r="A164" s="1" t="n">
        <v>269.5</v>
      </c>
      <c r="B164" s="1" t="n">
        <v>1</v>
      </c>
      <c r="C164" s="1" t="n">
        <v>1.36563</v>
      </c>
      <c r="D164" s="1" t="n">
        <v>2.14424E-007</v>
      </c>
      <c r="F164" s="1" t="n">
        <f aca="false">C164*2*B164</f>
        <v>2.73126</v>
      </c>
      <c r="G164" s="1" t="n">
        <f aca="false">D164*2*B164</f>
        <v>4.28848E-007</v>
      </c>
      <c r="BM164" s="0" t="s">
        <v>11</v>
      </c>
    </row>
    <row r="165" customFormat="false" ht="12.75" hidden="false" customHeight="false" outlineLevel="0" collapsed="false">
      <c r="A165" s="1" t="n">
        <v>271.5</v>
      </c>
      <c r="B165" s="1" t="n">
        <v>1</v>
      </c>
      <c r="C165" s="1" t="n">
        <v>1.35049</v>
      </c>
      <c r="D165" s="1" t="n">
        <v>2.15622E-007</v>
      </c>
      <c r="F165" s="1" t="n">
        <f aca="false">C165*2*B165</f>
        <v>2.70098</v>
      </c>
      <c r="G165" s="1" t="n">
        <f aca="false">D165*2*B165</f>
        <v>4.31244E-007</v>
      </c>
      <c r="BM165" s="0" t="s">
        <v>11</v>
      </c>
    </row>
    <row r="166" customFormat="false" ht="12.75" hidden="false" customHeight="false" outlineLevel="0" collapsed="false">
      <c r="A166" s="1" t="n">
        <v>273.5</v>
      </c>
      <c r="B166" s="1" t="n">
        <v>1</v>
      </c>
      <c r="C166" s="1" t="n">
        <v>1.33304</v>
      </c>
      <c r="D166" s="1" t="n">
        <v>2.17029E-007</v>
      </c>
      <c r="F166" s="1" t="n">
        <f aca="false">C166*2*B166</f>
        <v>2.66608</v>
      </c>
      <c r="G166" s="1" t="n">
        <f aca="false">D166*2*B166</f>
        <v>4.34058E-007</v>
      </c>
      <c r="BM166" s="0" t="s">
        <v>11</v>
      </c>
    </row>
    <row r="167" customFormat="false" ht="12.75" hidden="false" customHeight="false" outlineLevel="0" collapsed="false">
      <c r="A167" s="1" t="n">
        <v>275.5</v>
      </c>
      <c r="B167" s="1" t="n">
        <v>1</v>
      </c>
      <c r="C167" s="1" t="n">
        <v>1.31408</v>
      </c>
      <c r="D167" s="1" t="n">
        <v>2.18589E-007</v>
      </c>
      <c r="F167" s="1" t="n">
        <f aca="false">C167*2*B167</f>
        <v>2.62816</v>
      </c>
      <c r="G167" s="1" t="n">
        <f aca="false">D167*2*B167</f>
        <v>4.37178E-007</v>
      </c>
      <c r="BM167" s="0" t="s">
        <v>11</v>
      </c>
    </row>
    <row r="168" customFormat="false" ht="12.75" hidden="false" customHeight="false" outlineLevel="0" collapsed="false">
      <c r="A168" s="1" t="n">
        <v>277.5</v>
      </c>
      <c r="B168" s="1" t="n">
        <v>1</v>
      </c>
      <c r="C168" s="1" t="n">
        <v>1.29929</v>
      </c>
      <c r="D168" s="1" t="n">
        <v>2.19829E-007</v>
      </c>
      <c r="F168" s="1" t="n">
        <f aca="false">C168*2*B168</f>
        <v>2.59858</v>
      </c>
      <c r="G168" s="1" t="n">
        <f aca="false">D168*2*B168</f>
        <v>4.39658E-007</v>
      </c>
      <c r="BM168" s="0" t="s">
        <v>11</v>
      </c>
    </row>
    <row r="169" customFormat="false" ht="12.75" hidden="false" customHeight="false" outlineLevel="0" collapsed="false">
      <c r="A169" s="1" t="n">
        <v>279.5</v>
      </c>
      <c r="B169" s="1" t="n">
        <v>1</v>
      </c>
      <c r="C169" s="1" t="n">
        <v>1.28391</v>
      </c>
      <c r="D169" s="1" t="n">
        <v>2.21142E-007</v>
      </c>
      <c r="F169" s="1" t="n">
        <f aca="false">C169*2*B169</f>
        <v>2.56782</v>
      </c>
      <c r="G169" s="1" t="n">
        <f aca="false">D169*2*B169</f>
        <v>4.42284E-007</v>
      </c>
      <c r="BM169" s="0" t="s">
        <v>11</v>
      </c>
    </row>
    <row r="170" customFormat="false" ht="12.75" hidden="false" customHeight="false" outlineLevel="0" collapsed="false">
      <c r="A170" s="1" t="n">
        <v>281.5</v>
      </c>
      <c r="B170" s="1" t="n">
        <v>1</v>
      </c>
      <c r="C170" s="1" t="n">
        <v>1.28363</v>
      </c>
      <c r="D170" s="1" t="n">
        <v>2.21166E-007</v>
      </c>
      <c r="F170" s="1" t="n">
        <f aca="false">C170*2*B170</f>
        <v>2.56726</v>
      </c>
      <c r="G170" s="1" t="n">
        <f aca="false">D170*2*B170</f>
        <v>4.42332E-007</v>
      </c>
      <c r="BM170" s="0" t="s">
        <v>11</v>
      </c>
    </row>
    <row r="171" customFormat="false" ht="12.75" hidden="false" customHeight="false" outlineLevel="0" collapsed="false">
      <c r="A171" s="1" t="n">
        <v>283.5</v>
      </c>
      <c r="B171" s="1" t="n">
        <v>1</v>
      </c>
      <c r="C171" s="1" t="n">
        <v>1.25621</v>
      </c>
      <c r="D171" s="1" t="n">
        <v>2.23567E-007</v>
      </c>
      <c r="F171" s="1" t="n">
        <f aca="false">C171*2*B171</f>
        <v>2.51242</v>
      </c>
      <c r="G171" s="1" t="n">
        <f aca="false">D171*2*B171</f>
        <v>4.47134E-007</v>
      </c>
      <c r="BM171" s="0" t="s">
        <v>11</v>
      </c>
    </row>
    <row r="172" customFormat="false" ht="12.75" hidden="false" customHeight="false" outlineLevel="0" collapsed="false">
      <c r="A172" s="1" t="n">
        <v>285.5</v>
      </c>
      <c r="B172" s="1" t="n">
        <v>1</v>
      </c>
      <c r="C172" s="1" t="n">
        <v>1.24596</v>
      </c>
      <c r="D172" s="1" t="n">
        <v>2.24485E-007</v>
      </c>
      <c r="F172" s="1" t="n">
        <f aca="false">C172*2*B172</f>
        <v>2.49192</v>
      </c>
      <c r="G172" s="1" t="n">
        <f aca="false">D172*2*B172</f>
        <v>4.4897E-007</v>
      </c>
      <c r="BM172" s="0" t="s">
        <v>11</v>
      </c>
    </row>
    <row r="173" customFormat="false" ht="12.75" hidden="false" customHeight="false" outlineLevel="0" collapsed="false">
      <c r="A173" s="1" t="n">
        <v>287.5</v>
      </c>
      <c r="B173" s="1" t="n">
        <v>1</v>
      </c>
      <c r="C173" s="1" t="n">
        <v>1.23646</v>
      </c>
      <c r="D173" s="1" t="n">
        <v>2.25346E-007</v>
      </c>
      <c r="F173" s="1" t="n">
        <f aca="false">C173*2*B173</f>
        <v>2.47292</v>
      </c>
      <c r="G173" s="1" t="n">
        <f aca="false">D173*2*B173</f>
        <v>4.50692E-007</v>
      </c>
      <c r="BM173" s="0" t="s">
        <v>11</v>
      </c>
    </row>
    <row r="174" customFormat="false" ht="12.75" hidden="false" customHeight="false" outlineLevel="0" collapsed="false">
      <c r="A174" s="1" t="n">
        <v>289.5</v>
      </c>
      <c r="B174" s="1" t="n">
        <v>1</v>
      </c>
      <c r="C174" s="1" t="n">
        <v>1.22429</v>
      </c>
      <c r="D174" s="1" t="n">
        <v>2.26462E-007</v>
      </c>
      <c r="F174" s="1" t="n">
        <f aca="false">C174*2*B174</f>
        <v>2.44858</v>
      </c>
      <c r="G174" s="1" t="n">
        <f aca="false">D174*2*B174</f>
        <v>4.52924E-007</v>
      </c>
      <c r="BM174" s="0" t="s">
        <v>11</v>
      </c>
    </row>
    <row r="175" customFormat="false" ht="12.75" hidden="false" customHeight="false" outlineLevel="0" collapsed="false">
      <c r="A175" s="1" t="n">
        <v>291.5</v>
      </c>
      <c r="B175" s="1" t="n">
        <v>1</v>
      </c>
      <c r="C175" s="1" t="n">
        <v>1.19282</v>
      </c>
      <c r="D175" s="1" t="n">
        <v>2.29431E-007</v>
      </c>
      <c r="F175" s="1" t="n">
        <f aca="false">C175*2*B175</f>
        <v>2.38564</v>
      </c>
      <c r="G175" s="1" t="n">
        <f aca="false">D175*2*B175</f>
        <v>4.58862E-007</v>
      </c>
      <c r="BM175" s="0" t="s">
        <v>11</v>
      </c>
    </row>
    <row r="176" customFormat="false" ht="12.75" hidden="false" customHeight="false" outlineLevel="0" collapsed="false">
      <c r="A176" s="1" t="n">
        <v>293.5</v>
      </c>
      <c r="B176" s="1" t="n">
        <v>1</v>
      </c>
      <c r="C176" s="1" t="n">
        <v>1.19258</v>
      </c>
      <c r="D176" s="1" t="n">
        <v>2.29454E-007</v>
      </c>
      <c r="F176" s="1" t="n">
        <f aca="false">C176*2*B176</f>
        <v>2.38516</v>
      </c>
      <c r="G176" s="1" t="n">
        <f aca="false">D176*2*B176</f>
        <v>4.58908E-007</v>
      </c>
      <c r="BM176" s="0" t="s">
        <v>11</v>
      </c>
    </row>
    <row r="177" customFormat="false" ht="12.75" hidden="false" customHeight="false" outlineLevel="0" collapsed="false">
      <c r="A177" s="1" t="n">
        <v>295.5</v>
      </c>
      <c r="B177" s="1" t="n">
        <v>1</v>
      </c>
      <c r="C177" s="1" t="n">
        <v>1.19528</v>
      </c>
      <c r="D177" s="1" t="n">
        <v>2.29195E-007</v>
      </c>
      <c r="F177" s="1" t="n">
        <f aca="false">C177*2*B177</f>
        <v>2.39056</v>
      </c>
      <c r="G177" s="1" t="n">
        <f aca="false">D177*2*B177</f>
        <v>4.5839E-007</v>
      </c>
      <c r="BM177" s="0" t="s">
        <v>11</v>
      </c>
    </row>
    <row r="178" customFormat="false" ht="12.75" hidden="false" customHeight="false" outlineLevel="0" collapsed="false">
      <c r="A178" s="1" t="n">
        <v>297.5</v>
      </c>
      <c r="B178" s="1" t="n">
        <v>1</v>
      </c>
      <c r="C178" s="1" t="n">
        <v>1.16344</v>
      </c>
      <c r="D178" s="1" t="n">
        <v>2.32309E-007</v>
      </c>
      <c r="F178" s="1" t="n">
        <f aca="false">C178*2*B178</f>
        <v>2.32688</v>
      </c>
      <c r="G178" s="1" t="n">
        <f aca="false">D178*2*B178</f>
        <v>4.64618E-007</v>
      </c>
      <c r="BM178" s="0" t="s">
        <v>11</v>
      </c>
    </row>
    <row r="179" customFormat="false" ht="12.75" hidden="false" customHeight="false" outlineLevel="0" collapsed="false">
      <c r="A179" s="1" t="n">
        <v>299.5</v>
      </c>
      <c r="B179" s="1" t="n">
        <v>1</v>
      </c>
      <c r="C179" s="1" t="n">
        <v>1.15617</v>
      </c>
      <c r="D179" s="1" t="n">
        <v>2.33039E-007</v>
      </c>
      <c r="F179" s="1" t="n">
        <f aca="false">C179*2*B179</f>
        <v>2.31234</v>
      </c>
      <c r="G179" s="1" t="n">
        <f aca="false">D179*2*B179</f>
        <v>4.66078E-007</v>
      </c>
      <c r="BM179" s="0" t="s">
        <v>11</v>
      </c>
    </row>
    <row r="180" customFormat="false" ht="12.75" hidden="false" customHeight="false" outlineLevel="0" collapsed="false">
      <c r="A180" s="1" t="n">
        <v>301.5</v>
      </c>
      <c r="B180" s="1" t="n">
        <v>1</v>
      </c>
      <c r="C180" s="1" t="n">
        <v>1.14679</v>
      </c>
      <c r="D180" s="1" t="n">
        <v>2.3399E-007</v>
      </c>
      <c r="F180" s="1" t="n">
        <f aca="false">C180*2*B180</f>
        <v>2.29358</v>
      </c>
      <c r="G180" s="1" t="n">
        <f aca="false">D180*2*B180</f>
        <v>4.6798E-007</v>
      </c>
      <c r="BM180" s="0" t="s">
        <v>11</v>
      </c>
    </row>
    <row r="181" customFormat="false" ht="12.75" hidden="false" customHeight="false" outlineLevel="0" collapsed="false">
      <c r="A181" s="1" t="n">
        <v>303.5</v>
      </c>
      <c r="B181" s="1" t="n">
        <v>1</v>
      </c>
      <c r="C181" s="1" t="n">
        <v>1.14337</v>
      </c>
      <c r="D181" s="1" t="n">
        <v>2.3434E-007</v>
      </c>
      <c r="F181" s="1" t="n">
        <f aca="false">C181*2*B181</f>
        <v>2.28674</v>
      </c>
      <c r="G181" s="1" t="n">
        <f aca="false">D181*2*B181</f>
        <v>4.6868E-007</v>
      </c>
      <c r="BM181" s="0" t="s">
        <v>11</v>
      </c>
    </row>
    <row r="182" customFormat="false" ht="12.75" hidden="false" customHeight="false" outlineLevel="0" collapsed="false">
      <c r="A182" s="1" t="n">
        <v>305.5</v>
      </c>
      <c r="B182" s="1" t="n">
        <v>1</v>
      </c>
      <c r="C182" s="1" t="n">
        <v>1.12962</v>
      </c>
      <c r="D182" s="1" t="n">
        <v>2.35762E-007</v>
      </c>
      <c r="F182" s="1" t="n">
        <f aca="false">C182*2*B182</f>
        <v>2.25924</v>
      </c>
      <c r="G182" s="1" t="n">
        <f aca="false">D182*2*B182</f>
        <v>4.71524E-007</v>
      </c>
      <c r="BM182" s="0" t="s">
        <v>11</v>
      </c>
    </row>
    <row r="183" customFormat="false" ht="12.75" hidden="false" customHeight="false" outlineLevel="0" collapsed="false">
      <c r="A183" s="1" t="n">
        <v>307.5</v>
      </c>
      <c r="B183" s="1" t="n">
        <v>1</v>
      </c>
      <c r="C183" s="1" t="n">
        <v>1.11587</v>
      </c>
      <c r="D183" s="1" t="n">
        <v>2.3721E-007</v>
      </c>
      <c r="F183" s="1" t="n">
        <f aca="false">C183*2*B183</f>
        <v>2.23174</v>
      </c>
      <c r="G183" s="1" t="n">
        <f aca="false">D183*2*B183</f>
        <v>4.7442E-007</v>
      </c>
      <c r="BM183" s="0" t="s">
        <v>11</v>
      </c>
    </row>
    <row r="184" customFormat="false" ht="12.75" hidden="false" customHeight="false" outlineLevel="0" collapsed="false">
      <c r="A184" s="1" t="n">
        <v>309.5</v>
      </c>
      <c r="B184" s="1" t="n">
        <v>1</v>
      </c>
      <c r="C184" s="1" t="n">
        <v>1.10971</v>
      </c>
      <c r="D184" s="1" t="n">
        <v>2.37867E-007</v>
      </c>
      <c r="F184" s="1" t="n">
        <f aca="false">C184*2*B184</f>
        <v>2.21942</v>
      </c>
      <c r="G184" s="1" t="n">
        <f aca="false">D184*2*B184</f>
        <v>4.75734E-007</v>
      </c>
      <c r="BM184" s="0" t="s">
        <v>11</v>
      </c>
    </row>
    <row r="185" customFormat="false" ht="12.75" hidden="false" customHeight="false" outlineLevel="0" collapsed="false">
      <c r="A185" s="1" t="n">
        <v>311.5</v>
      </c>
      <c r="B185" s="1" t="n">
        <v>1</v>
      </c>
      <c r="C185" s="1" t="n">
        <v>1.09878</v>
      </c>
      <c r="D185" s="1" t="n">
        <v>2.39048E-007</v>
      </c>
      <c r="F185" s="1" t="n">
        <f aca="false">C185*2*B185</f>
        <v>2.19756</v>
      </c>
      <c r="G185" s="1" t="n">
        <f aca="false">D185*2*B185</f>
        <v>4.78096E-007</v>
      </c>
      <c r="BM185" s="0" t="s">
        <v>11</v>
      </c>
    </row>
    <row r="186" customFormat="false" ht="12.75" hidden="false" customHeight="false" outlineLevel="0" collapsed="false">
      <c r="A186" s="1" t="n">
        <v>313.5</v>
      </c>
      <c r="B186" s="1" t="n">
        <v>1</v>
      </c>
      <c r="C186" s="1" t="n">
        <v>1.0797</v>
      </c>
      <c r="D186" s="1" t="n">
        <v>2.4115E-007</v>
      </c>
      <c r="F186" s="1" t="n">
        <f aca="false">C186*2*B186</f>
        <v>2.1594</v>
      </c>
      <c r="G186" s="1" t="n">
        <f aca="false">D186*2*B186</f>
        <v>4.823E-007</v>
      </c>
      <c r="BM186" s="0" t="s">
        <v>11</v>
      </c>
    </row>
    <row r="187" customFormat="false" ht="12.75" hidden="false" customHeight="false" outlineLevel="0" collapsed="false">
      <c r="A187" s="1" t="n">
        <v>315.5</v>
      </c>
      <c r="B187" s="1" t="n">
        <v>1</v>
      </c>
      <c r="C187" s="1" t="n">
        <v>1.07636</v>
      </c>
      <c r="D187" s="1" t="n">
        <v>2.41524E-007</v>
      </c>
      <c r="F187" s="1" t="n">
        <f aca="false">C187*2*B187</f>
        <v>2.15272</v>
      </c>
      <c r="G187" s="1" t="n">
        <f aca="false">D187*2*B187</f>
        <v>4.83048E-007</v>
      </c>
      <c r="BM187" s="0" t="s">
        <v>11</v>
      </c>
    </row>
    <row r="188" customFormat="false" ht="12.75" hidden="false" customHeight="false" outlineLevel="0" collapsed="false">
      <c r="A188" s="1" t="n">
        <v>317.5</v>
      </c>
      <c r="B188" s="1" t="n">
        <v>1</v>
      </c>
      <c r="C188" s="1" t="n">
        <v>1.06062</v>
      </c>
      <c r="D188" s="1" t="n">
        <v>2.4331E-007</v>
      </c>
      <c r="F188" s="1" t="n">
        <f aca="false">C188*2*B188</f>
        <v>2.12124</v>
      </c>
      <c r="G188" s="1" t="n">
        <f aca="false">D188*2*B188</f>
        <v>4.8662E-007</v>
      </c>
      <c r="BM188" s="0" t="s">
        <v>11</v>
      </c>
    </row>
    <row r="189" customFormat="false" ht="12.75" hidden="false" customHeight="false" outlineLevel="0" collapsed="false">
      <c r="A189" s="1" t="n">
        <v>319.5</v>
      </c>
      <c r="B189" s="1" t="n">
        <v>1</v>
      </c>
      <c r="C189" s="1" t="n">
        <v>1.0642</v>
      </c>
      <c r="D189" s="1" t="n">
        <v>2.429E-007</v>
      </c>
      <c r="F189" s="1" t="n">
        <f aca="false">C189*2*B189</f>
        <v>2.1284</v>
      </c>
      <c r="G189" s="1" t="n">
        <f aca="false">D189*2*B189</f>
        <v>4.858E-007</v>
      </c>
      <c r="BM189" s="0" t="s">
        <v>11</v>
      </c>
    </row>
    <row r="190" customFormat="false" ht="12.75" hidden="false" customHeight="false" outlineLevel="0" collapsed="false">
      <c r="A190" s="1" t="n">
        <v>321.5</v>
      </c>
      <c r="B190" s="1" t="n">
        <v>1</v>
      </c>
      <c r="C190" s="1" t="n">
        <v>1.03952</v>
      </c>
      <c r="D190" s="1" t="n">
        <v>2.45767E-007</v>
      </c>
      <c r="F190" s="1" t="n">
        <f aca="false">C190*2*B190</f>
        <v>2.07904</v>
      </c>
      <c r="G190" s="1" t="n">
        <f aca="false">D190*2*B190</f>
        <v>4.91534E-007</v>
      </c>
      <c r="BM190" s="0" t="s">
        <v>11</v>
      </c>
    </row>
    <row r="191" customFormat="false" ht="12.75" hidden="false" customHeight="false" outlineLevel="0" collapsed="false">
      <c r="A191" s="1" t="n">
        <v>323.5</v>
      </c>
      <c r="B191" s="1" t="n">
        <v>1</v>
      </c>
      <c r="C191" s="1" t="n">
        <v>1.03582</v>
      </c>
      <c r="D191" s="1" t="n">
        <v>2.46205E-007</v>
      </c>
      <c r="F191" s="1" t="n">
        <f aca="false">C191*2*B191</f>
        <v>2.07164</v>
      </c>
      <c r="G191" s="1" t="n">
        <f aca="false">D191*2*B191</f>
        <v>4.9241E-007</v>
      </c>
      <c r="BM191" s="0" t="s">
        <v>11</v>
      </c>
    </row>
    <row r="192" customFormat="false" ht="12.75" hidden="false" customHeight="false" outlineLevel="0" collapsed="false">
      <c r="A192" s="1" t="n">
        <v>325.5</v>
      </c>
      <c r="B192" s="1" t="n">
        <v>1</v>
      </c>
      <c r="C192" s="1" t="n">
        <v>1.03105</v>
      </c>
      <c r="D192" s="1" t="n">
        <v>2.46774E-007</v>
      </c>
      <c r="F192" s="1" t="n">
        <f aca="false">C192*2*B192</f>
        <v>2.0621</v>
      </c>
      <c r="G192" s="1" t="n">
        <f aca="false">D192*2*B192</f>
        <v>4.93548E-007</v>
      </c>
      <c r="BM192" s="0" t="s">
        <v>11</v>
      </c>
    </row>
    <row r="193" customFormat="false" ht="12.75" hidden="false" customHeight="false" outlineLevel="0" collapsed="false">
      <c r="A193" s="1" t="n">
        <v>327.5</v>
      </c>
      <c r="B193" s="1" t="n">
        <v>1</v>
      </c>
      <c r="C193" s="1" t="n">
        <v>1.00804</v>
      </c>
      <c r="D193" s="1" t="n">
        <v>2.49575E-007</v>
      </c>
      <c r="F193" s="1" t="n">
        <f aca="false">C193*2*B193</f>
        <v>2.01608</v>
      </c>
      <c r="G193" s="1" t="n">
        <f aca="false">D193*2*B193</f>
        <v>4.9915E-007</v>
      </c>
      <c r="BM193" s="0" t="s">
        <v>11</v>
      </c>
    </row>
    <row r="194" customFormat="false" ht="12.75" hidden="false" customHeight="false" outlineLevel="0" collapsed="false">
      <c r="A194" s="1" t="n">
        <v>329.5</v>
      </c>
      <c r="B194" s="1" t="n">
        <v>1</v>
      </c>
      <c r="C194" s="1" t="n">
        <v>1.00672</v>
      </c>
      <c r="D194" s="1" t="n">
        <v>2.49738E-007</v>
      </c>
      <c r="F194" s="1" t="n">
        <f aca="false">C194*2*B194</f>
        <v>2.01344</v>
      </c>
      <c r="G194" s="1" t="n">
        <f aca="false">D194*2*B194</f>
        <v>4.99476E-007</v>
      </c>
      <c r="BM194" s="0" t="s">
        <v>11</v>
      </c>
    </row>
    <row r="195" customFormat="false" ht="12.75" hidden="false" customHeight="false" outlineLevel="0" collapsed="false">
      <c r="A195" s="1" t="n">
        <v>331.5</v>
      </c>
      <c r="B195" s="1" t="n">
        <v>1</v>
      </c>
      <c r="C195" s="1" t="n">
        <v>1.00581</v>
      </c>
      <c r="D195" s="1" t="n">
        <v>2.49851E-007</v>
      </c>
      <c r="F195" s="1" t="n">
        <f aca="false">C195*2*B195</f>
        <v>2.01162</v>
      </c>
      <c r="G195" s="1" t="n">
        <f aca="false">D195*2*B195</f>
        <v>4.99702E-007</v>
      </c>
      <c r="BM195" s="0" t="s">
        <v>11</v>
      </c>
    </row>
    <row r="196" customFormat="false" ht="12.75" hidden="false" customHeight="false" outlineLevel="0" collapsed="false">
      <c r="A196" s="1" t="n">
        <v>333.5</v>
      </c>
      <c r="B196" s="1" t="n">
        <v>1</v>
      </c>
      <c r="C196" s="1" t="n">
        <v>0.984666</v>
      </c>
      <c r="D196" s="1" t="n">
        <v>2.52519E-007</v>
      </c>
      <c r="F196" s="1" t="n">
        <f aca="false">C196*2*B196</f>
        <v>1.969332</v>
      </c>
      <c r="G196" s="1" t="n">
        <f aca="false">D196*2*B196</f>
        <v>5.05038E-007</v>
      </c>
      <c r="BM196" s="0" t="s">
        <v>11</v>
      </c>
    </row>
    <row r="197" customFormat="false" ht="12.75" hidden="false" customHeight="false" outlineLevel="0" collapsed="false">
      <c r="A197" s="1" t="n">
        <v>335.5</v>
      </c>
      <c r="B197" s="1" t="n">
        <v>1</v>
      </c>
      <c r="C197" s="1" t="n">
        <v>0.979539</v>
      </c>
      <c r="D197" s="1" t="n">
        <v>2.53179E-007</v>
      </c>
      <c r="F197" s="1" t="n">
        <f aca="false">C197*2*B197</f>
        <v>1.959078</v>
      </c>
      <c r="G197" s="1" t="n">
        <f aca="false">D197*2*B197</f>
        <v>5.06358E-007</v>
      </c>
      <c r="BM197" s="0" t="s">
        <v>11</v>
      </c>
    </row>
    <row r="198" customFormat="false" ht="12.75" hidden="false" customHeight="false" outlineLevel="0" collapsed="false">
      <c r="A198" s="1" t="n">
        <v>337.5</v>
      </c>
      <c r="B198" s="1" t="n">
        <v>1</v>
      </c>
      <c r="C198" s="1" t="n">
        <v>0.970755</v>
      </c>
      <c r="D198" s="1" t="n">
        <v>2.54322E-007</v>
      </c>
      <c r="F198" s="1" t="n">
        <f aca="false">C198*2*B198</f>
        <v>1.94151</v>
      </c>
      <c r="G198" s="1" t="n">
        <f aca="false">D198*2*B198</f>
        <v>5.08644E-007</v>
      </c>
      <c r="BM198" s="0" t="s">
        <v>11</v>
      </c>
    </row>
    <row r="199" customFormat="false" ht="12.75" hidden="false" customHeight="false" outlineLevel="0" collapsed="false">
      <c r="A199" s="1" t="n">
        <v>339.5</v>
      </c>
      <c r="B199" s="1" t="n">
        <v>1</v>
      </c>
      <c r="C199" s="1" t="n">
        <v>0.977671</v>
      </c>
      <c r="D199" s="1" t="n">
        <v>2.53421E-007</v>
      </c>
      <c r="F199" s="1" t="n">
        <f aca="false">C199*2*B199</f>
        <v>1.955342</v>
      </c>
      <c r="G199" s="1" t="n">
        <f aca="false">D199*2*B199</f>
        <v>5.06842E-007</v>
      </c>
      <c r="BM199" s="0" t="s">
        <v>11</v>
      </c>
    </row>
    <row r="200" customFormat="false" ht="12.75" hidden="false" customHeight="false" outlineLevel="0" collapsed="false">
      <c r="A200" s="1" t="n">
        <v>341.5</v>
      </c>
      <c r="B200" s="1" t="n">
        <v>1</v>
      </c>
      <c r="C200" s="1" t="n">
        <v>0.956685</v>
      </c>
      <c r="D200" s="1" t="n">
        <v>2.56186E-007</v>
      </c>
      <c r="F200" s="1" t="n">
        <f aca="false">C200*2*B200</f>
        <v>1.91337</v>
      </c>
      <c r="G200" s="1" t="n">
        <f aca="false">D200*2*B200</f>
        <v>5.12372E-007</v>
      </c>
      <c r="BM200" s="0" t="s">
        <v>11</v>
      </c>
    </row>
    <row r="201" customFormat="false" ht="12.75" hidden="false" customHeight="false" outlineLevel="0" collapsed="false">
      <c r="A201" s="1" t="n">
        <v>343.5</v>
      </c>
      <c r="B201" s="1" t="n">
        <v>1</v>
      </c>
      <c r="C201" s="1" t="n">
        <v>0.948656</v>
      </c>
      <c r="D201" s="1" t="n">
        <v>2.57267E-007</v>
      </c>
      <c r="F201" s="1" t="n">
        <f aca="false">C201*2*B201</f>
        <v>1.897312</v>
      </c>
      <c r="G201" s="1" t="n">
        <f aca="false">D201*2*B201</f>
        <v>5.14534E-007</v>
      </c>
      <c r="BM201" s="0" t="s">
        <v>11</v>
      </c>
    </row>
    <row r="202" customFormat="false" ht="12.75" hidden="false" customHeight="false" outlineLevel="0" collapsed="false">
      <c r="A202" s="1" t="n">
        <v>345.5</v>
      </c>
      <c r="B202" s="1" t="n">
        <v>1</v>
      </c>
      <c r="C202" s="1" t="n">
        <v>0.940588</v>
      </c>
      <c r="D202" s="1" t="n">
        <v>2.58368E-007</v>
      </c>
      <c r="F202" s="1" t="n">
        <f aca="false">C202*2*B202</f>
        <v>1.881176</v>
      </c>
      <c r="G202" s="1" t="n">
        <f aca="false">D202*2*B202</f>
        <v>5.16736E-007</v>
      </c>
      <c r="BM202" s="0" t="s">
        <v>11</v>
      </c>
    </row>
    <row r="203" customFormat="false" ht="12.75" hidden="false" customHeight="false" outlineLevel="0" collapsed="false">
      <c r="A203" s="1" t="n">
        <v>347.5</v>
      </c>
      <c r="B203" s="1" t="n">
        <v>1</v>
      </c>
      <c r="C203" s="1" t="n">
        <v>0.927988</v>
      </c>
      <c r="D203" s="1" t="n">
        <v>2.60117E-007</v>
      </c>
      <c r="F203" s="1" t="n">
        <f aca="false">C203*2*B203</f>
        <v>1.855976</v>
      </c>
      <c r="G203" s="1" t="n">
        <f aca="false">D203*2*B203</f>
        <v>5.20234E-007</v>
      </c>
      <c r="BM203" s="0" t="s">
        <v>11</v>
      </c>
    </row>
    <row r="204" customFormat="false" ht="12.75" hidden="false" customHeight="false" outlineLevel="0" collapsed="false">
      <c r="A204" s="1" t="n">
        <v>349.5</v>
      </c>
      <c r="B204" s="1" t="n">
        <v>1</v>
      </c>
      <c r="C204" s="1" t="n">
        <v>0.918092</v>
      </c>
      <c r="D204" s="1" t="n">
        <v>2.61515E-007</v>
      </c>
      <c r="F204" s="1" t="n">
        <f aca="false">C204*2*B204</f>
        <v>1.836184</v>
      </c>
      <c r="G204" s="1" t="n">
        <f aca="false">D204*2*B204</f>
        <v>5.2303E-007</v>
      </c>
      <c r="BM204" s="0" t="s">
        <v>11</v>
      </c>
    </row>
    <row r="205" customFormat="false" ht="12.75" hidden="false" customHeight="false" outlineLevel="0" collapsed="false">
      <c r="A205" s="1" t="n">
        <v>351.5</v>
      </c>
      <c r="B205" s="1" t="n">
        <v>1</v>
      </c>
      <c r="C205" s="1" t="n">
        <v>0.906446</v>
      </c>
      <c r="D205" s="1" t="n">
        <v>2.63189E-007</v>
      </c>
      <c r="F205" s="1" t="n">
        <f aca="false">C205*2*B205</f>
        <v>1.812892</v>
      </c>
      <c r="G205" s="1" t="n">
        <f aca="false">D205*2*B205</f>
        <v>5.26378E-007</v>
      </c>
      <c r="BM205" s="0" t="s">
        <v>11</v>
      </c>
    </row>
    <row r="206" customFormat="false" ht="12.75" hidden="false" customHeight="false" outlineLevel="0" collapsed="false">
      <c r="A206" s="1" t="n">
        <v>353.5</v>
      </c>
      <c r="B206" s="1" t="n">
        <v>1</v>
      </c>
      <c r="C206" s="1" t="n">
        <v>0.904141</v>
      </c>
      <c r="D206" s="1" t="n">
        <v>2.63525E-007</v>
      </c>
      <c r="F206" s="1" t="n">
        <f aca="false">C206*2*B206</f>
        <v>1.808282</v>
      </c>
      <c r="G206" s="1" t="n">
        <f aca="false">D206*2*B206</f>
        <v>5.2705E-007</v>
      </c>
      <c r="BM206" s="0" t="s">
        <v>11</v>
      </c>
    </row>
    <row r="207" customFormat="false" ht="12.75" hidden="false" customHeight="false" outlineLevel="0" collapsed="false">
      <c r="A207" s="1" t="n">
        <v>355.5</v>
      </c>
      <c r="B207" s="1" t="n">
        <v>1</v>
      </c>
      <c r="C207" s="1" t="n">
        <v>0.893091</v>
      </c>
      <c r="D207" s="1" t="n">
        <v>2.6515E-007</v>
      </c>
      <c r="F207" s="1" t="n">
        <f aca="false">C207*2*B207</f>
        <v>1.786182</v>
      </c>
      <c r="G207" s="1" t="n">
        <f aca="false">D207*2*B207</f>
        <v>5.303E-007</v>
      </c>
      <c r="BM207" s="0" t="s">
        <v>11</v>
      </c>
    </row>
    <row r="208" customFormat="false" ht="12.75" hidden="false" customHeight="false" outlineLevel="0" collapsed="false">
      <c r="A208" s="1" t="n">
        <v>357.5</v>
      </c>
      <c r="B208" s="1" t="n">
        <v>1</v>
      </c>
      <c r="C208" s="1" t="n">
        <v>0.8948</v>
      </c>
      <c r="D208" s="1" t="n">
        <v>2.64896E-007</v>
      </c>
      <c r="F208" s="1" t="n">
        <f aca="false">C208*2*B208</f>
        <v>1.7896</v>
      </c>
      <c r="G208" s="1" t="n">
        <f aca="false">D208*2*B208</f>
        <v>5.29792E-007</v>
      </c>
      <c r="BM208" s="0" t="s">
        <v>11</v>
      </c>
    </row>
    <row r="209" customFormat="false" ht="12.75" hidden="false" customHeight="false" outlineLevel="0" collapsed="false">
      <c r="A209" s="1" t="n">
        <v>359.5</v>
      </c>
      <c r="B209" s="1" t="n">
        <v>1</v>
      </c>
      <c r="C209" s="1" t="n">
        <v>0.882996</v>
      </c>
      <c r="D209" s="1" t="n">
        <v>2.66661E-007</v>
      </c>
      <c r="F209" s="1" t="n">
        <f aca="false">C209*2*B209</f>
        <v>1.765992</v>
      </c>
      <c r="G209" s="1" t="n">
        <f aca="false">D209*2*B209</f>
        <v>5.33322E-007</v>
      </c>
      <c r="BM209" s="0" t="s">
        <v>11</v>
      </c>
    </row>
    <row r="210" customFormat="false" ht="12.75" hidden="false" customHeight="false" outlineLevel="0" collapsed="false">
      <c r="A210" s="1" t="n">
        <v>361.5</v>
      </c>
      <c r="B210" s="1" t="n">
        <v>1</v>
      </c>
      <c r="C210" s="1" t="n">
        <v>0.882718</v>
      </c>
      <c r="D210" s="1" t="n">
        <v>2.66703E-007</v>
      </c>
      <c r="F210" s="1" t="n">
        <f aca="false">C210*2*B210</f>
        <v>1.765436</v>
      </c>
      <c r="G210" s="1" t="n">
        <f aca="false">D210*2*B210</f>
        <v>5.33406E-007</v>
      </c>
      <c r="BM210" s="0" t="s">
        <v>11</v>
      </c>
    </row>
    <row r="211" customFormat="false" ht="12.75" hidden="false" customHeight="false" outlineLevel="0" collapsed="false">
      <c r="A211" s="1" t="n">
        <v>363.5</v>
      </c>
      <c r="B211" s="1" t="n">
        <v>1</v>
      </c>
      <c r="C211" s="1" t="n">
        <v>0.878425</v>
      </c>
      <c r="D211" s="1" t="n">
        <v>2.67354E-007</v>
      </c>
      <c r="F211" s="1" t="n">
        <f aca="false">C211*2*B211</f>
        <v>1.75685</v>
      </c>
      <c r="G211" s="1" t="n">
        <f aca="false">D211*2*B211</f>
        <v>5.34708E-007</v>
      </c>
      <c r="BM211" s="0" t="s">
        <v>11</v>
      </c>
    </row>
    <row r="212" customFormat="false" ht="12.75" hidden="false" customHeight="false" outlineLevel="0" collapsed="false">
      <c r="A212" s="1" t="n">
        <v>365.5</v>
      </c>
      <c r="B212" s="1" t="n">
        <v>1</v>
      </c>
      <c r="C212" s="1" t="n">
        <v>0.858632</v>
      </c>
      <c r="D212" s="1" t="n">
        <v>2.70418E-007</v>
      </c>
      <c r="F212" s="1" t="n">
        <f aca="false">C212*2*B212</f>
        <v>1.717264</v>
      </c>
      <c r="G212" s="1" t="n">
        <f aca="false">D212*2*B212</f>
        <v>5.40836E-007</v>
      </c>
      <c r="BM212" s="0" t="s">
        <v>11</v>
      </c>
    </row>
    <row r="213" customFormat="false" ht="12.75" hidden="false" customHeight="false" outlineLevel="0" collapsed="false">
      <c r="A213" s="1" t="n">
        <v>367.5</v>
      </c>
      <c r="B213" s="1" t="n">
        <v>1</v>
      </c>
      <c r="C213" s="1" t="n">
        <v>0.861851</v>
      </c>
      <c r="D213" s="1" t="n">
        <v>2.69913E-007</v>
      </c>
      <c r="F213" s="1" t="n">
        <f aca="false">C213*2*B213</f>
        <v>1.723702</v>
      </c>
      <c r="G213" s="1" t="n">
        <f aca="false">D213*2*B213</f>
        <v>5.39826E-007</v>
      </c>
      <c r="BM213" s="0" t="s">
        <v>11</v>
      </c>
    </row>
    <row r="214" customFormat="false" ht="12.75" hidden="false" customHeight="false" outlineLevel="0" collapsed="false">
      <c r="A214" s="1" t="n">
        <v>369.5</v>
      </c>
      <c r="B214" s="1" t="n">
        <v>1</v>
      </c>
      <c r="C214" s="1" t="n">
        <v>0.856088</v>
      </c>
      <c r="D214" s="1" t="n">
        <v>2.7082E-007</v>
      </c>
      <c r="F214" s="1" t="n">
        <f aca="false">C214*2*B214</f>
        <v>1.712176</v>
      </c>
      <c r="G214" s="1" t="n">
        <f aca="false">D214*2*B214</f>
        <v>5.4164E-007</v>
      </c>
      <c r="BM214" s="0" t="s">
        <v>11</v>
      </c>
    </row>
    <row r="215" customFormat="false" ht="12.75" hidden="false" customHeight="false" outlineLevel="0" collapsed="false">
      <c r="A215" s="1" t="n">
        <v>371.5</v>
      </c>
      <c r="B215" s="1" t="n">
        <v>1</v>
      </c>
      <c r="C215" s="1" t="n">
        <v>0.835976</v>
      </c>
      <c r="D215" s="1" t="n">
        <v>2.74058E-007</v>
      </c>
      <c r="F215" s="1" t="n">
        <f aca="false">C215*2*B215</f>
        <v>1.671952</v>
      </c>
      <c r="G215" s="1" t="n">
        <f aca="false">D215*2*B215</f>
        <v>5.48116E-007</v>
      </c>
      <c r="BM215" s="0" t="s">
        <v>11</v>
      </c>
    </row>
    <row r="216" customFormat="false" ht="12.75" hidden="false" customHeight="false" outlineLevel="0" collapsed="false">
      <c r="A216" s="1" t="n">
        <v>373.5</v>
      </c>
      <c r="B216" s="1" t="n">
        <v>1</v>
      </c>
      <c r="C216" s="1" t="n">
        <v>0.836453</v>
      </c>
      <c r="D216" s="1" t="n">
        <v>2.7398E-007</v>
      </c>
      <c r="F216" s="1" t="n">
        <f aca="false">C216*2*B216</f>
        <v>1.672906</v>
      </c>
      <c r="G216" s="1" t="n">
        <f aca="false">D216*2*B216</f>
        <v>5.4796E-007</v>
      </c>
      <c r="BM216" s="0" t="s">
        <v>11</v>
      </c>
    </row>
    <row r="217" customFormat="false" ht="12.75" hidden="false" customHeight="false" outlineLevel="0" collapsed="false">
      <c r="A217" s="1" t="n">
        <v>375.5</v>
      </c>
      <c r="B217" s="1" t="n">
        <v>1</v>
      </c>
      <c r="C217" s="1" t="n">
        <v>0.835539</v>
      </c>
      <c r="D217" s="1" t="n">
        <v>2.7413E-007</v>
      </c>
      <c r="F217" s="1" t="n">
        <f aca="false">C217*2*B217</f>
        <v>1.671078</v>
      </c>
      <c r="G217" s="1" t="n">
        <f aca="false">D217*2*B217</f>
        <v>5.4826E-007</v>
      </c>
      <c r="BM217" s="0" t="s">
        <v>11</v>
      </c>
    </row>
    <row r="218" customFormat="false" ht="12.75" hidden="false" customHeight="false" outlineLevel="0" collapsed="false">
      <c r="A218" s="1" t="n">
        <v>377.5</v>
      </c>
      <c r="B218" s="1" t="n">
        <v>1</v>
      </c>
      <c r="C218" s="1" t="n">
        <v>0.830253</v>
      </c>
      <c r="D218" s="1" t="n">
        <v>2.75001E-007</v>
      </c>
      <c r="F218" s="1" t="n">
        <f aca="false">C218*2*B218</f>
        <v>1.660506</v>
      </c>
      <c r="G218" s="1" t="n">
        <f aca="false">D218*2*B218</f>
        <v>5.50002E-007</v>
      </c>
      <c r="BM218" s="0" t="s">
        <v>11</v>
      </c>
    </row>
    <row r="219" customFormat="false" ht="12.75" hidden="false" customHeight="false" outlineLevel="0" collapsed="false">
      <c r="A219" s="1" t="n">
        <v>379.5</v>
      </c>
      <c r="B219" s="1" t="n">
        <v>1</v>
      </c>
      <c r="C219" s="1" t="n">
        <v>0.816421</v>
      </c>
      <c r="D219" s="1" t="n">
        <v>2.77321E-007</v>
      </c>
      <c r="F219" s="1" t="n">
        <f aca="false">C219*2*B219</f>
        <v>1.632842</v>
      </c>
      <c r="G219" s="1" t="n">
        <f aca="false">D219*2*B219</f>
        <v>5.54642E-007</v>
      </c>
      <c r="BM219" s="0" t="s">
        <v>11</v>
      </c>
    </row>
    <row r="220" customFormat="false" ht="12.75" hidden="false" customHeight="false" outlineLevel="0" collapsed="false">
      <c r="A220" s="1" t="n">
        <v>381.5</v>
      </c>
      <c r="B220" s="1" t="n">
        <v>1</v>
      </c>
      <c r="C220" s="1" t="n">
        <v>0.803623</v>
      </c>
      <c r="D220" s="1" t="n">
        <v>2.7952E-007</v>
      </c>
      <c r="F220" s="1" t="n">
        <f aca="false">C220*2*B220</f>
        <v>1.607246</v>
      </c>
      <c r="G220" s="1" t="n">
        <f aca="false">D220*2*B220</f>
        <v>5.5904E-007</v>
      </c>
      <c r="BM220" s="0" t="s">
        <v>11</v>
      </c>
    </row>
    <row r="221" customFormat="false" ht="12.75" hidden="false" customHeight="false" outlineLevel="0" collapsed="false">
      <c r="A221" s="1" t="n">
        <v>383.5</v>
      </c>
      <c r="B221" s="1" t="n">
        <v>1</v>
      </c>
      <c r="C221" s="1" t="n">
        <v>0.804378</v>
      </c>
      <c r="D221" s="1" t="n">
        <v>2.79389E-007</v>
      </c>
      <c r="F221" s="1" t="n">
        <f aca="false">C221*2*B221</f>
        <v>1.608756</v>
      </c>
      <c r="G221" s="1" t="n">
        <f aca="false">D221*2*B221</f>
        <v>5.58778E-007</v>
      </c>
      <c r="BM221" s="0" t="s">
        <v>11</v>
      </c>
    </row>
    <row r="222" customFormat="false" ht="12.75" hidden="false" customHeight="false" outlineLevel="0" collapsed="false">
      <c r="A222" s="1" t="n">
        <v>385.5</v>
      </c>
      <c r="B222" s="1" t="n">
        <v>1</v>
      </c>
      <c r="C222" s="1" t="n">
        <v>0.79325</v>
      </c>
      <c r="D222" s="1" t="n">
        <v>2.81342E-007</v>
      </c>
      <c r="F222" s="1" t="n">
        <f aca="false">C222*2*B222</f>
        <v>1.5865</v>
      </c>
      <c r="G222" s="1" t="n">
        <f aca="false">D222*2*B222</f>
        <v>5.62684E-007</v>
      </c>
      <c r="BM222" s="0" t="s">
        <v>11</v>
      </c>
    </row>
    <row r="223" customFormat="false" ht="12.75" hidden="false" customHeight="false" outlineLevel="0" collapsed="false">
      <c r="A223" s="1" t="n">
        <v>387.5</v>
      </c>
      <c r="B223" s="1" t="n">
        <v>1</v>
      </c>
      <c r="C223" s="1" t="n">
        <v>0.779378</v>
      </c>
      <c r="D223" s="1" t="n">
        <v>2.83834E-007</v>
      </c>
      <c r="F223" s="1" t="n">
        <f aca="false">C223*2*B223</f>
        <v>1.558756</v>
      </c>
      <c r="G223" s="1" t="n">
        <f aca="false">D223*2*B223</f>
        <v>5.67668E-007</v>
      </c>
      <c r="BM223" s="0" t="s">
        <v>11</v>
      </c>
    </row>
    <row r="224" customFormat="false" ht="12.75" hidden="false" customHeight="false" outlineLevel="0" collapsed="false">
      <c r="A224" s="1" t="n">
        <v>389.5</v>
      </c>
      <c r="B224" s="1" t="n">
        <v>1</v>
      </c>
      <c r="C224" s="1" t="n">
        <v>0.776516</v>
      </c>
      <c r="D224" s="1" t="n">
        <v>2.84357E-007</v>
      </c>
      <c r="F224" s="1" t="n">
        <f aca="false">C224*2*B224</f>
        <v>1.553032</v>
      </c>
      <c r="G224" s="1" t="n">
        <f aca="false">D224*2*B224</f>
        <v>5.68714E-007</v>
      </c>
      <c r="BM224" s="0" t="s">
        <v>11</v>
      </c>
    </row>
    <row r="225" customFormat="false" ht="12.75" hidden="false" customHeight="false" outlineLevel="0" collapsed="false">
      <c r="A225" s="1" t="n">
        <v>391.5</v>
      </c>
      <c r="B225" s="1" t="n">
        <v>1</v>
      </c>
      <c r="C225" s="1" t="n">
        <v>0.778186</v>
      </c>
      <c r="D225" s="1" t="n">
        <v>2.84052E-007</v>
      </c>
      <c r="F225" s="1" t="n">
        <f aca="false">C225*2*B225</f>
        <v>1.556372</v>
      </c>
      <c r="G225" s="1" t="n">
        <f aca="false">D225*2*B225</f>
        <v>5.68104E-007</v>
      </c>
      <c r="BM225" s="0" t="s">
        <v>11</v>
      </c>
    </row>
    <row r="226" customFormat="false" ht="12.75" hidden="false" customHeight="false" outlineLevel="0" collapsed="false">
      <c r="A226" s="1" t="n">
        <v>393.5</v>
      </c>
      <c r="B226" s="1" t="n">
        <v>1</v>
      </c>
      <c r="C226" s="1" t="n">
        <v>0.771946</v>
      </c>
      <c r="D226" s="1" t="n">
        <v>2.85198E-007</v>
      </c>
      <c r="F226" s="1" t="n">
        <f aca="false">C226*2*B226</f>
        <v>1.543892</v>
      </c>
      <c r="G226" s="1" t="n">
        <f aca="false">D226*2*B226</f>
        <v>5.70396E-007</v>
      </c>
      <c r="BM226" s="0" t="s">
        <v>11</v>
      </c>
    </row>
    <row r="227" customFormat="false" ht="12.75" hidden="false" customHeight="false" outlineLevel="0" collapsed="false">
      <c r="A227" s="1" t="n">
        <v>395.5</v>
      </c>
      <c r="B227" s="1" t="n">
        <v>1</v>
      </c>
      <c r="C227" s="1" t="n">
        <v>0.767256</v>
      </c>
      <c r="D227" s="1" t="n">
        <v>2.86068E-007</v>
      </c>
      <c r="F227" s="1" t="n">
        <f aca="false">C227*2*B227</f>
        <v>1.534512</v>
      </c>
      <c r="G227" s="1" t="n">
        <f aca="false">D227*2*B227</f>
        <v>5.72136E-007</v>
      </c>
      <c r="BM227" s="0" t="s">
        <v>11</v>
      </c>
    </row>
    <row r="228" customFormat="false" ht="12.75" hidden="false" customHeight="false" outlineLevel="0" collapsed="false">
      <c r="A228" s="1" t="n">
        <v>397.5</v>
      </c>
      <c r="B228" s="1" t="n">
        <v>1</v>
      </c>
      <c r="C228" s="1" t="n">
        <v>0.758512</v>
      </c>
      <c r="D228" s="1" t="n">
        <v>2.87712E-007</v>
      </c>
      <c r="F228" s="1" t="n">
        <f aca="false">C228*2*B228</f>
        <v>1.517024</v>
      </c>
      <c r="G228" s="1" t="n">
        <f aca="false">D228*2*B228</f>
        <v>5.75424E-007</v>
      </c>
      <c r="BM228" s="0" t="s">
        <v>11</v>
      </c>
    </row>
    <row r="229" customFormat="false" ht="12.75" hidden="false" customHeight="false" outlineLevel="0" collapsed="false">
      <c r="A229" s="1" t="n">
        <v>399.5</v>
      </c>
      <c r="B229" s="1" t="n">
        <v>1</v>
      </c>
      <c r="C229" s="1" t="n">
        <v>0.753265</v>
      </c>
      <c r="D229" s="1" t="n">
        <v>2.88712E-007</v>
      </c>
      <c r="F229" s="1" t="n">
        <f aca="false">C229*2*B229</f>
        <v>1.50653</v>
      </c>
      <c r="G229" s="1" t="n">
        <f aca="false">D229*2*B229</f>
        <v>5.77424E-007</v>
      </c>
      <c r="BM229" s="0" t="s">
        <v>11</v>
      </c>
    </row>
    <row r="230" customFormat="false" ht="12.75" hidden="false" customHeight="false" outlineLevel="0" collapsed="false">
      <c r="A230" s="1" t="n">
        <v>401.5</v>
      </c>
      <c r="B230" s="1" t="n">
        <v>1</v>
      </c>
      <c r="C230" s="1" t="n">
        <v>0.752669</v>
      </c>
      <c r="D230" s="1" t="n">
        <v>2.88827E-007</v>
      </c>
      <c r="F230" s="1" t="n">
        <f aca="false">C230*2*B230</f>
        <v>1.505338</v>
      </c>
      <c r="G230" s="1" t="n">
        <f aca="false">D230*2*B230</f>
        <v>5.77654E-007</v>
      </c>
      <c r="BM230" s="0" t="s">
        <v>11</v>
      </c>
    </row>
    <row r="231" customFormat="false" ht="12.75" hidden="false" customHeight="false" outlineLevel="0" collapsed="false">
      <c r="A231" s="1" t="n">
        <v>403.5</v>
      </c>
      <c r="B231" s="1" t="n">
        <v>1</v>
      </c>
      <c r="C231" s="1" t="n">
        <v>0.740467</v>
      </c>
      <c r="D231" s="1" t="n">
        <v>2.91197E-007</v>
      </c>
      <c r="F231" s="1" t="n">
        <f aca="false">C231*2*B231</f>
        <v>1.480934</v>
      </c>
      <c r="G231" s="1" t="n">
        <f aca="false">D231*2*B231</f>
        <v>5.82394E-007</v>
      </c>
      <c r="BM231" s="0" t="s">
        <v>11</v>
      </c>
    </row>
    <row r="232" customFormat="false" ht="12.75" hidden="false" customHeight="false" outlineLevel="0" collapsed="false">
      <c r="A232" s="1" t="n">
        <v>405.5</v>
      </c>
      <c r="B232" s="1" t="n">
        <v>1</v>
      </c>
      <c r="C232" s="1" t="n">
        <v>0.735538</v>
      </c>
      <c r="D232" s="1" t="n">
        <v>2.92171E-007</v>
      </c>
      <c r="F232" s="1" t="n">
        <f aca="false">C232*2*B232</f>
        <v>1.471076</v>
      </c>
      <c r="G232" s="1" t="n">
        <f aca="false">D232*2*B232</f>
        <v>5.84342E-007</v>
      </c>
      <c r="BM232" s="0" t="s">
        <v>11</v>
      </c>
    </row>
    <row r="233" customFormat="false" ht="12.75" hidden="false" customHeight="false" outlineLevel="0" collapsed="false">
      <c r="A233" s="1" t="n">
        <v>407.5</v>
      </c>
      <c r="B233" s="1" t="n">
        <v>1</v>
      </c>
      <c r="C233" s="1" t="n">
        <v>0.728742</v>
      </c>
      <c r="D233" s="1" t="n">
        <v>2.9353E-007</v>
      </c>
      <c r="F233" s="1" t="n">
        <f aca="false">C233*2*B233</f>
        <v>1.457484</v>
      </c>
      <c r="G233" s="1" t="n">
        <f aca="false">D233*2*B233</f>
        <v>5.8706E-007</v>
      </c>
      <c r="BM233" s="0" t="s">
        <v>11</v>
      </c>
    </row>
    <row r="234" customFormat="false" ht="12.75" hidden="false" customHeight="false" outlineLevel="0" collapsed="false">
      <c r="A234" s="1" t="n">
        <v>409.5</v>
      </c>
      <c r="B234" s="1" t="n">
        <v>1</v>
      </c>
      <c r="C234" s="1" t="n">
        <v>0.725721</v>
      </c>
      <c r="D234" s="1" t="n">
        <v>2.9414E-007</v>
      </c>
      <c r="F234" s="1" t="n">
        <f aca="false">C234*2*B234</f>
        <v>1.451442</v>
      </c>
      <c r="G234" s="1" t="n">
        <f aca="false">D234*2*B234</f>
        <v>5.8828E-007</v>
      </c>
      <c r="BM234" s="0" t="s">
        <v>11</v>
      </c>
    </row>
    <row r="235" customFormat="false" ht="12.75" hidden="false" customHeight="false" outlineLevel="0" collapsed="false">
      <c r="A235" s="1" t="n">
        <v>411.5</v>
      </c>
      <c r="B235" s="1" t="n">
        <v>1</v>
      </c>
      <c r="C235" s="1" t="n">
        <v>0.71177</v>
      </c>
      <c r="D235" s="1" t="n">
        <v>2.97009E-007</v>
      </c>
      <c r="F235" s="1" t="n">
        <f aca="false">C235*2*B235</f>
        <v>1.42354</v>
      </c>
      <c r="G235" s="1" t="n">
        <f aca="false">D235*2*B235</f>
        <v>5.94018E-007</v>
      </c>
      <c r="BM235" s="0" t="s">
        <v>11</v>
      </c>
    </row>
    <row r="236" customFormat="false" ht="12.75" hidden="false" customHeight="false" outlineLevel="0" collapsed="false">
      <c r="A236" s="1" t="n">
        <v>413.5</v>
      </c>
      <c r="B236" s="1" t="n">
        <v>1</v>
      </c>
      <c r="C236" s="1" t="n">
        <v>0.708273</v>
      </c>
      <c r="D236" s="1" t="n">
        <v>2.97741E-007</v>
      </c>
      <c r="F236" s="1" t="n">
        <f aca="false">C236*2*B236</f>
        <v>1.416546</v>
      </c>
      <c r="G236" s="1" t="n">
        <f aca="false">D236*2*B236</f>
        <v>5.95482E-007</v>
      </c>
      <c r="BM236" s="0" t="s">
        <v>11</v>
      </c>
    </row>
    <row r="237" customFormat="false" ht="12.75" hidden="false" customHeight="false" outlineLevel="0" collapsed="false">
      <c r="A237" s="1" t="n">
        <v>415.5</v>
      </c>
      <c r="B237" s="1" t="n">
        <v>1</v>
      </c>
      <c r="C237" s="1" t="n">
        <v>0.711413</v>
      </c>
      <c r="D237" s="1" t="n">
        <v>2.97083E-007</v>
      </c>
      <c r="F237" s="1" t="n">
        <f aca="false">C237*2*B237</f>
        <v>1.422826</v>
      </c>
      <c r="G237" s="1" t="n">
        <f aca="false">D237*2*B237</f>
        <v>5.94166E-007</v>
      </c>
      <c r="BM237" s="0" t="s">
        <v>11</v>
      </c>
    </row>
    <row r="238" customFormat="false" ht="12.75" hidden="false" customHeight="false" outlineLevel="0" collapsed="false">
      <c r="A238" s="1" t="n">
        <v>417.5</v>
      </c>
      <c r="B238" s="1" t="n">
        <v>1</v>
      </c>
      <c r="C238" s="1" t="n">
        <v>0.699688</v>
      </c>
      <c r="D238" s="1" t="n">
        <v>2.99562E-007</v>
      </c>
      <c r="F238" s="1" t="n">
        <f aca="false">C238*2*B238</f>
        <v>1.399376</v>
      </c>
      <c r="G238" s="1" t="n">
        <f aca="false">D238*2*B238</f>
        <v>5.99124E-007</v>
      </c>
      <c r="BM238" s="0" t="s">
        <v>11</v>
      </c>
    </row>
    <row r="239" customFormat="false" ht="12.75" hidden="false" customHeight="false" outlineLevel="0" collapsed="false">
      <c r="A239" s="1" t="n">
        <v>419.5</v>
      </c>
      <c r="B239" s="1" t="n">
        <v>1</v>
      </c>
      <c r="C239" s="1" t="n">
        <v>0.697104</v>
      </c>
      <c r="D239" s="1" t="n">
        <v>3.00117E-007</v>
      </c>
      <c r="F239" s="1" t="n">
        <f aca="false">C239*2*B239</f>
        <v>1.394208</v>
      </c>
      <c r="G239" s="1" t="n">
        <f aca="false">D239*2*B239</f>
        <v>6.00234E-007</v>
      </c>
      <c r="BM239" s="0" t="s">
        <v>11</v>
      </c>
    </row>
    <row r="240" customFormat="false" ht="12.75" hidden="false" customHeight="false" outlineLevel="0" collapsed="false">
      <c r="A240" s="1" t="n">
        <v>421.5</v>
      </c>
      <c r="B240" s="1" t="n">
        <v>1</v>
      </c>
      <c r="C240" s="1" t="n">
        <v>0.68371</v>
      </c>
      <c r="D240" s="1" t="n">
        <v>3.03042E-007</v>
      </c>
      <c r="F240" s="1" t="n">
        <f aca="false">C240*2*B240</f>
        <v>1.36742</v>
      </c>
      <c r="G240" s="1" t="n">
        <f aca="false">D240*2*B240</f>
        <v>6.06084E-007</v>
      </c>
      <c r="BM240" s="0" t="s">
        <v>11</v>
      </c>
    </row>
    <row r="241" customFormat="false" ht="12.75" hidden="false" customHeight="false" outlineLevel="0" collapsed="false">
      <c r="A241" s="1" t="n">
        <v>423.5</v>
      </c>
      <c r="B241" s="1" t="n">
        <v>1</v>
      </c>
      <c r="C241" s="1" t="n">
        <v>0.684306</v>
      </c>
      <c r="D241" s="1" t="n">
        <v>3.0291E-007</v>
      </c>
      <c r="F241" s="1" t="n">
        <f aca="false">C241*2*B241</f>
        <v>1.368612</v>
      </c>
      <c r="G241" s="1" t="n">
        <f aca="false">D241*2*B241</f>
        <v>6.0582E-007</v>
      </c>
      <c r="BM241" s="0" t="s">
        <v>11</v>
      </c>
    </row>
    <row r="242" customFormat="false" ht="12.75" hidden="false" customHeight="false" outlineLevel="0" collapsed="false">
      <c r="A242" s="1" t="n">
        <v>425.5</v>
      </c>
      <c r="B242" s="1" t="n">
        <v>1</v>
      </c>
      <c r="C242" s="1" t="n">
        <v>0.674807</v>
      </c>
      <c r="D242" s="1" t="n">
        <v>3.05035E-007</v>
      </c>
      <c r="F242" s="1" t="n">
        <f aca="false">C242*2*B242</f>
        <v>1.349614</v>
      </c>
      <c r="G242" s="1" t="n">
        <f aca="false">D242*2*B242</f>
        <v>6.1007E-007</v>
      </c>
      <c r="BM242" s="0" t="s">
        <v>11</v>
      </c>
    </row>
    <row r="243" customFormat="false" ht="12.75" hidden="false" customHeight="false" outlineLevel="0" collapsed="false">
      <c r="A243" s="1" t="n">
        <v>427.5</v>
      </c>
      <c r="B243" s="1" t="n">
        <v>1</v>
      </c>
      <c r="C243" s="1" t="n">
        <v>0.676714</v>
      </c>
      <c r="D243" s="1" t="n">
        <v>3.04605E-007</v>
      </c>
      <c r="F243" s="1" t="n">
        <f aca="false">C243*2*B243</f>
        <v>1.353428</v>
      </c>
      <c r="G243" s="1" t="n">
        <f aca="false">D243*2*B243</f>
        <v>6.0921E-007</v>
      </c>
      <c r="BM243" s="0" t="s">
        <v>11</v>
      </c>
    </row>
    <row r="244" customFormat="false" ht="12.75" hidden="false" customHeight="false" outlineLevel="0" collapsed="false">
      <c r="A244" s="1" t="n">
        <v>429.5</v>
      </c>
      <c r="B244" s="1" t="n">
        <v>1</v>
      </c>
      <c r="C244" s="1" t="n">
        <v>0.658153</v>
      </c>
      <c r="D244" s="1" t="n">
        <v>3.0887E-007</v>
      </c>
      <c r="F244" s="1" t="n">
        <f aca="false">C244*2*B244</f>
        <v>1.316306</v>
      </c>
      <c r="G244" s="1" t="n">
        <f aca="false">D244*2*B244</f>
        <v>6.1774E-007</v>
      </c>
      <c r="BM244" s="0" t="s">
        <v>11</v>
      </c>
    </row>
    <row r="245" customFormat="false" ht="12.75" hidden="false" customHeight="false" outlineLevel="0" collapsed="false">
      <c r="A245" s="1" t="n">
        <v>431.5</v>
      </c>
      <c r="B245" s="1" t="n">
        <v>1</v>
      </c>
      <c r="C245" s="1" t="n">
        <v>0.653821</v>
      </c>
      <c r="D245" s="1" t="n">
        <v>3.09892E-007</v>
      </c>
      <c r="F245" s="1" t="n">
        <f aca="false">C245*2*B245</f>
        <v>1.307642</v>
      </c>
      <c r="G245" s="1" t="n">
        <f aca="false">D245*2*B245</f>
        <v>6.19784E-007</v>
      </c>
      <c r="BM245" s="0" t="s">
        <v>11</v>
      </c>
    </row>
    <row r="246" customFormat="false" ht="12.75" hidden="false" customHeight="false" outlineLevel="0" collapsed="false">
      <c r="A246" s="1" t="n">
        <v>433.5</v>
      </c>
      <c r="B246" s="1" t="n">
        <v>1</v>
      </c>
      <c r="C246" s="1" t="n">
        <v>0.655768</v>
      </c>
      <c r="D246" s="1" t="n">
        <v>3.09431E-007</v>
      </c>
      <c r="F246" s="1" t="n">
        <f aca="false">C246*2*B246</f>
        <v>1.311536</v>
      </c>
      <c r="G246" s="1" t="n">
        <f aca="false">D246*2*B246</f>
        <v>6.18862E-007</v>
      </c>
      <c r="BM246" s="0" t="s">
        <v>11</v>
      </c>
    </row>
    <row r="247" customFormat="false" ht="12.75" hidden="false" customHeight="false" outlineLevel="0" collapsed="false">
      <c r="A247" s="1" t="n">
        <v>435.5</v>
      </c>
      <c r="B247" s="1" t="n">
        <v>1</v>
      </c>
      <c r="C247" s="1" t="n">
        <v>0.65084</v>
      </c>
      <c r="D247" s="1" t="n">
        <v>3.106E-007</v>
      </c>
      <c r="F247" s="1" t="n">
        <f aca="false">C247*2*B247</f>
        <v>1.30168</v>
      </c>
      <c r="G247" s="1" t="n">
        <f aca="false">D247*2*B247</f>
        <v>6.212E-007</v>
      </c>
      <c r="BM247" s="0" t="s">
        <v>11</v>
      </c>
    </row>
    <row r="248" customFormat="false" ht="12.75" hidden="false" customHeight="false" outlineLevel="0" collapsed="false">
      <c r="A248" s="1" t="n">
        <v>437.5</v>
      </c>
      <c r="B248" s="1" t="n">
        <v>1</v>
      </c>
      <c r="C248" s="1" t="n">
        <v>0.651277</v>
      </c>
      <c r="D248" s="1" t="n">
        <v>3.10496E-007</v>
      </c>
      <c r="F248" s="1" t="n">
        <f aca="false">C248*2*B248</f>
        <v>1.302554</v>
      </c>
      <c r="G248" s="1" t="n">
        <f aca="false">D248*2*B248</f>
        <v>6.20992E-007</v>
      </c>
      <c r="BM248" s="0" t="s">
        <v>11</v>
      </c>
    </row>
    <row r="249" customFormat="false" ht="12.75" hidden="false" customHeight="false" outlineLevel="0" collapsed="false">
      <c r="A249" s="1" t="n">
        <v>439.5</v>
      </c>
      <c r="B249" s="1" t="n">
        <v>1</v>
      </c>
      <c r="C249" s="1" t="n">
        <v>0.629139</v>
      </c>
      <c r="D249" s="1" t="n">
        <v>3.15912E-007</v>
      </c>
      <c r="F249" s="1" t="n">
        <f aca="false">C249*2*B249</f>
        <v>1.258278</v>
      </c>
      <c r="G249" s="1" t="n">
        <f aca="false">D249*2*B249</f>
        <v>6.31824E-007</v>
      </c>
      <c r="BM249" s="0" t="s">
        <v>11</v>
      </c>
    </row>
    <row r="250" customFormat="false" ht="12.75" hidden="false" customHeight="false" outlineLevel="0" collapsed="false">
      <c r="A250" s="1" t="n">
        <v>441.5</v>
      </c>
      <c r="B250" s="1" t="n">
        <v>1</v>
      </c>
      <c r="C250" s="1" t="n">
        <v>0.631722</v>
      </c>
      <c r="D250" s="1" t="n">
        <v>3.15265E-007</v>
      </c>
      <c r="F250" s="1" t="n">
        <f aca="false">C250*2*B250</f>
        <v>1.263444</v>
      </c>
      <c r="G250" s="1" t="n">
        <f aca="false">D250*2*B250</f>
        <v>6.3053E-007</v>
      </c>
      <c r="BM250" s="0" t="s">
        <v>11</v>
      </c>
    </row>
    <row r="251" customFormat="false" ht="12.75" hidden="false" customHeight="false" outlineLevel="0" collapsed="false">
      <c r="A251" s="1" t="n">
        <v>443.5</v>
      </c>
      <c r="B251" s="1" t="n">
        <v>1</v>
      </c>
      <c r="C251" s="1" t="n">
        <v>0.63363</v>
      </c>
      <c r="D251" s="1" t="n">
        <v>3.1479E-007</v>
      </c>
      <c r="F251" s="1" t="n">
        <f aca="false">C251*2*B251</f>
        <v>1.26726</v>
      </c>
      <c r="G251" s="1" t="n">
        <f aca="false">D251*2*B251</f>
        <v>6.2958E-007</v>
      </c>
      <c r="BM251" s="0" t="s">
        <v>11</v>
      </c>
    </row>
    <row r="252" customFormat="false" ht="12.75" hidden="false" customHeight="false" outlineLevel="0" collapsed="false">
      <c r="A252" s="1" t="n">
        <v>445.5</v>
      </c>
      <c r="B252" s="1" t="n">
        <v>1</v>
      </c>
      <c r="C252" s="1" t="n">
        <v>0.631046</v>
      </c>
      <c r="D252" s="1" t="n">
        <v>3.15434E-007</v>
      </c>
      <c r="F252" s="1" t="n">
        <f aca="false">C252*2*B252</f>
        <v>1.262092</v>
      </c>
      <c r="G252" s="1" t="n">
        <f aca="false">D252*2*B252</f>
        <v>6.30868E-007</v>
      </c>
      <c r="BM252" s="0" t="s">
        <v>11</v>
      </c>
    </row>
    <row r="253" customFormat="false" ht="12.75" hidden="false" customHeight="false" outlineLevel="0" collapsed="false">
      <c r="A253" s="1" t="n">
        <v>447.5</v>
      </c>
      <c r="B253" s="1" t="n">
        <v>1</v>
      </c>
      <c r="C253" s="1" t="n">
        <v>0.620355</v>
      </c>
      <c r="D253" s="1" t="n">
        <v>3.18141E-007</v>
      </c>
      <c r="F253" s="1" t="n">
        <f aca="false">C253*2*B253</f>
        <v>1.24071</v>
      </c>
      <c r="G253" s="1" t="n">
        <f aca="false">D253*2*B253</f>
        <v>6.36282E-007</v>
      </c>
      <c r="BM253" s="0" t="s">
        <v>11</v>
      </c>
    </row>
    <row r="254" customFormat="false" ht="12.75" hidden="false" customHeight="false" outlineLevel="0" collapsed="false">
      <c r="A254" s="1" t="n">
        <v>449.5</v>
      </c>
      <c r="B254" s="1" t="n">
        <v>1</v>
      </c>
      <c r="C254" s="1" t="n">
        <v>0.616778</v>
      </c>
      <c r="D254" s="1" t="n">
        <v>3.19062E-007</v>
      </c>
      <c r="F254" s="1" t="n">
        <f aca="false">C254*2*B254</f>
        <v>1.233556</v>
      </c>
      <c r="G254" s="1" t="n">
        <f aca="false">D254*2*B254</f>
        <v>6.38124E-007</v>
      </c>
      <c r="BM254" s="0" t="s">
        <v>11</v>
      </c>
    </row>
    <row r="255" customFormat="false" ht="12.75" hidden="false" customHeight="false" outlineLevel="0" collapsed="false">
      <c r="A255" s="1" t="n">
        <v>451.5</v>
      </c>
      <c r="B255" s="1" t="n">
        <v>1</v>
      </c>
      <c r="C255" s="1" t="n">
        <v>0.61483</v>
      </c>
      <c r="D255" s="1" t="n">
        <v>3.19567E-007</v>
      </c>
      <c r="F255" s="1" t="n">
        <f aca="false">C255*2*B255</f>
        <v>1.22966</v>
      </c>
      <c r="G255" s="1" t="n">
        <f aca="false">D255*2*B255</f>
        <v>6.39134E-007</v>
      </c>
      <c r="BM255" s="0" t="s">
        <v>11</v>
      </c>
    </row>
    <row r="256" customFormat="false" ht="12.75" hidden="false" customHeight="false" outlineLevel="0" collapsed="false">
      <c r="A256" s="1" t="n">
        <v>453.5</v>
      </c>
      <c r="B256" s="1" t="n">
        <v>1</v>
      </c>
      <c r="C256" s="1" t="n">
        <v>0.605569</v>
      </c>
      <c r="D256" s="1" t="n">
        <v>3.22001E-007</v>
      </c>
      <c r="F256" s="1" t="n">
        <f aca="false">C256*2*B256</f>
        <v>1.211138</v>
      </c>
      <c r="G256" s="1" t="n">
        <f aca="false">D256*2*B256</f>
        <v>6.44002E-007</v>
      </c>
      <c r="BM256" s="0" t="s">
        <v>11</v>
      </c>
    </row>
    <row r="257" customFormat="false" ht="12.75" hidden="false" customHeight="false" outlineLevel="0" collapsed="false">
      <c r="A257" s="1" t="n">
        <v>455.5</v>
      </c>
      <c r="B257" s="1" t="n">
        <v>1</v>
      </c>
      <c r="C257" s="1" t="n">
        <v>0.596189</v>
      </c>
      <c r="D257" s="1" t="n">
        <v>3.24524E-007</v>
      </c>
      <c r="F257" s="1" t="n">
        <f aca="false">C257*2*B257</f>
        <v>1.192378</v>
      </c>
      <c r="G257" s="1" t="n">
        <f aca="false">D257*2*B257</f>
        <v>6.49048E-007</v>
      </c>
      <c r="BM257" s="0" t="s">
        <v>11</v>
      </c>
    </row>
    <row r="258" customFormat="false" ht="12.75" hidden="false" customHeight="false" outlineLevel="0" collapsed="false">
      <c r="A258" s="1" t="n">
        <v>457.5</v>
      </c>
      <c r="B258" s="1" t="n">
        <v>1</v>
      </c>
      <c r="C258" s="1" t="n">
        <v>0.608828</v>
      </c>
      <c r="D258" s="1" t="n">
        <v>3.21138E-007</v>
      </c>
      <c r="F258" s="1" t="n">
        <f aca="false">C258*2*B258</f>
        <v>1.217656</v>
      </c>
      <c r="G258" s="1" t="n">
        <f aca="false">D258*2*B258</f>
        <v>6.42276E-007</v>
      </c>
      <c r="BM258" s="0" t="s">
        <v>11</v>
      </c>
    </row>
    <row r="259" customFormat="false" ht="12.75" hidden="false" customHeight="false" outlineLevel="0" collapsed="false">
      <c r="A259" s="1" t="n">
        <v>459.5</v>
      </c>
      <c r="B259" s="1" t="n">
        <v>1</v>
      </c>
      <c r="C259" s="1" t="n">
        <v>0.593486</v>
      </c>
      <c r="D259" s="1" t="n">
        <v>3.25262E-007</v>
      </c>
      <c r="F259" s="1" t="n">
        <f aca="false">C259*2*B259</f>
        <v>1.186972</v>
      </c>
      <c r="G259" s="1" t="n">
        <f aca="false">D259*2*B259</f>
        <v>6.50524E-007</v>
      </c>
      <c r="BM259" s="0" t="s">
        <v>11</v>
      </c>
    </row>
    <row r="260" customFormat="false" ht="12.75" hidden="false" customHeight="false" outlineLevel="0" collapsed="false">
      <c r="A260" s="1" t="n">
        <v>461.5</v>
      </c>
      <c r="B260" s="1" t="n">
        <v>1</v>
      </c>
      <c r="C260" s="1" t="n">
        <v>0.585776</v>
      </c>
      <c r="D260" s="1" t="n">
        <v>3.27396E-007</v>
      </c>
      <c r="F260" s="1" t="n">
        <f aca="false">C260*2*B260</f>
        <v>1.171552</v>
      </c>
      <c r="G260" s="1" t="n">
        <f aca="false">D260*2*B260</f>
        <v>6.54792E-007</v>
      </c>
      <c r="BM260" s="0" t="s">
        <v>11</v>
      </c>
    </row>
    <row r="261" customFormat="false" ht="12.75" hidden="false" customHeight="false" outlineLevel="0" collapsed="false">
      <c r="A261" s="1" t="n">
        <v>463.5</v>
      </c>
      <c r="B261" s="1" t="n">
        <v>1</v>
      </c>
      <c r="C261" s="1" t="n">
        <v>0.588439</v>
      </c>
      <c r="D261" s="1" t="n">
        <v>3.26654E-007</v>
      </c>
      <c r="F261" s="1" t="n">
        <f aca="false">C261*2*B261</f>
        <v>1.176878</v>
      </c>
      <c r="G261" s="1" t="n">
        <f aca="false">D261*2*B261</f>
        <v>6.53308E-007</v>
      </c>
      <c r="BM261" s="0" t="s">
        <v>11</v>
      </c>
    </row>
    <row r="262" customFormat="false" ht="12.75" hidden="false" customHeight="false" outlineLevel="0" collapsed="false">
      <c r="A262" s="1" t="n">
        <v>465.5</v>
      </c>
      <c r="B262" s="1" t="n">
        <v>1</v>
      </c>
      <c r="C262" s="1" t="n">
        <v>0.590346</v>
      </c>
      <c r="D262" s="1" t="n">
        <v>3.26126E-007</v>
      </c>
      <c r="F262" s="1" t="n">
        <f aca="false">C262*2*B262</f>
        <v>1.180692</v>
      </c>
      <c r="G262" s="1" t="n">
        <f aca="false">D262*2*B262</f>
        <v>6.52252E-007</v>
      </c>
      <c r="BM262" s="0" t="s">
        <v>11</v>
      </c>
    </row>
    <row r="263" customFormat="false" ht="12.75" hidden="false" customHeight="false" outlineLevel="0" collapsed="false">
      <c r="A263" s="1" t="n">
        <v>467.5</v>
      </c>
      <c r="B263" s="1" t="n">
        <v>1</v>
      </c>
      <c r="C263" s="1" t="n">
        <v>0.573136</v>
      </c>
      <c r="D263" s="1" t="n">
        <v>3.30986E-007</v>
      </c>
      <c r="F263" s="1" t="n">
        <f aca="false">C263*2*B263</f>
        <v>1.146272</v>
      </c>
      <c r="G263" s="1" t="n">
        <f aca="false">D263*2*B263</f>
        <v>6.61972E-007</v>
      </c>
      <c r="BM263" s="0" t="s">
        <v>11</v>
      </c>
    </row>
    <row r="264" customFormat="false" ht="12.75" hidden="false" customHeight="false" outlineLevel="0" collapsed="false">
      <c r="A264" s="1" t="n">
        <v>469.5</v>
      </c>
      <c r="B264" s="1" t="n">
        <v>1</v>
      </c>
      <c r="C264" s="1" t="n">
        <v>0.56797</v>
      </c>
      <c r="D264" s="1" t="n">
        <v>3.32489E-007</v>
      </c>
      <c r="F264" s="1" t="n">
        <f aca="false">C264*2*B264</f>
        <v>1.13594</v>
      </c>
      <c r="G264" s="1" t="n">
        <f aca="false">D264*2*B264</f>
        <v>6.64978E-007</v>
      </c>
      <c r="BM264" s="0" t="s">
        <v>11</v>
      </c>
    </row>
    <row r="265" customFormat="false" ht="12.75" hidden="false" customHeight="false" outlineLevel="0" collapsed="false">
      <c r="A265" s="1" t="n">
        <v>471.5</v>
      </c>
      <c r="B265" s="1" t="n">
        <v>1</v>
      </c>
      <c r="C265" s="1" t="n">
        <v>0.567771</v>
      </c>
      <c r="D265" s="1" t="n">
        <v>3.32547E-007</v>
      </c>
      <c r="F265" s="1" t="n">
        <f aca="false">C265*2*B265</f>
        <v>1.135542</v>
      </c>
      <c r="G265" s="1" t="n">
        <f aca="false">D265*2*B265</f>
        <v>6.65094E-007</v>
      </c>
      <c r="BM265" s="0" t="s">
        <v>11</v>
      </c>
    </row>
    <row r="266" customFormat="false" ht="12.75" hidden="false" customHeight="false" outlineLevel="0" collapsed="false">
      <c r="A266" s="1" t="n">
        <v>473.5</v>
      </c>
      <c r="B266" s="1" t="n">
        <v>1</v>
      </c>
      <c r="C266" s="1" t="n">
        <v>0.560338</v>
      </c>
      <c r="D266" s="1" t="n">
        <v>3.34745E-007</v>
      </c>
      <c r="F266" s="1" t="n">
        <f aca="false">C266*2*B266</f>
        <v>1.120676</v>
      </c>
      <c r="G266" s="1" t="n">
        <f aca="false">D266*2*B266</f>
        <v>6.6949E-007</v>
      </c>
      <c r="BM266" s="0" t="s">
        <v>11</v>
      </c>
    </row>
    <row r="267" customFormat="false" ht="12.75" hidden="false" customHeight="false" outlineLevel="0" collapsed="false">
      <c r="A267" s="1" t="n">
        <v>475.5</v>
      </c>
      <c r="B267" s="1" t="n">
        <v>1</v>
      </c>
      <c r="C267" s="1" t="n">
        <v>0.561173</v>
      </c>
      <c r="D267" s="1" t="n">
        <v>3.34496E-007</v>
      </c>
      <c r="F267" s="1" t="n">
        <f aca="false">C267*2*B267</f>
        <v>1.122346</v>
      </c>
      <c r="G267" s="1" t="n">
        <f aca="false">D267*2*B267</f>
        <v>6.68992E-007</v>
      </c>
      <c r="BM267" s="0" t="s">
        <v>11</v>
      </c>
    </row>
    <row r="268" customFormat="false" ht="12.75" hidden="false" customHeight="false" outlineLevel="0" collapsed="false">
      <c r="A268" s="1" t="n">
        <v>477.5</v>
      </c>
      <c r="B268" s="1" t="n">
        <v>1</v>
      </c>
      <c r="C268" s="1" t="n">
        <v>0.553979</v>
      </c>
      <c r="D268" s="1" t="n">
        <v>3.36661E-007</v>
      </c>
      <c r="F268" s="1" t="n">
        <f aca="false">C268*2*B268</f>
        <v>1.107958</v>
      </c>
      <c r="G268" s="1" t="n">
        <f aca="false">D268*2*B268</f>
        <v>6.73322E-007</v>
      </c>
      <c r="BM268" s="0" t="s">
        <v>11</v>
      </c>
    </row>
    <row r="269" customFormat="false" ht="12.75" hidden="false" customHeight="false" outlineLevel="0" collapsed="false">
      <c r="A269" s="1" t="n">
        <v>479.5</v>
      </c>
      <c r="B269" s="1" t="n">
        <v>1</v>
      </c>
      <c r="C269" s="1" t="n">
        <v>0.545314</v>
      </c>
      <c r="D269" s="1" t="n">
        <v>3.39325E-007</v>
      </c>
      <c r="F269" s="1" t="n">
        <f aca="false">C269*2*B269</f>
        <v>1.090628</v>
      </c>
      <c r="G269" s="1" t="n">
        <f aca="false">D269*2*B269</f>
        <v>6.7865E-007</v>
      </c>
      <c r="BM269" s="0" t="s">
        <v>11</v>
      </c>
    </row>
    <row r="270" customFormat="false" ht="12.75" hidden="false" customHeight="false" outlineLevel="0" collapsed="false">
      <c r="A270" s="1" t="n">
        <v>481.5</v>
      </c>
      <c r="B270" s="1" t="n">
        <v>1</v>
      </c>
      <c r="C270" s="1" t="n">
        <v>0.549527</v>
      </c>
      <c r="D270" s="1" t="n">
        <v>3.38022E-007</v>
      </c>
      <c r="F270" s="1" t="n">
        <f aca="false">C270*2*B270</f>
        <v>1.099054</v>
      </c>
      <c r="G270" s="1" t="n">
        <f aca="false">D270*2*B270</f>
        <v>6.76044E-007</v>
      </c>
      <c r="BM270" s="0" t="s">
        <v>11</v>
      </c>
    </row>
    <row r="271" customFormat="false" ht="12.75" hidden="false" customHeight="false" outlineLevel="0" collapsed="false">
      <c r="A271" s="1" t="n">
        <v>483.5</v>
      </c>
      <c r="B271" s="1" t="n">
        <v>1</v>
      </c>
      <c r="C271" s="1" t="n">
        <v>0.543804</v>
      </c>
      <c r="D271" s="1" t="n">
        <v>3.39796E-007</v>
      </c>
      <c r="F271" s="1" t="n">
        <f aca="false">C271*2*B271</f>
        <v>1.087608</v>
      </c>
      <c r="G271" s="1" t="n">
        <f aca="false">D271*2*B271</f>
        <v>6.79592E-007</v>
      </c>
      <c r="BM271" s="0" t="s">
        <v>11</v>
      </c>
    </row>
    <row r="272" customFormat="false" ht="12.75" hidden="false" customHeight="false" outlineLevel="0" collapsed="false">
      <c r="A272" s="1" t="n">
        <v>485.5</v>
      </c>
      <c r="B272" s="1" t="n">
        <v>1</v>
      </c>
      <c r="C272" s="1" t="n">
        <v>0.536252</v>
      </c>
      <c r="D272" s="1" t="n">
        <v>3.4218E-007</v>
      </c>
      <c r="F272" s="1" t="n">
        <f aca="false">C272*2*B272</f>
        <v>1.072504</v>
      </c>
      <c r="G272" s="1" t="n">
        <f aca="false">D272*2*B272</f>
        <v>6.8436E-007</v>
      </c>
      <c r="BM272" s="0" t="s">
        <v>11</v>
      </c>
    </row>
    <row r="273" customFormat="false" ht="12.75" hidden="false" customHeight="false" outlineLevel="0" collapsed="false">
      <c r="A273" s="1" t="n">
        <v>487.5</v>
      </c>
      <c r="B273" s="1" t="n">
        <v>1</v>
      </c>
      <c r="C273" s="1" t="n">
        <v>0.525879</v>
      </c>
      <c r="D273" s="1" t="n">
        <v>3.45539E-007</v>
      </c>
      <c r="F273" s="1" t="n">
        <f aca="false">C273*2*B273</f>
        <v>1.051758</v>
      </c>
      <c r="G273" s="1" t="n">
        <f aca="false">D273*2*B273</f>
        <v>6.91078E-007</v>
      </c>
      <c r="BM273" s="0" t="s">
        <v>11</v>
      </c>
    </row>
    <row r="274" customFormat="false" ht="12.75" hidden="false" customHeight="false" outlineLevel="0" collapsed="false">
      <c r="A274" s="1" t="n">
        <v>489.5</v>
      </c>
      <c r="B274" s="1" t="n">
        <v>1</v>
      </c>
      <c r="C274" s="1" t="n">
        <v>0.527747</v>
      </c>
      <c r="D274" s="1" t="n">
        <v>3.44926E-007</v>
      </c>
      <c r="F274" s="1" t="n">
        <f aca="false">C274*2*B274</f>
        <v>1.055494</v>
      </c>
      <c r="G274" s="1" t="n">
        <f aca="false">D274*2*B274</f>
        <v>6.89852E-007</v>
      </c>
      <c r="BM274" s="0" t="s">
        <v>11</v>
      </c>
    </row>
    <row r="275" customFormat="false" ht="12.75" hidden="false" customHeight="false" outlineLevel="0" collapsed="false">
      <c r="A275" s="1" t="n">
        <v>491.5</v>
      </c>
      <c r="B275" s="1" t="n">
        <v>1</v>
      </c>
      <c r="C275" s="1" t="n">
        <v>0.522421</v>
      </c>
      <c r="D275" s="1" t="n">
        <v>3.4668E-007</v>
      </c>
      <c r="F275" s="1" t="n">
        <f aca="false">C275*2*B275</f>
        <v>1.044842</v>
      </c>
      <c r="G275" s="1" t="n">
        <f aca="false">D275*2*B275</f>
        <v>6.9336E-007</v>
      </c>
      <c r="BM275" s="0" t="s">
        <v>11</v>
      </c>
    </row>
    <row r="276" customFormat="false" ht="12.75" hidden="false" customHeight="false" outlineLevel="0" collapsed="false">
      <c r="A276" s="1" t="n">
        <v>493.5</v>
      </c>
      <c r="B276" s="1" t="n">
        <v>1</v>
      </c>
      <c r="C276" s="1" t="n">
        <v>0.523295</v>
      </c>
      <c r="D276" s="1" t="n">
        <v>3.4639E-007</v>
      </c>
      <c r="F276" s="1" t="n">
        <f aca="false">C276*2*B276</f>
        <v>1.04659</v>
      </c>
      <c r="G276" s="1" t="n">
        <f aca="false">D276*2*B276</f>
        <v>6.9278E-007</v>
      </c>
      <c r="BM276" s="0" t="s">
        <v>11</v>
      </c>
    </row>
    <row r="277" customFormat="false" ht="12.75" hidden="false" customHeight="false" outlineLevel="0" collapsed="false">
      <c r="A277" s="1" t="n">
        <v>495.5</v>
      </c>
      <c r="B277" s="1" t="n">
        <v>1</v>
      </c>
      <c r="C277" s="1" t="n">
        <v>0.511252</v>
      </c>
      <c r="D277" s="1" t="n">
        <v>3.50446E-007</v>
      </c>
      <c r="F277" s="1" t="n">
        <f aca="false">C277*2*B277</f>
        <v>1.022504</v>
      </c>
      <c r="G277" s="1" t="n">
        <f aca="false">D277*2*B277</f>
        <v>7.00892E-007</v>
      </c>
      <c r="BM277" s="0" t="s">
        <v>11</v>
      </c>
    </row>
    <row r="278" customFormat="false" ht="12.75" hidden="false" customHeight="false" outlineLevel="0" collapsed="false">
      <c r="A278" s="1" t="n">
        <v>497.5</v>
      </c>
      <c r="B278" s="1" t="n">
        <v>1</v>
      </c>
      <c r="C278" s="1" t="n">
        <v>0.50529</v>
      </c>
      <c r="D278" s="1" t="n">
        <v>3.52508E-007</v>
      </c>
      <c r="F278" s="1" t="n">
        <f aca="false">C278*2*B278</f>
        <v>1.01058</v>
      </c>
      <c r="G278" s="1" t="n">
        <f aca="false">D278*2*B278</f>
        <v>7.05016E-007</v>
      </c>
      <c r="BM278" s="0" t="s">
        <v>11</v>
      </c>
    </row>
    <row r="279" customFormat="false" ht="12.75" hidden="false" customHeight="false" outlineLevel="0" collapsed="false">
      <c r="A279" s="1" t="n">
        <v>499.5</v>
      </c>
      <c r="B279" s="1" t="n">
        <v>1</v>
      </c>
      <c r="C279" s="1" t="n">
        <v>0.498494</v>
      </c>
      <c r="D279" s="1" t="n">
        <v>3.54903E-007</v>
      </c>
      <c r="F279" s="1" t="n">
        <f aca="false">C279*2*B279</f>
        <v>0.996988</v>
      </c>
      <c r="G279" s="1" t="n">
        <f aca="false">D279*2*B279</f>
        <v>7.09806E-007</v>
      </c>
      <c r="BM279" s="0" t="s">
        <v>11</v>
      </c>
    </row>
    <row r="280" customFormat="false" ht="12.75" hidden="false" customHeight="false" outlineLevel="0" collapsed="false">
      <c r="A280" s="1" t="n">
        <v>501.5</v>
      </c>
      <c r="B280" s="1" t="n">
        <v>1</v>
      </c>
      <c r="C280" s="1" t="n">
        <v>0.496069</v>
      </c>
      <c r="D280" s="1" t="n">
        <v>3.55769E-007</v>
      </c>
      <c r="F280" s="1" t="n">
        <f aca="false">C280*2*B280</f>
        <v>0.992138</v>
      </c>
      <c r="G280" s="1" t="n">
        <f aca="false">D280*2*B280</f>
        <v>7.11538E-007</v>
      </c>
      <c r="BM280" s="0" t="s">
        <v>11</v>
      </c>
    </row>
    <row r="281" customFormat="false" ht="12.75" hidden="false" customHeight="false" outlineLevel="0" collapsed="false">
      <c r="A281" s="1" t="n">
        <v>503.5</v>
      </c>
      <c r="B281" s="1" t="n">
        <v>1</v>
      </c>
      <c r="C281" s="1" t="n">
        <v>0.502866</v>
      </c>
      <c r="D281" s="1" t="n">
        <v>3.53357E-007</v>
      </c>
      <c r="F281" s="1" t="n">
        <f aca="false">C281*2*B281</f>
        <v>1.005732</v>
      </c>
      <c r="G281" s="1" t="n">
        <f aca="false">D281*2*B281</f>
        <v>7.06714E-007</v>
      </c>
      <c r="BM281" s="0" t="s">
        <v>11</v>
      </c>
    </row>
    <row r="282" customFormat="false" ht="12.75" hidden="false" customHeight="false" outlineLevel="0" collapsed="false">
      <c r="A282" s="1" t="n">
        <v>505.5</v>
      </c>
      <c r="B282" s="1" t="n">
        <v>1</v>
      </c>
      <c r="C282" s="1" t="n">
        <v>0.494519</v>
      </c>
      <c r="D282" s="1" t="n">
        <v>3.56326E-007</v>
      </c>
      <c r="F282" s="1" t="n">
        <f aca="false">C282*2*B282</f>
        <v>0.989038</v>
      </c>
      <c r="G282" s="1" t="n">
        <f aca="false">D282*2*B282</f>
        <v>7.12652E-007</v>
      </c>
      <c r="BM282" s="0" t="s">
        <v>11</v>
      </c>
    </row>
    <row r="283" customFormat="false" ht="12.75" hidden="false" customHeight="false" outlineLevel="0" collapsed="false">
      <c r="A283" s="1" t="n">
        <v>507.5</v>
      </c>
      <c r="B283" s="1" t="n">
        <v>1</v>
      </c>
      <c r="C283" s="1" t="n">
        <v>0.488199</v>
      </c>
      <c r="D283" s="1" t="n">
        <v>3.58625E-007</v>
      </c>
      <c r="F283" s="1" t="n">
        <f aca="false">C283*2*B283</f>
        <v>0.976398</v>
      </c>
      <c r="G283" s="1" t="n">
        <f aca="false">D283*2*B283</f>
        <v>7.1725E-007</v>
      </c>
      <c r="BM283" s="0" t="s">
        <v>11</v>
      </c>
    </row>
    <row r="284" customFormat="false" ht="12.75" hidden="false" customHeight="false" outlineLevel="0" collapsed="false">
      <c r="A284" s="1" t="n">
        <v>509.5</v>
      </c>
      <c r="B284" s="1" t="n">
        <v>1</v>
      </c>
      <c r="C284" s="1" t="n">
        <v>0.489432</v>
      </c>
      <c r="D284" s="1" t="n">
        <v>3.58173E-007</v>
      </c>
      <c r="F284" s="1" t="n">
        <f aca="false">C284*2*B284</f>
        <v>0.978864</v>
      </c>
      <c r="G284" s="1" t="n">
        <f aca="false">D284*2*B284</f>
        <v>7.16346E-007</v>
      </c>
      <c r="BM284" s="0" t="s">
        <v>11</v>
      </c>
    </row>
    <row r="285" customFormat="false" ht="12.75" hidden="false" customHeight="false" outlineLevel="0" collapsed="false">
      <c r="A285" s="1" t="n">
        <v>511.5</v>
      </c>
      <c r="B285" s="1" t="n">
        <v>1</v>
      </c>
      <c r="C285" s="1" t="n">
        <v>0.476276</v>
      </c>
      <c r="D285" s="1" t="n">
        <v>3.63086E-007</v>
      </c>
      <c r="F285" s="1" t="n">
        <f aca="false">C285*2*B285</f>
        <v>0.952552</v>
      </c>
      <c r="G285" s="1" t="n">
        <f aca="false">D285*2*B285</f>
        <v>7.26172E-007</v>
      </c>
      <c r="BM285" s="0" t="s">
        <v>11</v>
      </c>
    </row>
    <row r="286" customFormat="false" ht="12.75" hidden="false" customHeight="false" outlineLevel="0" collapsed="false">
      <c r="A286" s="1" t="n">
        <v>513.5</v>
      </c>
      <c r="B286" s="1" t="n">
        <v>1</v>
      </c>
      <c r="C286" s="1" t="n">
        <v>0.483152</v>
      </c>
      <c r="D286" s="1" t="n">
        <v>3.60494E-007</v>
      </c>
      <c r="F286" s="1" t="n">
        <f aca="false">C286*2*B286</f>
        <v>0.966304</v>
      </c>
      <c r="G286" s="1" t="n">
        <f aca="false">D286*2*B286</f>
        <v>7.20988E-007</v>
      </c>
      <c r="BM286" s="0" t="s">
        <v>11</v>
      </c>
    </row>
    <row r="287" customFormat="false" ht="12.75" hidden="false" customHeight="false" outlineLevel="0" collapsed="false">
      <c r="A287" s="1" t="n">
        <v>515.5</v>
      </c>
      <c r="B287" s="1" t="n">
        <v>1</v>
      </c>
      <c r="C287" s="1" t="n">
        <v>0.479177</v>
      </c>
      <c r="D287" s="1" t="n">
        <v>3.61986E-007</v>
      </c>
      <c r="F287" s="1" t="n">
        <f aca="false">C287*2*B287</f>
        <v>0.958354</v>
      </c>
      <c r="G287" s="1" t="n">
        <f aca="false">D287*2*B287</f>
        <v>7.23972E-007</v>
      </c>
      <c r="BM287" s="0" t="s">
        <v>11</v>
      </c>
    </row>
    <row r="288" customFormat="false" ht="12.75" hidden="false" customHeight="false" outlineLevel="0" collapsed="false">
      <c r="A288" s="1" t="n">
        <v>517.5</v>
      </c>
      <c r="B288" s="1" t="n">
        <v>1</v>
      </c>
      <c r="C288" s="1" t="n">
        <v>0.475759</v>
      </c>
      <c r="D288" s="1" t="n">
        <v>3.63284E-007</v>
      </c>
      <c r="F288" s="1" t="n">
        <f aca="false">C288*2*B288</f>
        <v>0.951518</v>
      </c>
      <c r="G288" s="1" t="n">
        <f aca="false">D288*2*B288</f>
        <v>7.26568E-007</v>
      </c>
      <c r="BM288" s="0" t="s">
        <v>11</v>
      </c>
    </row>
    <row r="289" customFormat="false" ht="12.75" hidden="false" customHeight="false" outlineLevel="0" collapsed="false">
      <c r="A289" s="1" t="n">
        <v>519.5</v>
      </c>
      <c r="B289" s="1" t="n">
        <v>1</v>
      </c>
      <c r="C289" s="1" t="n">
        <v>0.470115</v>
      </c>
      <c r="D289" s="1" t="n">
        <v>3.65458E-007</v>
      </c>
      <c r="F289" s="1" t="n">
        <f aca="false">C289*2*B289</f>
        <v>0.94023</v>
      </c>
      <c r="G289" s="1" t="n">
        <f aca="false">D289*2*B289</f>
        <v>7.30916E-007</v>
      </c>
      <c r="BM289" s="0" t="s">
        <v>11</v>
      </c>
    </row>
    <row r="290" customFormat="false" ht="12.75" hidden="false" customHeight="false" outlineLevel="0" collapsed="false">
      <c r="A290" s="1" t="n">
        <v>521.5</v>
      </c>
      <c r="B290" s="1" t="n">
        <v>1</v>
      </c>
      <c r="C290" s="1" t="n">
        <v>0.462285</v>
      </c>
      <c r="D290" s="1" t="n">
        <v>3.6854E-007</v>
      </c>
      <c r="F290" s="1" t="n">
        <f aca="false">C290*2*B290</f>
        <v>0.92457</v>
      </c>
      <c r="G290" s="1" t="n">
        <f aca="false">D290*2*B290</f>
        <v>7.3708E-007</v>
      </c>
      <c r="BM290" s="0" t="s">
        <v>11</v>
      </c>
    </row>
    <row r="291" customFormat="false" ht="12.75" hidden="false" customHeight="false" outlineLevel="0" collapsed="false">
      <c r="A291" s="1" t="n">
        <v>523.5</v>
      </c>
      <c r="B291" s="1" t="n">
        <v>1</v>
      </c>
      <c r="C291" s="1" t="n">
        <v>0.4568</v>
      </c>
      <c r="D291" s="1" t="n">
        <v>3.70746E-007</v>
      </c>
      <c r="F291" s="1" t="n">
        <f aca="false">C291*2*B291</f>
        <v>0.9136</v>
      </c>
      <c r="G291" s="1" t="n">
        <f aca="false">D291*2*B291</f>
        <v>7.41492E-007</v>
      </c>
      <c r="BM291" s="0" t="s">
        <v>11</v>
      </c>
    </row>
    <row r="292" customFormat="false" ht="12.75" hidden="false" customHeight="false" outlineLevel="0" collapsed="false">
      <c r="A292" s="1" t="n">
        <v>525.5</v>
      </c>
      <c r="B292" s="1" t="n">
        <v>1</v>
      </c>
      <c r="C292" s="1" t="n">
        <v>0.456085</v>
      </c>
      <c r="D292" s="1" t="n">
        <v>3.71036E-007</v>
      </c>
      <c r="F292" s="1" t="n">
        <f aca="false">C292*2*B292</f>
        <v>0.91217</v>
      </c>
      <c r="G292" s="1" t="n">
        <f aca="false">D292*2*B292</f>
        <v>7.42072E-007</v>
      </c>
      <c r="BM292" s="0" t="s">
        <v>11</v>
      </c>
    </row>
    <row r="293" customFormat="false" ht="12.75" hidden="false" customHeight="false" outlineLevel="0" collapsed="false">
      <c r="A293" s="1" t="n">
        <v>527.5</v>
      </c>
      <c r="B293" s="1" t="n">
        <v>1</v>
      </c>
      <c r="C293" s="1" t="n">
        <v>0.450242</v>
      </c>
      <c r="D293" s="1" t="n">
        <v>3.73436E-007</v>
      </c>
      <c r="F293" s="1" t="n">
        <f aca="false">C293*2*B293</f>
        <v>0.900484</v>
      </c>
      <c r="G293" s="1" t="n">
        <f aca="false">D293*2*B293</f>
        <v>7.46872E-007</v>
      </c>
      <c r="BM293" s="0" t="s">
        <v>11</v>
      </c>
    </row>
    <row r="294" customFormat="false" ht="12.75" hidden="false" customHeight="false" outlineLevel="0" collapsed="false">
      <c r="A294" s="1" t="n">
        <v>529.5</v>
      </c>
      <c r="B294" s="1" t="n">
        <v>1</v>
      </c>
      <c r="C294" s="1" t="n">
        <v>0.445632</v>
      </c>
      <c r="D294" s="1" t="n">
        <v>3.75363E-007</v>
      </c>
      <c r="F294" s="1" t="n">
        <f aca="false">C294*2*B294</f>
        <v>0.891264</v>
      </c>
      <c r="G294" s="1" t="n">
        <f aca="false">D294*2*B294</f>
        <v>7.50726E-007</v>
      </c>
      <c r="BM294" s="0" t="s">
        <v>11</v>
      </c>
    </row>
    <row r="295" customFormat="false" ht="12.75" hidden="false" customHeight="false" outlineLevel="0" collapsed="false">
      <c r="A295" s="1" t="n">
        <v>531.5</v>
      </c>
      <c r="B295" s="1" t="n">
        <v>1</v>
      </c>
      <c r="C295" s="1" t="n">
        <v>0.441061</v>
      </c>
      <c r="D295" s="1" t="n">
        <v>3.77303E-007</v>
      </c>
      <c r="F295" s="1" t="n">
        <f aca="false">C295*2*B295</f>
        <v>0.882122</v>
      </c>
      <c r="G295" s="1" t="n">
        <f aca="false">D295*2*B295</f>
        <v>7.54606E-007</v>
      </c>
      <c r="BM295" s="0" t="s">
        <v>11</v>
      </c>
    </row>
    <row r="296" customFormat="false" ht="12.75" hidden="false" customHeight="false" outlineLevel="0" collapsed="false">
      <c r="A296" s="1" t="n">
        <v>533.5</v>
      </c>
      <c r="B296" s="1" t="n">
        <v>1</v>
      </c>
      <c r="C296" s="1" t="n">
        <v>0.440107</v>
      </c>
      <c r="D296" s="1" t="n">
        <v>3.77711E-007</v>
      </c>
      <c r="F296" s="1" t="n">
        <f aca="false">C296*2*B296</f>
        <v>0.880214</v>
      </c>
      <c r="G296" s="1" t="n">
        <f aca="false">D296*2*B296</f>
        <v>7.55422E-007</v>
      </c>
      <c r="BM296" s="0" t="s">
        <v>11</v>
      </c>
    </row>
    <row r="297" customFormat="false" ht="12.75" hidden="false" customHeight="false" outlineLevel="0" collapsed="false">
      <c r="A297" s="1" t="n">
        <v>535.5</v>
      </c>
      <c r="B297" s="1" t="n">
        <v>1</v>
      </c>
      <c r="C297" s="1" t="n">
        <v>0.435218</v>
      </c>
      <c r="D297" s="1" t="n">
        <v>3.79827E-007</v>
      </c>
      <c r="F297" s="1" t="n">
        <f aca="false">C297*2*B297</f>
        <v>0.870436</v>
      </c>
      <c r="G297" s="1" t="n">
        <f aca="false">D297*2*B297</f>
        <v>7.59654E-007</v>
      </c>
      <c r="BM297" s="0" t="s">
        <v>11</v>
      </c>
    </row>
    <row r="298" customFormat="false" ht="12.75" hidden="false" customHeight="false" outlineLevel="0" collapsed="false">
      <c r="A298" s="1" t="n">
        <v>537.5</v>
      </c>
      <c r="B298" s="1" t="n">
        <v>1</v>
      </c>
      <c r="C298" s="1" t="n">
        <v>0.425639</v>
      </c>
      <c r="D298" s="1" t="n">
        <v>3.84077E-007</v>
      </c>
      <c r="F298" s="1" t="n">
        <f aca="false">C298*2*B298</f>
        <v>0.851278</v>
      </c>
      <c r="G298" s="1" t="n">
        <f aca="false">D298*2*B298</f>
        <v>7.68154E-007</v>
      </c>
      <c r="BM298" s="0" t="s">
        <v>11</v>
      </c>
    </row>
    <row r="299" customFormat="false" ht="12.75" hidden="false" customHeight="false" outlineLevel="0" collapsed="false">
      <c r="A299" s="1" t="n">
        <v>539.5</v>
      </c>
      <c r="B299" s="1" t="n">
        <v>1</v>
      </c>
      <c r="C299" s="1" t="n">
        <v>0.428501</v>
      </c>
      <c r="D299" s="1" t="n">
        <v>3.82792E-007</v>
      </c>
      <c r="F299" s="1" t="n">
        <f aca="false">C299*2*B299</f>
        <v>0.857002</v>
      </c>
      <c r="G299" s="1" t="n">
        <f aca="false">D299*2*B299</f>
        <v>7.65584E-007</v>
      </c>
      <c r="BM299" s="0" t="s">
        <v>11</v>
      </c>
    </row>
    <row r="300" customFormat="false" ht="12.75" hidden="false" customHeight="false" outlineLevel="0" collapsed="false">
      <c r="A300" s="1" t="n">
        <v>541.5</v>
      </c>
      <c r="B300" s="1" t="n">
        <v>1</v>
      </c>
      <c r="C300" s="1" t="n">
        <v>0.420472</v>
      </c>
      <c r="D300" s="1" t="n">
        <v>3.8643E-007</v>
      </c>
      <c r="F300" s="1" t="n">
        <f aca="false">C300*2*B300</f>
        <v>0.840944</v>
      </c>
      <c r="G300" s="1" t="n">
        <f aca="false">D300*2*B300</f>
        <v>7.7286E-007</v>
      </c>
      <c r="BM300" s="0" t="s">
        <v>11</v>
      </c>
    </row>
    <row r="301" customFormat="false" ht="12.75" hidden="false" customHeight="false" outlineLevel="0" collapsed="false">
      <c r="A301" s="1" t="n">
        <v>543.5</v>
      </c>
      <c r="B301" s="1" t="n">
        <v>1</v>
      </c>
      <c r="C301" s="1" t="n">
        <v>0.425361</v>
      </c>
      <c r="D301" s="1" t="n">
        <v>3.84203E-007</v>
      </c>
      <c r="F301" s="1" t="n">
        <f aca="false">C301*2*B301</f>
        <v>0.850722</v>
      </c>
      <c r="G301" s="1" t="n">
        <f aca="false">D301*2*B301</f>
        <v>7.68406E-007</v>
      </c>
      <c r="BM301" s="0" t="s">
        <v>11</v>
      </c>
    </row>
    <row r="302" customFormat="false" ht="12.75" hidden="false" customHeight="false" outlineLevel="0" collapsed="false">
      <c r="A302" s="1" t="n">
        <v>545.5</v>
      </c>
      <c r="B302" s="1" t="n">
        <v>1</v>
      </c>
      <c r="C302" s="1" t="n">
        <v>0.416061</v>
      </c>
      <c r="D302" s="1" t="n">
        <v>3.88473E-007</v>
      </c>
      <c r="F302" s="1" t="n">
        <f aca="false">C302*2*B302</f>
        <v>0.832122</v>
      </c>
      <c r="G302" s="1" t="n">
        <f aca="false">D302*2*B302</f>
        <v>7.76946E-007</v>
      </c>
      <c r="BM302" s="0" t="s">
        <v>11</v>
      </c>
    </row>
    <row r="303" customFormat="false" ht="12.75" hidden="false" customHeight="false" outlineLevel="0" collapsed="false">
      <c r="A303" s="1" t="n">
        <v>547.5</v>
      </c>
      <c r="B303" s="1" t="n">
        <v>1</v>
      </c>
      <c r="C303" s="1" t="n">
        <v>0.406164</v>
      </c>
      <c r="D303" s="1" t="n">
        <v>3.93177E-007</v>
      </c>
      <c r="F303" s="1" t="n">
        <f aca="false">C303*2*B303</f>
        <v>0.812328</v>
      </c>
      <c r="G303" s="1" t="n">
        <f aca="false">D303*2*B303</f>
        <v>7.86354E-007</v>
      </c>
      <c r="BM303" s="0" t="s">
        <v>11</v>
      </c>
    </row>
    <row r="304" customFormat="false" ht="12.75" hidden="false" customHeight="false" outlineLevel="0" collapsed="false">
      <c r="A304" s="1" t="n">
        <v>549.5</v>
      </c>
      <c r="B304" s="1" t="n">
        <v>1</v>
      </c>
      <c r="C304" s="1" t="n">
        <v>0.416339</v>
      </c>
      <c r="D304" s="1" t="n">
        <v>3.88343E-007</v>
      </c>
      <c r="F304" s="1" t="n">
        <f aca="false">C304*2*B304</f>
        <v>0.832678</v>
      </c>
      <c r="G304" s="1" t="n">
        <f aca="false">D304*2*B304</f>
        <v>7.76686E-007</v>
      </c>
      <c r="BM304" s="0" t="s">
        <v>11</v>
      </c>
    </row>
    <row r="305" customFormat="false" ht="12.75" hidden="false" customHeight="false" outlineLevel="0" collapsed="false">
      <c r="A305" s="1" t="n">
        <v>551.5</v>
      </c>
      <c r="B305" s="1" t="n">
        <v>1</v>
      </c>
      <c r="C305" s="1" t="n">
        <v>0.405409</v>
      </c>
      <c r="D305" s="1" t="n">
        <v>3.93543E-007</v>
      </c>
      <c r="F305" s="1" t="n">
        <f aca="false">C305*2*B305</f>
        <v>0.810818</v>
      </c>
      <c r="G305" s="1" t="n">
        <f aca="false">D305*2*B305</f>
        <v>7.87086E-007</v>
      </c>
      <c r="BM305" s="0" t="s">
        <v>11</v>
      </c>
    </row>
    <row r="306" customFormat="false" ht="12.75" hidden="false" customHeight="false" outlineLevel="0" collapsed="false">
      <c r="A306" s="1" t="n">
        <v>553.5</v>
      </c>
      <c r="B306" s="1" t="n">
        <v>1</v>
      </c>
      <c r="C306" s="1" t="n">
        <v>0.404375</v>
      </c>
      <c r="D306" s="1" t="n">
        <v>3.94046E-007</v>
      </c>
      <c r="F306" s="1" t="n">
        <f aca="false">C306*2*B306</f>
        <v>0.80875</v>
      </c>
      <c r="G306" s="1" t="n">
        <f aca="false">D306*2*B306</f>
        <v>7.88092E-007</v>
      </c>
      <c r="BM306" s="0" t="s">
        <v>11</v>
      </c>
    </row>
    <row r="307" customFormat="false" ht="12.75" hidden="false" customHeight="false" outlineLevel="0" collapsed="false">
      <c r="A307" s="1" t="n">
        <v>555.5</v>
      </c>
      <c r="B307" s="1" t="n">
        <v>1</v>
      </c>
      <c r="C307" s="1" t="n">
        <v>0.403183</v>
      </c>
      <c r="D307" s="1" t="n">
        <v>3.94628E-007</v>
      </c>
      <c r="F307" s="1" t="n">
        <f aca="false">C307*2*B307</f>
        <v>0.806366</v>
      </c>
      <c r="G307" s="1" t="n">
        <f aca="false">D307*2*B307</f>
        <v>7.89256E-007</v>
      </c>
      <c r="BM307" s="0" t="s">
        <v>11</v>
      </c>
    </row>
    <row r="308" customFormat="false" ht="12.75" hidden="false" customHeight="false" outlineLevel="0" collapsed="false">
      <c r="A308" s="1" t="n">
        <v>557.5</v>
      </c>
      <c r="B308" s="1" t="n">
        <v>1</v>
      </c>
      <c r="C308" s="1" t="n">
        <v>0.403461</v>
      </c>
      <c r="D308" s="1" t="n">
        <v>3.94492E-007</v>
      </c>
      <c r="F308" s="1" t="n">
        <f aca="false">C308*2*B308</f>
        <v>0.806922</v>
      </c>
      <c r="G308" s="1" t="n">
        <f aca="false">D308*2*B308</f>
        <v>7.88984E-007</v>
      </c>
      <c r="BM308" s="0" t="s">
        <v>11</v>
      </c>
    </row>
    <row r="309" customFormat="false" ht="12.75" hidden="false" customHeight="false" outlineLevel="0" collapsed="false">
      <c r="A309" s="1" t="n">
        <v>559.5</v>
      </c>
      <c r="B309" s="1" t="n">
        <v>1</v>
      </c>
      <c r="C309" s="1" t="n">
        <v>0.392133</v>
      </c>
      <c r="D309" s="1" t="n">
        <v>4.00149E-007</v>
      </c>
      <c r="F309" s="1" t="n">
        <f aca="false">C309*2*B309</f>
        <v>0.784266</v>
      </c>
      <c r="G309" s="1" t="n">
        <f aca="false">D309*2*B309</f>
        <v>8.00298E-007</v>
      </c>
      <c r="BM309" s="0" t="s">
        <v>11</v>
      </c>
    </row>
    <row r="310" customFormat="false" ht="12.75" hidden="false" customHeight="false" outlineLevel="0" collapsed="false">
      <c r="A310" s="1" t="n">
        <v>561.5</v>
      </c>
      <c r="B310" s="1" t="n">
        <v>1</v>
      </c>
      <c r="C310" s="1" t="n">
        <v>0.389113</v>
      </c>
      <c r="D310" s="1" t="n">
        <v>4.017E-007</v>
      </c>
      <c r="F310" s="1" t="n">
        <f aca="false">C310*2*B310</f>
        <v>0.778226</v>
      </c>
      <c r="G310" s="1" t="n">
        <f aca="false">D310*2*B310</f>
        <v>8.034E-007</v>
      </c>
      <c r="BM310" s="0" t="s">
        <v>11</v>
      </c>
    </row>
    <row r="311" customFormat="false" ht="12.75" hidden="false" customHeight="false" outlineLevel="0" collapsed="false">
      <c r="A311" s="1" t="n">
        <v>563.5</v>
      </c>
      <c r="B311" s="1" t="n">
        <v>1</v>
      </c>
      <c r="C311" s="1" t="n">
        <v>0.387602</v>
      </c>
      <c r="D311" s="1" t="n">
        <v>4.02482E-007</v>
      </c>
      <c r="F311" s="1" t="n">
        <f aca="false">C311*2*B311</f>
        <v>0.775204</v>
      </c>
      <c r="G311" s="1" t="n">
        <f aca="false">D311*2*B311</f>
        <v>8.04964E-007</v>
      </c>
      <c r="BM311" s="0" t="s">
        <v>11</v>
      </c>
    </row>
    <row r="312" customFormat="false" ht="12.75" hidden="false" customHeight="false" outlineLevel="0" collapsed="false">
      <c r="A312" s="1" t="n">
        <v>565.5</v>
      </c>
      <c r="B312" s="1" t="n">
        <v>1</v>
      </c>
      <c r="C312" s="1" t="n">
        <v>0.383707</v>
      </c>
      <c r="D312" s="1" t="n">
        <v>4.04519E-007</v>
      </c>
      <c r="F312" s="1" t="n">
        <f aca="false">C312*2*B312</f>
        <v>0.767414</v>
      </c>
      <c r="G312" s="1" t="n">
        <f aca="false">D312*2*B312</f>
        <v>8.09038E-007</v>
      </c>
      <c r="BM312" s="0" t="s">
        <v>11</v>
      </c>
    </row>
    <row r="313" customFormat="false" ht="12.75" hidden="false" customHeight="false" outlineLevel="0" collapsed="false">
      <c r="A313" s="1" t="n">
        <v>567.5</v>
      </c>
      <c r="B313" s="1" t="n">
        <v>1</v>
      </c>
      <c r="C313" s="1" t="n">
        <v>0.380488</v>
      </c>
      <c r="D313" s="1" t="n">
        <v>4.06227E-007</v>
      </c>
      <c r="F313" s="1" t="n">
        <f aca="false">C313*2*B313</f>
        <v>0.760976</v>
      </c>
      <c r="G313" s="1" t="n">
        <f aca="false">D313*2*B313</f>
        <v>8.12454E-007</v>
      </c>
      <c r="BM313" s="0" t="s">
        <v>11</v>
      </c>
    </row>
    <row r="314" customFormat="false" ht="12.75" hidden="false" customHeight="false" outlineLevel="0" collapsed="false">
      <c r="A314" s="1" t="n">
        <v>569.5</v>
      </c>
      <c r="B314" s="1" t="n">
        <v>1</v>
      </c>
      <c r="C314" s="1" t="n">
        <v>0.377229</v>
      </c>
      <c r="D314" s="1" t="n">
        <v>4.07978E-007</v>
      </c>
      <c r="F314" s="1" t="n">
        <f aca="false">C314*2*B314</f>
        <v>0.754458</v>
      </c>
      <c r="G314" s="1" t="n">
        <f aca="false">D314*2*B314</f>
        <v>8.15956E-007</v>
      </c>
      <c r="BM314" s="0" t="s">
        <v>11</v>
      </c>
    </row>
    <row r="315" customFormat="false" ht="12.75" hidden="false" customHeight="false" outlineLevel="0" collapsed="false">
      <c r="A315" s="1" t="n">
        <v>571.5</v>
      </c>
      <c r="B315" s="1" t="n">
        <v>1</v>
      </c>
      <c r="C315" s="1" t="n">
        <v>0.36924</v>
      </c>
      <c r="D315" s="1" t="n">
        <v>4.12368E-007</v>
      </c>
      <c r="F315" s="1" t="n">
        <f aca="false">C315*2*B315</f>
        <v>0.73848</v>
      </c>
      <c r="G315" s="1" t="n">
        <f aca="false">D315*2*B315</f>
        <v>8.24736E-007</v>
      </c>
      <c r="BM315" s="0" t="s">
        <v>11</v>
      </c>
    </row>
    <row r="316" customFormat="false" ht="12.75" hidden="false" customHeight="false" outlineLevel="0" collapsed="false">
      <c r="A316" s="1" t="n">
        <v>573.5</v>
      </c>
      <c r="B316" s="1" t="n">
        <v>1</v>
      </c>
      <c r="C316" s="1" t="n">
        <v>0.374884</v>
      </c>
      <c r="D316" s="1" t="n">
        <v>4.09252E-007</v>
      </c>
      <c r="F316" s="1" t="n">
        <f aca="false">C316*2*B316</f>
        <v>0.749768</v>
      </c>
      <c r="G316" s="1" t="n">
        <f aca="false">D316*2*B316</f>
        <v>8.18504E-007</v>
      </c>
      <c r="BM316" s="0" t="s">
        <v>11</v>
      </c>
    </row>
    <row r="317" customFormat="false" ht="12.75" hidden="false" customHeight="false" outlineLevel="0" collapsed="false">
      <c r="A317" s="1" t="n">
        <v>575.5</v>
      </c>
      <c r="B317" s="1" t="n">
        <v>1</v>
      </c>
      <c r="C317" s="1" t="n">
        <v>0.366418</v>
      </c>
      <c r="D317" s="1" t="n">
        <v>4.13953E-007</v>
      </c>
      <c r="F317" s="1" t="n">
        <f aca="false">C317*2*B317</f>
        <v>0.732836</v>
      </c>
      <c r="G317" s="1" t="n">
        <f aca="false">D317*2*B317</f>
        <v>8.27906E-007</v>
      </c>
      <c r="BM317" s="0" t="s">
        <v>11</v>
      </c>
    </row>
    <row r="318" customFormat="false" ht="12.75" hidden="false" customHeight="false" outlineLevel="0" collapsed="false">
      <c r="A318" s="1" t="n">
        <v>577.5</v>
      </c>
      <c r="B318" s="1" t="n">
        <v>1</v>
      </c>
      <c r="C318" s="1" t="n">
        <v>0.363993</v>
      </c>
      <c r="D318" s="1" t="n">
        <v>4.15329E-007</v>
      </c>
      <c r="F318" s="1" t="n">
        <f aca="false">C318*2*B318</f>
        <v>0.727986</v>
      </c>
      <c r="G318" s="1" t="n">
        <f aca="false">D318*2*B318</f>
        <v>8.30658E-007</v>
      </c>
      <c r="BM318" s="0" t="s">
        <v>11</v>
      </c>
    </row>
    <row r="319" customFormat="false" ht="12.75" hidden="false" customHeight="false" outlineLevel="0" collapsed="false">
      <c r="A319" s="1" t="n">
        <v>579.5</v>
      </c>
      <c r="B319" s="1" t="n">
        <v>1</v>
      </c>
      <c r="C319" s="1" t="n">
        <v>0.363675</v>
      </c>
      <c r="D319" s="1" t="n">
        <v>4.15511E-007</v>
      </c>
      <c r="F319" s="1" t="n">
        <f aca="false">C319*2*B319</f>
        <v>0.72735</v>
      </c>
      <c r="G319" s="1" t="n">
        <f aca="false">D319*2*B319</f>
        <v>8.31022E-007</v>
      </c>
      <c r="BM319" s="0" t="s">
        <v>11</v>
      </c>
    </row>
    <row r="320" customFormat="false" ht="12.75" hidden="false" customHeight="false" outlineLevel="0" collapsed="false">
      <c r="A320" s="1" t="n">
        <v>581.5</v>
      </c>
      <c r="B320" s="1" t="n">
        <v>1</v>
      </c>
      <c r="C320" s="1" t="n">
        <v>0.353938</v>
      </c>
      <c r="D320" s="1" t="n">
        <v>4.21188E-007</v>
      </c>
      <c r="F320" s="1" t="n">
        <f aca="false">C320*2*B320</f>
        <v>0.707876</v>
      </c>
      <c r="G320" s="1" t="n">
        <f aca="false">D320*2*B320</f>
        <v>8.42376E-007</v>
      </c>
      <c r="BM320" s="0" t="s">
        <v>11</v>
      </c>
    </row>
    <row r="321" customFormat="false" ht="12.75" hidden="false" customHeight="false" outlineLevel="0" collapsed="false">
      <c r="A321" s="1" t="n">
        <v>583.5</v>
      </c>
      <c r="B321" s="1" t="n">
        <v>1</v>
      </c>
      <c r="C321" s="1" t="n">
        <v>0.354931</v>
      </c>
      <c r="D321" s="1" t="n">
        <v>4.20598E-007</v>
      </c>
      <c r="F321" s="1" t="n">
        <f aca="false">C321*2*B321</f>
        <v>0.709862</v>
      </c>
      <c r="G321" s="1" t="n">
        <f aca="false">D321*2*B321</f>
        <v>8.41196E-007</v>
      </c>
      <c r="BM321" s="0" t="s">
        <v>11</v>
      </c>
    </row>
    <row r="322" customFormat="false" ht="12.75" hidden="false" customHeight="false" outlineLevel="0" collapsed="false">
      <c r="A322" s="1" t="n">
        <v>585.5</v>
      </c>
      <c r="B322" s="1" t="n">
        <v>1</v>
      </c>
      <c r="C322" s="1" t="n">
        <v>0.354574</v>
      </c>
      <c r="D322" s="1" t="n">
        <v>4.2081E-007</v>
      </c>
      <c r="F322" s="1" t="n">
        <f aca="false">C322*2*B322</f>
        <v>0.709148</v>
      </c>
      <c r="G322" s="1" t="n">
        <f aca="false">D322*2*B322</f>
        <v>8.4162E-007</v>
      </c>
      <c r="BM322" s="0" t="s">
        <v>11</v>
      </c>
    </row>
    <row r="323" customFormat="false" ht="12.75" hidden="false" customHeight="false" outlineLevel="0" collapsed="false">
      <c r="A323" s="1" t="n">
        <v>587.5</v>
      </c>
      <c r="B323" s="1" t="n">
        <v>1</v>
      </c>
      <c r="C323" s="1" t="n">
        <v>0.341736</v>
      </c>
      <c r="D323" s="1" t="n">
        <v>4.28641E-007</v>
      </c>
      <c r="F323" s="1" t="n">
        <f aca="false">C323*2*B323</f>
        <v>0.683472</v>
      </c>
      <c r="G323" s="1" t="n">
        <f aca="false">D323*2*B323</f>
        <v>8.57282E-007</v>
      </c>
      <c r="BM323" s="0" t="s">
        <v>11</v>
      </c>
    </row>
    <row r="324" customFormat="false" ht="12.75" hidden="false" customHeight="false" outlineLevel="0" collapsed="false">
      <c r="A324" s="1" t="n">
        <v>589.5</v>
      </c>
      <c r="B324" s="1" t="n">
        <v>1</v>
      </c>
      <c r="C324" s="1" t="n">
        <v>0.34579</v>
      </c>
      <c r="D324" s="1" t="n">
        <v>4.26121E-007</v>
      </c>
      <c r="F324" s="1" t="n">
        <f aca="false">C324*2*B324</f>
        <v>0.69158</v>
      </c>
      <c r="G324" s="1" t="n">
        <f aca="false">D324*2*B324</f>
        <v>8.52242E-007</v>
      </c>
      <c r="BM324" s="0" t="s">
        <v>11</v>
      </c>
    </row>
    <row r="325" customFormat="false" ht="12.75" hidden="false" customHeight="false" outlineLevel="0" collapsed="false">
      <c r="A325" s="1" t="n">
        <v>591.5</v>
      </c>
      <c r="B325" s="1" t="n">
        <v>1</v>
      </c>
      <c r="C325" s="1" t="n">
        <v>0.344001</v>
      </c>
      <c r="D325" s="1" t="n">
        <v>4.27228E-007</v>
      </c>
      <c r="F325" s="1" t="n">
        <f aca="false">C325*2*B325</f>
        <v>0.688002</v>
      </c>
      <c r="G325" s="1" t="n">
        <f aca="false">D325*2*B325</f>
        <v>8.54456E-007</v>
      </c>
      <c r="BM325" s="0" t="s">
        <v>11</v>
      </c>
    </row>
    <row r="326" customFormat="false" ht="12.75" hidden="false" customHeight="false" outlineLevel="0" collapsed="false">
      <c r="A326" s="1" t="n">
        <v>593.5</v>
      </c>
      <c r="B326" s="1" t="n">
        <v>1</v>
      </c>
      <c r="C326" s="1" t="n">
        <v>0.337841</v>
      </c>
      <c r="D326" s="1" t="n">
        <v>4.31105E-007</v>
      </c>
      <c r="F326" s="1" t="n">
        <f aca="false">C326*2*B326</f>
        <v>0.675682</v>
      </c>
      <c r="G326" s="1" t="n">
        <f aca="false">D326*2*B326</f>
        <v>8.6221E-007</v>
      </c>
      <c r="BM326" s="0" t="s">
        <v>11</v>
      </c>
    </row>
    <row r="327" customFormat="false" ht="12.75" hidden="false" customHeight="false" outlineLevel="0" collapsed="false">
      <c r="A327" s="1" t="n">
        <v>595.5</v>
      </c>
      <c r="B327" s="1" t="n">
        <v>1</v>
      </c>
      <c r="C327" s="1" t="n">
        <v>0.341934</v>
      </c>
      <c r="D327" s="1" t="n">
        <v>4.28517E-007</v>
      </c>
      <c r="F327" s="1" t="n">
        <f aca="false">C327*2*B327</f>
        <v>0.683868</v>
      </c>
      <c r="G327" s="1" t="n">
        <f aca="false">D327*2*B327</f>
        <v>8.57034E-007</v>
      </c>
      <c r="BM327" s="0" t="s">
        <v>11</v>
      </c>
    </row>
    <row r="328" customFormat="false" ht="12.75" hidden="false" customHeight="false" outlineLevel="0" collapsed="false">
      <c r="A328" s="1" t="n">
        <v>597.5</v>
      </c>
      <c r="B328" s="1" t="n">
        <v>1</v>
      </c>
      <c r="C328" s="1" t="n">
        <v>0.336131</v>
      </c>
      <c r="D328" s="1" t="n">
        <v>4.322E-007</v>
      </c>
      <c r="F328" s="1" t="n">
        <f aca="false">C328*2*B328</f>
        <v>0.672262</v>
      </c>
      <c r="G328" s="1" t="n">
        <f aca="false">D328*2*B328</f>
        <v>8.644E-007</v>
      </c>
      <c r="BM328" s="0" t="s">
        <v>11</v>
      </c>
    </row>
    <row r="329" customFormat="false" ht="12.75" hidden="false" customHeight="false" outlineLevel="0" collapsed="false">
      <c r="A329" s="1" t="n">
        <v>599.5</v>
      </c>
      <c r="B329" s="1" t="n">
        <v>1</v>
      </c>
      <c r="C329" s="1" t="n">
        <v>0.331203</v>
      </c>
      <c r="D329" s="1" t="n">
        <v>4.35404E-007</v>
      </c>
      <c r="F329" s="1" t="n">
        <f aca="false">C329*2*B329</f>
        <v>0.662406</v>
      </c>
      <c r="G329" s="1" t="n">
        <f aca="false">D329*2*B329</f>
        <v>8.70808E-007</v>
      </c>
      <c r="BM329" s="0" t="s">
        <v>11</v>
      </c>
    </row>
    <row r="330" customFormat="false" ht="12.75" hidden="false" customHeight="false" outlineLevel="0" collapsed="false">
      <c r="A330" s="1" t="n">
        <v>601.5</v>
      </c>
      <c r="B330" s="1" t="n">
        <v>1</v>
      </c>
      <c r="C330" s="1" t="n">
        <v>0.323731</v>
      </c>
      <c r="D330" s="1" t="n">
        <v>4.404E-007</v>
      </c>
      <c r="F330" s="1" t="n">
        <f aca="false">C330*2*B330</f>
        <v>0.647462</v>
      </c>
      <c r="G330" s="1" t="n">
        <f aca="false">D330*2*B330</f>
        <v>8.808E-007</v>
      </c>
      <c r="BM330" s="0" t="s">
        <v>11</v>
      </c>
    </row>
    <row r="331" customFormat="false" ht="12.75" hidden="false" customHeight="false" outlineLevel="0" collapsed="false">
      <c r="A331" s="1" t="n">
        <v>603.5</v>
      </c>
      <c r="B331" s="1" t="n">
        <v>1</v>
      </c>
      <c r="C331" s="1" t="n">
        <v>0.321107</v>
      </c>
      <c r="D331" s="1" t="n">
        <v>4.42195E-007</v>
      </c>
      <c r="F331" s="1" t="n">
        <f aca="false">C331*2*B331</f>
        <v>0.642214</v>
      </c>
      <c r="G331" s="1" t="n">
        <f aca="false">D331*2*B331</f>
        <v>8.8439E-007</v>
      </c>
      <c r="BM331" s="0" t="s">
        <v>11</v>
      </c>
    </row>
    <row r="332" customFormat="false" ht="12.75" hidden="false" customHeight="false" outlineLevel="0" collapsed="false">
      <c r="A332" s="1" t="n">
        <v>605.5</v>
      </c>
      <c r="B332" s="1" t="n">
        <v>1</v>
      </c>
      <c r="C332" s="1" t="n">
        <v>0.31753</v>
      </c>
      <c r="D332" s="1" t="n">
        <v>4.44679E-007</v>
      </c>
      <c r="F332" s="1" t="n">
        <f aca="false">C332*2*B332</f>
        <v>0.63506</v>
      </c>
      <c r="G332" s="1" t="n">
        <f aca="false">D332*2*B332</f>
        <v>8.89358E-007</v>
      </c>
      <c r="BM332" s="0" t="s">
        <v>11</v>
      </c>
    </row>
    <row r="333" customFormat="false" ht="12.75" hidden="false" customHeight="false" outlineLevel="0" collapsed="false">
      <c r="A333" s="1" t="n">
        <v>607.5</v>
      </c>
      <c r="B333" s="1" t="n">
        <v>1</v>
      </c>
      <c r="C333" s="1" t="n">
        <v>0.31912</v>
      </c>
      <c r="D333" s="1" t="n">
        <v>4.4357E-007</v>
      </c>
      <c r="F333" s="1" t="n">
        <f aca="false">C333*2*B333</f>
        <v>0.63824</v>
      </c>
      <c r="G333" s="1" t="n">
        <f aca="false">D333*2*B333</f>
        <v>8.8714E-007</v>
      </c>
      <c r="BM333" s="0" t="s">
        <v>11</v>
      </c>
    </row>
    <row r="334" customFormat="false" ht="12.75" hidden="false" customHeight="false" outlineLevel="0" collapsed="false">
      <c r="A334" s="1" t="n">
        <v>609.5</v>
      </c>
      <c r="B334" s="1" t="n">
        <v>1</v>
      </c>
      <c r="C334" s="1" t="n">
        <v>0.3192</v>
      </c>
      <c r="D334" s="1" t="n">
        <v>4.43515E-007</v>
      </c>
      <c r="F334" s="1" t="n">
        <f aca="false">C334*2*B334</f>
        <v>0.6384</v>
      </c>
      <c r="G334" s="1" t="n">
        <f aca="false">D334*2*B334</f>
        <v>8.8703E-007</v>
      </c>
      <c r="BM334" s="0" t="s">
        <v>11</v>
      </c>
    </row>
    <row r="335" customFormat="false" ht="12.75" hidden="false" customHeight="false" outlineLevel="0" collapsed="false">
      <c r="A335" s="1" t="n">
        <v>611.5</v>
      </c>
      <c r="B335" s="1" t="n">
        <v>1</v>
      </c>
      <c r="C335" s="1" t="n">
        <v>0.313715</v>
      </c>
      <c r="D335" s="1" t="n">
        <v>4.47375E-007</v>
      </c>
      <c r="F335" s="1" t="n">
        <f aca="false">C335*2*B335</f>
        <v>0.62743</v>
      </c>
      <c r="G335" s="1" t="n">
        <f aca="false">D335*2*B335</f>
        <v>8.9475E-007</v>
      </c>
      <c r="BM335" s="0" t="s">
        <v>11</v>
      </c>
    </row>
    <row r="336" customFormat="false" ht="12.75" hidden="false" customHeight="false" outlineLevel="0" collapsed="false">
      <c r="A336" s="1" t="n">
        <v>613.5</v>
      </c>
      <c r="B336" s="1" t="n">
        <v>1</v>
      </c>
      <c r="C336" s="1" t="n">
        <v>0.3097</v>
      </c>
      <c r="D336" s="1" t="n">
        <v>4.50265E-007</v>
      </c>
      <c r="F336" s="1" t="n">
        <f aca="false">C336*2*B336</f>
        <v>0.6194</v>
      </c>
      <c r="G336" s="1" t="n">
        <f aca="false">D336*2*B336</f>
        <v>9.0053E-007</v>
      </c>
      <c r="BM336" s="0" t="s">
        <v>11</v>
      </c>
    </row>
    <row r="337" customFormat="false" ht="12.75" hidden="false" customHeight="false" outlineLevel="0" collapsed="false">
      <c r="A337" s="1" t="n">
        <v>615.5</v>
      </c>
      <c r="B337" s="1" t="n">
        <v>1</v>
      </c>
      <c r="C337" s="1" t="n">
        <v>0.305845</v>
      </c>
      <c r="D337" s="1" t="n">
        <v>4.53094E-007</v>
      </c>
      <c r="F337" s="1" t="n">
        <f aca="false">C337*2*B337</f>
        <v>0.61169</v>
      </c>
      <c r="G337" s="1" t="n">
        <f aca="false">D337*2*B337</f>
        <v>9.06188E-007</v>
      </c>
      <c r="BM337" s="0" t="s">
        <v>11</v>
      </c>
    </row>
    <row r="338" customFormat="false" ht="12.75" hidden="false" customHeight="false" outlineLevel="0" collapsed="false">
      <c r="A338" s="1" t="n">
        <v>617.5</v>
      </c>
      <c r="B338" s="1" t="n">
        <v>1</v>
      </c>
      <c r="C338" s="1" t="n">
        <v>0.306163</v>
      </c>
      <c r="D338" s="1" t="n">
        <v>4.52859E-007</v>
      </c>
      <c r="F338" s="1" t="n">
        <f aca="false">C338*2*B338</f>
        <v>0.612326</v>
      </c>
      <c r="G338" s="1" t="n">
        <f aca="false">D338*2*B338</f>
        <v>9.05718E-007</v>
      </c>
      <c r="BM338" s="0" t="s">
        <v>11</v>
      </c>
    </row>
    <row r="339" customFormat="false" ht="12.75" hidden="false" customHeight="false" outlineLevel="0" collapsed="false">
      <c r="A339" s="1" t="n">
        <v>619.5</v>
      </c>
      <c r="B339" s="1" t="n">
        <v>1</v>
      </c>
      <c r="C339" s="1" t="n">
        <v>0.30036</v>
      </c>
      <c r="D339" s="1" t="n">
        <v>4.57212E-007</v>
      </c>
      <c r="F339" s="1" t="n">
        <f aca="false">C339*2*B339</f>
        <v>0.60072</v>
      </c>
      <c r="G339" s="1" t="n">
        <f aca="false">D339*2*B339</f>
        <v>9.14424E-007</v>
      </c>
      <c r="BM339" s="0" t="s">
        <v>11</v>
      </c>
    </row>
    <row r="340" customFormat="false" ht="12.75" hidden="false" customHeight="false" outlineLevel="0" collapsed="false">
      <c r="A340" s="1" t="n">
        <v>621.5</v>
      </c>
      <c r="B340" s="1" t="n">
        <v>1</v>
      </c>
      <c r="C340" s="1" t="n">
        <v>0.303063</v>
      </c>
      <c r="D340" s="1" t="n">
        <v>4.55169E-007</v>
      </c>
      <c r="F340" s="1" t="n">
        <f aca="false">C340*2*B340</f>
        <v>0.606126</v>
      </c>
      <c r="G340" s="1" t="n">
        <f aca="false">D340*2*B340</f>
        <v>9.10338E-007</v>
      </c>
      <c r="BM340" s="0" t="s">
        <v>11</v>
      </c>
    </row>
    <row r="341" customFormat="false" ht="12.75" hidden="false" customHeight="false" outlineLevel="0" collapsed="false">
      <c r="A341" s="1" t="n">
        <v>623.5</v>
      </c>
      <c r="B341" s="1" t="n">
        <v>1</v>
      </c>
      <c r="C341" s="1" t="n">
        <v>0.298532</v>
      </c>
      <c r="D341" s="1" t="n">
        <v>4.5861E-007</v>
      </c>
      <c r="F341" s="1" t="n">
        <f aca="false">C341*2*B341</f>
        <v>0.597064</v>
      </c>
      <c r="G341" s="1" t="n">
        <f aca="false">D341*2*B341</f>
        <v>9.1722E-007</v>
      </c>
      <c r="BM341" s="0" t="s">
        <v>11</v>
      </c>
    </row>
    <row r="342" customFormat="false" ht="12.75" hidden="false" customHeight="false" outlineLevel="0" collapsed="false">
      <c r="A342" s="1" t="n">
        <v>625.5</v>
      </c>
      <c r="B342" s="1" t="n">
        <v>1</v>
      </c>
      <c r="C342" s="1" t="n">
        <v>0.291815</v>
      </c>
      <c r="D342" s="1" t="n">
        <v>4.63859E-007</v>
      </c>
      <c r="F342" s="1" t="n">
        <f aca="false">C342*2*B342</f>
        <v>0.58363</v>
      </c>
      <c r="G342" s="1" t="n">
        <f aca="false">D342*2*B342</f>
        <v>9.27718E-007</v>
      </c>
      <c r="BM342" s="0" t="s">
        <v>11</v>
      </c>
    </row>
    <row r="343" customFormat="false" ht="12.75" hidden="false" customHeight="false" outlineLevel="0" collapsed="false">
      <c r="A343" s="1" t="n">
        <v>627.5</v>
      </c>
      <c r="B343" s="1" t="n">
        <v>1</v>
      </c>
      <c r="C343" s="1" t="n">
        <v>0.292172</v>
      </c>
      <c r="D343" s="1" t="n">
        <v>4.63575E-007</v>
      </c>
      <c r="F343" s="1" t="n">
        <f aca="false">C343*2*B343</f>
        <v>0.584344</v>
      </c>
      <c r="G343" s="1" t="n">
        <f aca="false">D343*2*B343</f>
        <v>9.2715E-007</v>
      </c>
      <c r="BM343" s="0" t="s">
        <v>11</v>
      </c>
    </row>
    <row r="344" customFormat="false" ht="12.75" hidden="false" customHeight="false" outlineLevel="0" collapsed="false">
      <c r="A344" s="1" t="n">
        <v>629.5</v>
      </c>
      <c r="B344" s="1" t="n">
        <v>1</v>
      </c>
      <c r="C344" s="1" t="n">
        <v>0.286528</v>
      </c>
      <c r="D344" s="1" t="n">
        <v>4.68118E-007</v>
      </c>
      <c r="F344" s="1" t="n">
        <f aca="false">C344*2*B344</f>
        <v>0.573056</v>
      </c>
      <c r="G344" s="1" t="n">
        <f aca="false">D344*2*B344</f>
        <v>9.36236E-007</v>
      </c>
      <c r="BM344" s="0" t="s">
        <v>11</v>
      </c>
    </row>
    <row r="345" customFormat="false" ht="12.75" hidden="false" customHeight="false" outlineLevel="0" collapsed="false">
      <c r="A345" s="1" t="n">
        <v>631.5</v>
      </c>
      <c r="B345" s="1" t="n">
        <v>1</v>
      </c>
      <c r="C345" s="1" t="n">
        <v>0.291219</v>
      </c>
      <c r="D345" s="1" t="n">
        <v>4.64333E-007</v>
      </c>
      <c r="F345" s="1" t="n">
        <f aca="false">C345*2*B345</f>
        <v>0.582438</v>
      </c>
      <c r="G345" s="1" t="n">
        <f aca="false">D345*2*B345</f>
        <v>9.28666E-007</v>
      </c>
      <c r="BM345" s="0" t="s">
        <v>11</v>
      </c>
    </row>
    <row r="346" customFormat="false" ht="12.75" hidden="false" customHeight="false" outlineLevel="0" collapsed="false">
      <c r="A346" s="1" t="n">
        <v>633.5</v>
      </c>
      <c r="B346" s="1" t="n">
        <v>1</v>
      </c>
      <c r="C346" s="1" t="n">
        <v>0.27846</v>
      </c>
      <c r="D346" s="1" t="n">
        <v>4.74851E-007</v>
      </c>
      <c r="F346" s="1" t="n">
        <f aca="false">C346*2*B346</f>
        <v>0.55692</v>
      </c>
      <c r="G346" s="1" t="n">
        <f aca="false">D346*2*B346</f>
        <v>9.49702E-007</v>
      </c>
      <c r="BM346" s="0" t="s">
        <v>11</v>
      </c>
    </row>
    <row r="347" customFormat="false" ht="12.75" hidden="false" customHeight="false" outlineLevel="0" collapsed="false">
      <c r="A347" s="1" t="n">
        <v>635.5</v>
      </c>
      <c r="B347" s="1" t="n">
        <v>1</v>
      </c>
      <c r="C347" s="1" t="n">
        <v>0.2816</v>
      </c>
      <c r="D347" s="1" t="n">
        <v>4.72197E-007</v>
      </c>
      <c r="F347" s="1" t="n">
        <f aca="false">C347*2*B347</f>
        <v>0.5632</v>
      </c>
      <c r="G347" s="1" t="n">
        <f aca="false">D347*2*B347</f>
        <v>9.44394E-007</v>
      </c>
      <c r="BM347" s="0" t="s">
        <v>11</v>
      </c>
    </row>
    <row r="348" customFormat="false" ht="12.75" hidden="false" customHeight="false" outlineLevel="0" collapsed="false">
      <c r="A348" s="1" t="n">
        <v>637.5</v>
      </c>
      <c r="B348" s="1" t="n">
        <v>1</v>
      </c>
      <c r="C348" s="1" t="n">
        <v>0.281203</v>
      </c>
      <c r="D348" s="1" t="n">
        <v>4.7253E-007</v>
      </c>
      <c r="F348" s="1" t="n">
        <f aca="false">C348*2*B348</f>
        <v>0.562406</v>
      </c>
      <c r="G348" s="1" t="n">
        <f aca="false">D348*2*B348</f>
        <v>9.4506E-007</v>
      </c>
      <c r="BM348" s="0" t="s">
        <v>11</v>
      </c>
    </row>
    <row r="349" customFormat="false" ht="12.75" hidden="false" customHeight="false" outlineLevel="0" collapsed="false">
      <c r="A349" s="1" t="n">
        <v>639.5</v>
      </c>
      <c r="B349" s="1" t="n">
        <v>1</v>
      </c>
      <c r="C349" s="1" t="n">
        <v>0.274724</v>
      </c>
      <c r="D349" s="1" t="n">
        <v>4.78069E-007</v>
      </c>
      <c r="F349" s="1" t="n">
        <f aca="false">C349*2*B349</f>
        <v>0.549448</v>
      </c>
      <c r="G349" s="1" t="n">
        <f aca="false">D349*2*B349</f>
        <v>9.56138E-007</v>
      </c>
      <c r="BM349" s="0" t="s">
        <v>11</v>
      </c>
    </row>
    <row r="350" customFormat="false" ht="12.75" hidden="false" customHeight="false" outlineLevel="0" collapsed="false">
      <c r="A350" s="1" t="n">
        <v>641.5</v>
      </c>
      <c r="B350" s="1" t="n">
        <v>1</v>
      </c>
      <c r="C350" s="1" t="n">
        <v>0.274565</v>
      </c>
      <c r="D350" s="1" t="n">
        <v>4.78208E-007</v>
      </c>
      <c r="F350" s="1" t="n">
        <f aca="false">C350*2*B350</f>
        <v>0.54913</v>
      </c>
      <c r="G350" s="1" t="n">
        <f aca="false">D350*2*B350</f>
        <v>9.56416E-007</v>
      </c>
      <c r="BM350" s="0" t="s">
        <v>11</v>
      </c>
    </row>
    <row r="351" customFormat="false" ht="12.75" hidden="false" customHeight="false" outlineLevel="0" collapsed="false">
      <c r="A351" s="1" t="n">
        <v>643.5</v>
      </c>
      <c r="B351" s="1" t="n">
        <v>1</v>
      </c>
      <c r="C351" s="1" t="n">
        <v>0.273651</v>
      </c>
      <c r="D351" s="1" t="n">
        <v>4.79006E-007</v>
      </c>
      <c r="F351" s="1" t="n">
        <f aca="false">C351*2*B351</f>
        <v>0.547302</v>
      </c>
      <c r="G351" s="1" t="n">
        <f aca="false">D351*2*B351</f>
        <v>9.58012E-007</v>
      </c>
      <c r="BM351" s="0" t="s">
        <v>11</v>
      </c>
    </row>
    <row r="352" customFormat="false" ht="12.75" hidden="false" customHeight="false" outlineLevel="0" collapsed="false">
      <c r="A352" s="1" t="n">
        <v>645.5</v>
      </c>
      <c r="B352" s="1" t="n">
        <v>1</v>
      </c>
      <c r="C352" s="1" t="n">
        <v>0.268683</v>
      </c>
      <c r="D352" s="1" t="n">
        <v>4.83414E-007</v>
      </c>
      <c r="F352" s="1" t="n">
        <f aca="false">C352*2*B352</f>
        <v>0.537366</v>
      </c>
      <c r="G352" s="1" t="n">
        <f aca="false">D352*2*B352</f>
        <v>9.66828E-007</v>
      </c>
      <c r="BM352" s="0" t="s">
        <v>11</v>
      </c>
    </row>
    <row r="353" customFormat="false" ht="12.75" hidden="false" customHeight="false" outlineLevel="0" collapsed="false">
      <c r="A353" s="1" t="n">
        <v>647.5</v>
      </c>
      <c r="B353" s="1" t="n">
        <v>1</v>
      </c>
      <c r="C353" s="1" t="n">
        <v>0.269557</v>
      </c>
      <c r="D353" s="1" t="n">
        <v>4.8263E-007</v>
      </c>
      <c r="F353" s="1" t="n">
        <f aca="false">C353*2*B353</f>
        <v>0.539114</v>
      </c>
      <c r="G353" s="1" t="n">
        <f aca="false">D353*2*B353</f>
        <v>9.6526E-007</v>
      </c>
      <c r="BM353" s="0" t="s">
        <v>11</v>
      </c>
    </row>
    <row r="354" customFormat="false" ht="12.75" hidden="false" customHeight="false" outlineLevel="0" collapsed="false">
      <c r="A354" s="1" t="n">
        <v>649.5</v>
      </c>
      <c r="B354" s="1" t="n">
        <v>1</v>
      </c>
      <c r="C354" s="1" t="n">
        <v>0.266139</v>
      </c>
      <c r="D354" s="1" t="n">
        <v>4.85719E-007</v>
      </c>
      <c r="F354" s="1" t="n">
        <f aca="false">C354*2*B354</f>
        <v>0.532278</v>
      </c>
      <c r="G354" s="1" t="n">
        <f aca="false">D354*2*B354</f>
        <v>9.71438E-007</v>
      </c>
      <c r="BM354" s="0" t="s">
        <v>11</v>
      </c>
    </row>
    <row r="355" customFormat="false" ht="12.75" hidden="false" customHeight="false" outlineLevel="0" collapsed="false">
      <c r="A355" s="1" t="n">
        <v>651.5</v>
      </c>
      <c r="B355" s="1" t="n">
        <v>1</v>
      </c>
      <c r="C355" s="1" t="n">
        <v>0.26125</v>
      </c>
      <c r="D355" s="1" t="n">
        <v>4.90243E-007</v>
      </c>
      <c r="F355" s="1" t="n">
        <f aca="false">C355*2*B355</f>
        <v>0.5225</v>
      </c>
      <c r="G355" s="1" t="n">
        <f aca="false">D355*2*B355</f>
        <v>9.80486E-007</v>
      </c>
      <c r="BM355" s="0" t="s">
        <v>11</v>
      </c>
    </row>
    <row r="356" customFormat="false" ht="12.75" hidden="false" customHeight="false" outlineLevel="0" collapsed="false">
      <c r="A356" s="1" t="n">
        <v>653.5</v>
      </c>
      <c r="B356" s="1" t="n">
        <v>1</v>
      </c>
      <c r="C356" s="1" t="n">
        <v>0.261449</v>
      </c>
      <c r="D356" s="1" t="n">
        <v>4.90056E-007</v>
      </c>
      <c r="F356" s="1" t="n">
        <f aca="false">C356*2*B356</f>
        <v>0.522898</v>
      </c>
      <c r="G356" s="1" t="n">
        <f aca="false">D356*2*B356</f>
        <v>9.80112E-007</v>
      </c>
      <c r="BM356" s="0" t="s">
        <v>11</v>
      </c>
    </row>
    <row r="357" customFormat="false" ht="12.75" hidden="false" customHeight="false" outlineLevel="0" collapsed="false">
      <c r="A357" s="1" t="n">
        <v>655.5</v>
      </c>
      <c r="B357" s="1" t="n">
        <v>1</v>
      </c>
      <c r="C357" s="1" t="n">
        <v>0.254255</v>
      </c>
      <c r="D357" s="1" t="n">
        <v>4.96941E-007</v>
      </c>
      <c r="F357" s="1" t="n">
        <f aca="false">C357*2*B357</f>
        <v>0.50851</v>
      </c>
      <c r="G357" s="1" t="n">
        <f aca="false">D357*2*B357</f>
        <v>9.93882E-007</v>
      </c>
      <c r="BM357" s="0" t="s">
        <v>11</v>
      </c>
    </row>
    <row r="358" customFormat="false" ht="12.75" hidden="false" customHeight="false" outlineLevel="0" collapsed="false">
      <c r="A358" s="1" t="n">
        <v>657.5</v>
      </c>
      <c r="B358" s="1" t="n">
        <v>1</v>
      </c>
      <c r="C358" s="1" t="n">
        <v>0.255089</v>
      </c>
      <c r="D358" s="1" t="n">
        <v>4.96127E-007</v>
      </c>
      <c r="F358" s="1" t="n">
        <f aca="false">C358*2*B358</f>
        <v>0.510178</v>
      </c>
      <c r="G358" s="1" t="n">
        <f aca="false">D358*2*B358</f>
        <v>9.92254E-007</v>
      </c>
      <c r="BM358" s="0" t="s">
        <v>11</v>
      </c>
    </row>
    <row r="359" customFormat="false" ht="12.75" hidden="false" customHeight="false" outlineLevel="0" collapsed="false">
      <c r="A359" s="1" t="n">
        <v>659.5</v>
      </c>
      <c r="B359" s="1" t="n">
        <v>1</v>
      </c>
      <c r="C359" s="1" t="n">
        <v>0.254374</v>
      </c>
      <c r="D359" s="1" t="n">
        <v>4.96824E-007</v>
      </c>
      <c r="F359" s="1" t="n">
        <f aca="false">C359*2*B359</f>
        <v>0.508748</v>
      </c>
      <c r="G359" s="1" t="n">
        <f aca="false">D359*2*B359</f>
        <v>9.93648E-007</v>
      </c>
      <c r="BM359" s="0" t="s">
        <v>11</v>
      </c>
    </row>
    <row r="360" customFormat="false" ht="12.75" hidden="false" customHeight="false" outlineLevel="0" collapsed="false">
      <c r="A360" s="1" t="n">
        <v>661.5</v>
      </c>
      <c r="B360" s="1" t="n">
        <v>1</v>
      </c>
      <c r="C360" s="1" t="n">
        <v>0.253698</v>
      </c>
      <c r="D360" s="1" t="n">
        <v>4.97485E-007</v>
      </c>
      <c r="F360" s="1" t="n">
        <f aca="false">C360*2*B360</f>
        <v>0.507396</v>
      </c>
      <c r="G360" s="1" t="n">
        <f aca="false">D360*2*B360</f>
        <v>9.9497E-007</v>
      </c>
      <c r="BM360" s="0" t="s">
        <v>11</v>
      </c>
    </row>
    <row r="361" customFormat="false" ht="12.75" hidden="false" customHeight="false" outlineLevel="0" collapsed="false">
      <c r="A361" s="1" t="n">
        <v>663.5</v>
      </c>
      <c r="B361" s="1" t="n">
        <v>1</v>
      </c>
      <c r="C361" s="1" t="n">
        <v>0.247577</v>
      </c>
      <c r="D361" s="1" t="n">
        <v>5.03598E-007</v>
      </c>
      <c r="F361" s="1" t="n">
        <f aca="false">C361*2*B361</f>
        <v>0.495154</v>
      </c>
      <c r="G361" s="1" t="n">
        <f aca="false">D361*2*B361</f>
        <v>1.007196E-006</v>
      </c>
      <c r="BM361" s="0" t="s">
        <v>11</v>
      </c>
    </row>
    <row r="362" customFormat="false" ht="12.75" hidden="false" customHeight="false" outlineLevel="0" collapsed="false">
      <c r="A362" s="1" t="n">
        <v>665.5</v>
      </c>
      <c r="B362" s="1" t="n">
        <v>1</v>
      </c>
      <c r="C362" s="1" t="n">
        <v>0.245193</v>
      </c>
      <c r="D362" s="1" t="n">
        <v>5.06041E-007</v>
      </c>
      <c r="F362" s="1" t="n">
        <f aca="false">C362*2*B362</f>
        <v>0.490386</v>
      </c>
      <c r="G362" s="1" t="n">
        <f aca="false">D362*2*B362</f>
        <v>1.012082E-006</v>
      </c>
      <c r="BM362" s="0" t="s">
        <v>11</v>
      </c>
    </row>
    <row r="363" customFormat="false" ht="12.75" hidden="false" customHeight="false" outlineLevel="0" collapsed="false">
      <c r="A363" s="1" t="n">
        <v>667.5</v>
      </c>
      <c r="B363" s="1" t="n">
        <v>1</v>
      </c>
      <c r="C363" s="1" t="n">
        <v>0.242768</v>
      </c>
      <c r="D363" s="1" t="n">
        <v>5.08561E-007</v>
      </c>
      <c r="F363" s="1" t="n">
        <f aca="false">C363*2*B363</f>
        <v>0.485536</v>
      </c>
      <c r="G363" s="1" t="n">
        <f aca="false">D363*2*B363</f>
        <v>1.017122E-006</v>
      </c>
      <c r="BM363" s="0" t="s">
        <v>11</v>
      </c>
    </row>
    <row r="364" customFormat="false" ht="12.75" hidden="false" customHeight="false" outlineLevel="0" collapsed="false">
      <c r="A364" s="1" t="n">
        <v>669.5</v>
      </c>
      <c r="B364" s="1" t="n">
        <v>1</v>
      </c>
      <c r="C364" s="1" t="n">
        <v>0.242609</v>
      </c>
      <c r="D364" s="1" t="n">
        <v>5.08728E-007</v>
      </c>
      <c r="F364" s="1" t="n">
        <f aca="false">C364*2*B364</f>
        <v>0.485218</v>
      </c>
      <c r="G364" s="1" t="n">
        <f aca="false">D364*2*B364</f>
        <v>1.017456E-006</v>
      </c>
      <c r="BM364" s="0" t="s">
        <v>11</v>
      </c>
    </row>
    <row r="365" customFormat="false" ht="12.75" hidden="false" customHeight="false" outlineLevel="0" collapsed="false">
      <c r="A365" s="1" t="n">
        <v>671.5</v>
      </c>
      <c r="B365" s="1" t="n">
        <v>1</v>
      </c>
      <c r="C365" s="1" t="n">
        <v>0.239589</v>
      </c>
      <c r="D365" s="1" t="n">
        <v>5.11925E-007</v>
      </c>
      <c r="F365" s="1" t="n">
        <f aca="false">C365*2*B365</f>
        <v>0.479178</v>
      </c>
      <c r="G365" s="1" t="n">
        <f aca="false">D365*2*B365</f>
        <v>1.02385E-006</v>
      </c>
      <c r="BM365" s="0" t="s">
        <v>11</v>
      </c>
    </row>
    <row r="366" customFormat="false" ht="12.75" hidden="false" customHeight="false" outlineLevel="0" collapsed="false">
      <c r="A366" s="1" t="n">
        <v>673.5</v>
      </c>
      <c r="B366" s="1" t="n">
        <v>1</v>
      </c>
      <c r="C366" s="1" t="n">
        <v>0.236886</v>
      </c>
      <c r="D366" s="1" t="n">
        <v>5.14837E-007</v>
      </c>
      <c r="F366" s="1" t="n">
        <f aca="false">C366*2*B366</f>
        <v>0.473772</v>
      </c>
      <c r="G366" s="1" t="n">
        <f aca="false">D366*2*B366</f>
        <v>1.029674E-006</v>
      </c>
      <c r="BM366" s="0" t="s">
        <v>11</v>
      </c>
    </row>
    <row r="367" customFormat="false" ht="12.75" hidden="false" customHeight="false" outlineLevel="0" collapsed="false">
      <c r="A367" s="1" t="n">
        <v>675.5</v>
      </c>
      <c r="B367" s="1" t="n">
        <v>1</v>
      </c>
      <c r="C367" s="1" t="n">
        <v>0.23784</v>
      </c>
      <c r="D367" s="1" t="n">
        <v>5.13803E-007</v>
      </c>
      <c r="F367" s="1" t="n">
        <f aca="false">C367*2*B367</f>
        <v>0.47568</v>
      </c>
      <c r="G367" s="1" t="n">
        <f aca="false">D367*2*B367</f>
        <v>1.027606E-006</v>
      </c>
      <c r="BM367" s="0" t="s">
        <v>11</v>
      </c>
    </row>
    <row r="368" customFormat="false" ht="12.75" hidden="false" customHeight="false" outlineLevel="0" collapsed="false">
      <c r="A368" s="1" t="n">
        <v>677.5</v>
      </c>
      <c r="B368" s="1" t="n">
        <v>1</v>
      </c>
      <c r="C368" s="1" t="n">
        <v>0.233865</v>
      </c>
      <c r="D368" s="1" t="n">
        <v>5.18151E-007</v>
      </c>
      <c r="F368" s="1" t="n">
        <f aca="false">C368*2*B368</f>
        <v>0.46773</v>
      </c>
      <c r="G368" s="1" t="n">
        <f aca="false">D368*2*B368</f>
        <v>1.036302E-006</v>
      </c>
      <c r="BM368" s="0" t="s">
        <v>11</v>
      </c>
    </row>
    <row r="369" customFormat="false" ht="12.75" hidden="false" customHeight="false" outlineLevel="0" collapsed="false">
      <c r="A369" s="1" t="n">
        <v>679.5</v>
      </c>
      <c r="B369" s="1" t="n">
        <v>1</v>
      </c>
      <c r="C369" s="1" t="n">
        <v>0.233945</v>
      </c>
      <c r="D369" s="1" t="n">
        <v>5.18063E-007</v>
      </c>
      <c r="F369" s="1" t="n">
        <f aca="false">C369*2*B369</f>
        <v>0.46789</v>
      </c>
      <c r="G369" s="1" t="n">
        <f aca="false">D369*2*B369</f>
        <v>1.036126E-006</v>
      </c>
      <c r="BM369" s="0" t="s">
        <v>11</v>
      </c>
    </row>
    <row r="370" customFormat="false" ht="12.75" hidden="false" customHeight="false" outlineLevel="0" collapsed="false">
      <c r="A370" s="1" t="n">
        <v>681.5</v>
      </c>
      <c r="B370" s="1" t="n">
        <v>1</v>
      </c>
      <c r="C370" s="1" t="n">
        <v>0.225399</v>
      </c>
      <c r="D370" s="1" t="n">
        <v>5.27792E-007</v>
      </c>
      <c r="F370" s="1" t="n">
        <f aca="false">C370*2*B370</f>
        <v>0.450798</v>
      </c>
      <c r="G370" s="1" t="n">
        <f aca="false">D370*2*B370</f>
        <v>1.055584E-006</v>
      </c>
      <c r="BM370" s="0" t="s">
        <v>11</v>
      </c>
    </row>
    <row r="371" customFormat="false" ht="12.75" hidden="false" customHeight="false" outlineLevel="0" collapsed="false">
      <c r="A371" s="1" t="n">
        <v>683.5</v>
      </c>
      <c r="B371" s="1" t="n">
        <v>1</v>
      </c>
      <c r="C371" s="1" t="n">
        <v>0.235216</v>
      </c>
      <c r="D371" s="1" t="n">
        <v>5.16661E-007</v>
      </c>
      <c r="F371" s="1" t="n">
        <f aca="false">C371*2*B371</f>
        <v>0.470432</v>
      </c>
      <c r="G371" s="1" t="n">
        <f aca="false">D371*2*B371</f>
        <v>1.033322E-006</v>
      </c>
      <c r="BM371" s="0" t="s">
        <v>11</v>
      </c>
    </row>
    <row r="372" customFormat="false" ht="12.75" hidden="false" customHeight="false" outlineLevel="0" collapsed="false">
      <c r="A372" s="1" t="n">
        <v>685.5</v>
      </c>
      <c r="B372" s="1" t="n">
        <v>1</v>
      </c>
      <c r="C372" s="1" t="n">
        <v>0.226751</v>
      </c>
      <c r="D372" s="1" t="n">
        <v>5.26217E-007</v>
      </c>
      <c r="F372" s="1" t="n">
        <f aca="false">C372*2*B372</f>
        <v>0.453502</v>
      </c>
      <c r="G372" s="1" t="n">
        <f aca="false">D372*2*B372</f>
        <v>1.052434E-006</v>
      </c>
      <c r="BM372" s="0" t="s">
        <v>11</v>
      </c>
    </row>
    <row r="373" customFormat="false" ht="12.75" hidden="false" customHeight="false" outlineLevel="0" collapsed="false">
      <c r="A373" s="1" t="n">
        <v>687.5</v>
      </c>
      <c r="B373" s="1" t="n">
        <v>1</v>
      </c>
      <c r="C373" s="1" t="n">
        <v>0.220908</v>
      </c>
      <c r="D373" s="1" t="n">
        <v>5.3313E-007</v>
      </c>
      <c r="F373" s="1" t="n">
        <f aca="false">C373*2*B373</f>
        <v>0.441816</v>
      </c>
      <c r="G373" s="1" t="n">
        <f aca="false">D373*2*B373</f>
        <v>1.06626E-006</v>
      </c>
      <c r="BM373" s="0" t="s">
        <v>11</v>
      </c>
    </row>
    <row r="374" customFormat="false" ht="12.75" hidden="false" customHeight="false" outlineLevel="0" collapsed="false">
      <c r="A374" s="1" t="n">
        <v>689.5</v>
      </c>
      <c r="B374" s="1" t="n">
        <v>1</v>
      </c>
      <c r="C374" s="1" t="n">
        <v>0.219676</v>
      </c>
      <c r="D374" s="1" t="n">
        <v>5.34624E-007</v>
      </c>
      <c r="F374" s="1" t="n">
        <f aca="false">C374*2*B374</f>
        <v>0.439352</v>
      </c>
      <c r="G374" s="1" t="n">
        <f aca="false">D374*2*B374</f>
        <v>1.069248E-006</v>
      </c>
      <c r="BM374" s="0" t="s">
        <v>11</v>
      </c>
    </row>
    <row r="375" customFormat="false" ht="12.75" hidden="false" customHeight="false" outlineLevel="0" collapsed="false">
      <c r="A375" s="1" t="n">
        <v>691.5</v>
      </c>
      <c r="B375" s="1" t="n">
        <v>1</v>
      </c>
      <c r="C375" s="1" t="n">
        <v>0.216456</v>
      </c>
      <c r="D375" s="1" t="n">
        <v>5.38585E-007</v>
      </c>
      <c r="F375" s="1" t="n">
        <f aca="false">C375*2*B375</f>
        <v>0.432912</v>
      </c>
      <c r="G375" s="1" t="n">
        <f aca="false">D375*2*B375</f>
        <v>1.07717E-006</v>
      </c>
      <c r="BM375" s="0" t="s">
        <v>11</v>
      </c>
    </row>
    <row r="376" customFormat="false" ht="12.75" hidden="false" customHeight="false" outlineLevel="0" collapsed="false">
      <c r="A376" s="1" t="n">
        <v>693.5</v>
      </c>
      <c r="B376" s="1" t="n">
        <v>1</v>
      </c>
      <c r="C376" s="1" t="n">
        <v>0.215383</v>
      </c>
      <c r="D376" s="1" t="n">
        <v>5.39925E-007</v>
      </c>
      <c r="F376" s="1" t="n">
        <f aca="false">C376*2*B376</f>
        <v>0.430766</v>
      </c>
      <c r="G376" s="1" t="n">
        <f aca="false">D376*2*B376</f>
        <v>1.07985E-006</v>
      </c>
      <c r="BM376" s="0" t="s">
        <v>11</v>
      </c>
    </row>
    <row r="377" customFormat="false" ht="12.75" hidden="false" customHeight="false" outlineLevel="0" collapsed="false">
      <c r="A377" s="1" t="n">
        <v>695.5</v>
      </c>
      <c r="B377" s="1" t="n">
        <v>1</v>
      </c>
      <c r="C377" s="1" t="n">
        <v>0.211488</v>
      </c>
      <c r="D377" s="1" t="n">
        <v>5.44874E-007</v>
      </c>
      <c r="F377" s="1" t="n">
        <f aca="false">C377*2*B377</f>
        <v>0.422976</v>
      </c>
      <c r="G377" s="1" t="n">
        <f aca="false">D377*2*B377</f>
        <v>1.089748E-006</v>
      </c>
      <c r="BM377" s="0" t="s">
        <v>11</v>
      </c>
    </row>
    <row r="378" customFormat="false" ht="12.75" hidden="false" customHeight="false" outlineLevel="0" collapsed="false">
      <c r="A378" s="1" t="n">
        <v>697.5</v>
      </c>
      <c r="B378" s="1" t="n">
        <v>1</v>
      </c>
      <c r="C378" s="1" t="n">
        <v>0.213992</v>
      </c>
      <c r="D378" s="1" t="n">
        <v>5.41677E-007</v>
      </c>
      <c r="F378" s="1" t="n">
        <f aca="false">C378*2*B378</f>
        <v>0.427984</v>
      </c>
      <c r="G378" s="1" t="n">
        <f aca="false">D378*2*B378</f>
        <v>1.083354E-006</v>
      </c>
      <c r="BM378" s="0" t="s">
        <v>11</v>
      </c>
    </row>
    <row r="379" customFormat="false" ht="12.75" hidden="false" customHeight="false" outlineLevel="0" collapsed="false">
      <c r="A379" s="1" t="n">
        <v>699.5</v>
      </c>
      <c r="B379" s="1" t="n">
        <v>1</v>
      </c>
      <c r="C379" s="1" t="n">
        <v>0.20652</v>
      </c>
      <c r="D379" s="1" t="n">
        <v>5.51389E-007</v>
      </c>
      <c r="F379" s="1" t="n">
        <f aca="false">C379*2*B379</f>
        <v>0.41304</v>
      </c>
      <c r="G379" s="1" t="n">
        <f aca="false">D379*2*B379</f>
        <v>1.102778E-006</v>
      </c>
      <c r="BM379" s="0" t="s">
        <v>11</v>
      </c>
    </row>
    <row r="380" customFormat="false" ht="12.75" hidden="false" customHeight="false" outlineLevel="0" collapsed="false">
      <c r="A380" s="1" t="n">
        <v>701.5</v>
      </c>
      <c r="B380" s="1" t="n">
        <v>1</v>
      </c>
      <c r="C380" s="1" t="n">
        <v>0.209421</v>
      </c>
      <c r="D380" s="1" t="n">
        <v>5.47556E-007</v>
      </c>
      <c r="F380" s="1" t="n">
        <f aca="false">C380*2*B380</f>
        <v>0.418842</v>
      </c>
      <c r="G380" s="1" t="n">
        <f aca="false">D380*2*B380</f>
        <v>1.095112E-006</v>
      </c>
      <c r="BM380" s="0" t="s">
        <v>11</v>
      </c>
    </row>
    <row r="381" customFormat="false" ht="12.75" hidden="false" customHeight="false" outlineLevel="0" collapsed="false">
      <c r="A381" s="1" t="n">
        <v>703.5</v>
      </c>
      <c r="B381" s="1" t="n">
        <v>1</v>
      </c>
      <c r="C381" s="1" t="n">
        <v>0.203261</v>
      </c>
      <c r="D381" s="1" t="n">
        <v>5.55792E-007</v>
      </c>
      <c r="F381" s="1" t="n">
        <f aca="false">C381*2*B381</f>
        <v>0.406522</v>
      </c>
      <c r="G381" s="1" t="n">
        <f aca="false">D381*2*B381</f>
        <v>1.111584E-006</v>
      </c>
      <c r="BM381" s="0" t="s">
        <v>11</v>
      </c>
    </row>
    <row r="382" customFormat="false" ht="12.75" hidden="false" customHeight="false" outlineLevel="0" collapsed="false">
      <c r="A382" s="1" t="n">
        <v>705.5</v>
      </c>
      <c r="B382" s="1" t="n">
        <v>1</v>
      </c>
      <c r="C382" s="1" t="n">
        <v>0.206202</v>
      </c>
      <c r="D382" s="1" t="n">
        <v>5.51814E-007</v>
      </c>
      <c r="F382" s="1" t="n">
        <f aca="false">C382*2*B382</f>
        <v>0.412404</v>
      </c>
      <c r="G382" s="1" t="n">
        <f aca="false">D382*2*B382</f>
        <v>1.103628E-006</v>
      </c>
      <c r="BM382" s="0" t="s">
        <v>11</v>
      </c>
    </row>
    <row r="383" customFormat="false" ht="12.75" hidden="false" customHeight="false" outlineLevel="0" collapsed="false">
      <c r="A383" s="1" t="n">
        <v>707.5</v>
      </c>
      <c r="B383" s="1" t="n">
        <v>1</v>
      </c>
      <c r="C383" s="1" t="n">
        <v>0.200598</v>
      </c>
      <c r="D383" s="1" t="n">
        <v>5.59469E-007</v>
      </c>
      <c r="F383" s="1" t="n">
        <f aca="false">C383*2*B383</f>
        <v>0.401196</v>
      </c>
      <c r="G383" s="1" t="n">
        <f aca="false">D383*2*B383</f>
        <v>1.118938E-006</v>
      </c>
      <c r="BM383" s="0" t="s">
        <v>11</v>
      </c>
    </row>
    <row r="384" customFormat="false" ht="12.75" hidden="false" customHeight="false" outlineLevel="0" collapsed="false">
      <c r="A384" s="1" t="n">
        <v>709.5</v>
      </c>
      <c r="B384" s="1" t="n">
        <v>1</v>
      </c>
      <c r="C384" s="1" t="n">
        <v>0.198253</v>
      </c>
      <c r="D384" s="1" t="n">
        <v>5.62768E-007</v>
      </c>
      <c r="F384" s="1" t="n">
        <f aca="false">C384*2*B384</f>
        <v>0.396506</v>
      </c>
      <c r="G384" s="1" t="n">
        <f aca="false">D384*2*B384</f>
        <v>1.125536E-006</v>
      </c>
      <c r="BM384" s="0" t="s">
        <v>11</v>
      </c>
    </row>
    <row r="385" customFormat="false" ht="12.75" hidden="false" customHeight="false" outlineLevel="0" collapsed="false">
      <c r="A385" s="1" t="n">
        <v>711.5</v>
      </c>
      <c r="B385" s="1" t="n">
        <v>1</v>
      </c>
      <c r="C385" s="1" t="n">
        <v>0.199366</v>
      </c>
      <c r="D385" s="1" t="n">
        <v>5.61195E-007</v>
      </c>
      <c r="F385" s="1" t="n">
        <f aca="false">C385*2*B385</f>
        <v>0.398732</v>
      </c>
      <c r="G385" s="1" t="n">
        <f aca="false">D385*2*B385</f>
        <v>1.12239E-006</v>
      </c>
      <c r="BM385" s="0" t="s">
        <v>11</v>
      </c>
    </row>
    <row r="386" customFormat="false" ht="12.75" hidden="false" customHeight="false" outlineLevel="0" collapsed="false">
      <c r="A386" s="1" t="n">
        <v>713.5</v>
      </c>
      <c r="B386" s="1" t="n">
        <v>1</v>
      </c>
      <c r="C386" s="1" t="n">
        <v>0.195947</v>
      </c>
      <c r="D386" s="1" t="n">
        <v>5.66069E-007</v>
      </c>
      <c r="F386" s="1" t="n">
        <f aca="false">C386*2*B386</f>
        <v>0.391894</v>
      </c>
      <c r="G386" s="1" t="n">
        <f aca="false">D386*2*B386</f>
        <v>1.132138E-006</v>
      </c>
      <c r="BM386" s="0" t="s">
        <v>11</v>
      </c>
    </row>
    <row r="387" customFormat="false" ht="12.75" hidden="false" customHeight="false" outlineLevel="0" collapsed="false">
      <c r="A387" s="1" t="n">
        <v>715.5</v>
      </c>
      <c r="B387" s="1" t="n">
        <v>1</v>
      </c>
      <c r="C387" s="1" t="n">
        <v>0.191854</v>
      </c>
      <c r="D387" s="1" t="n">
        <v>5.72077E-007</v>
      </c>
      <c r="F387" s="1" t="n">
        <f aca="false">C387*2*B387</f>
        <v>0.383708</v>
      </c>
      <c r="G387" s="1" t="n">
        <f aca="false">D387*2*B387</f>
        <v>1.144154E-006</v>
      </c>
      <c r="BM387" s="0" t="s">
        <v>11</v>
      </c>
    </row>
    <row r="388" customFormat="false" ht="12.75" hidden="false" customHeight="false" outlineLevel="0" collapsed="false">
      <c r="A388" s="1" t="n">
        <v>717.5</v>
      </c>
      <c r="B388" s="1" t="n">
        <v>1</v>
      </c>
      <c r="C388" s="1" t="n">
        <v>0.193483</v>
      </c>
      <c r="D388" s="1" t="n">
        <v>5.69662E-007</v>
      </c>
      <c r="F388" s="1" t="n">
        <f aca="false">C388*2*B388</f>
        <v>0.386966</v>
      </c>
      <c r="G388" s="1" t="n">
        <f aca="false">D388*2*B388</f>
        <v>1.139324E-006</v>
      </c>
      <c r="BM388" s="0" t="s">
        <v>11</v>
      </c>
    </row>
    <row r="389" customFormat="false" ht="12.75" hidden="false" customHeight="false" outlineLevel="0" collapsed="false">
      <c r="A389" s="1" t="n">
        <v>719.5</v>
      </c>
      <c r="B389" s="1" t="n">
        <v>1</v>
      </c>
      <c r="C389" s="1" t="n">
        <v>0.197736</v>
      </c>
      <c r="D389" s="1" t="n">
        <v>5.63503E-007</v>
      </c>
      <c r="F389" s="1" t="n">
        <f aca="false">C389*2*B389</f>
        <v>0.395472</v>
      </c>
      <c r="G389" s="1" t="n">
        <f aca="false">D389*2*B389</f>
        <v>1.127006E-006</v>
      </c>
      <c r="BM389" s="0" t="s">
        <v>11</v>
      </c>
    </row>
    <row r="390" customFormat="false" ht="12.75" hidden="false" customHeight="false" outlineLevel="0" collapsed="false">
      <c r="A390" s="1" t="n">
        <v>721.5</v>
      </c>
      <c r="B390" s="1" t="n">
        <v>1</v>
      </c>
      <c r="C390" s="1" t="n">
        <v>0.191774</v>
      </c>
      <c r="D390" s="1" t="n">
        <v>5.72195E-007</v>
      </c>
      <c r="F390" s="1" t="n">
        <f aca="false">C390*2*B390</f>
        <v>0.383548</v>
      </c>
      <c r="G390" s="1" t="n">
        <f aca="false">D390*2*B390</f>
        <v>1.14439E-006</v>
      </c>
      <c r="BM390" s="0" t="s">
        <v>11</v>
      </c>
    </row>
    <row r="391" customFormat="false" ht="12.75" hidden="false" customHeight="false" outlineLevel="0" collapsed="false">
      <c r="A391" s="1" t="n">
        <v>723.5</v>
      </c>
      <c r="B391" s="1" t="n">
        <v>1</v>
      </c>
      <c r="C391" s="1" t="n">
        <v>0.188197</v>
      </c>
      <c r="D391" s="1" t="n">
        <v>5.77607E-007</v>
      </c>
      <c r="F391" s="1" t="n">
        <f aca="false">C391*2*B391</f>
        <v>0.376394</v>
      </c>
      <c r="G391" s="1" t="n">
        <f aca="false">D391*2*B391</f>
        <v>1.155214E-006</v>
      </c>
      <c r="BM391" s="0" t="s">
        <v>11</v>
      </c>
    </row>
    <row r="392" customFormat="false" ht="12.75" hidden="false" customHeight="false" outlineLevel="0" collapsed="false">
      <c r="A392" s="1" t="n">
        <v>725.5</v>
      </c>
      <c r="B392" s="1" t="n">
        <v>1</v>
      </c>
      <c r="C392" s="1" t="n">
        <v>0.184699</v>
      </c>
      <c r="D392" s="1" t="n">
        <v>5.83051E-007</v>
      </c>
      <c r="F392" s="1" t="n">
        <f aca="false">C392*2*B392</f>
        <v>0.369398</v>
      </c>
      <c r="G392" s="1" t="n">
        <f aca="false">D392*2*B392</f>
        <v>1.166102E-006</v>
      </c>
      <c r="BM392" s="0" t="s">
        <v>11</v>
      </c>
    </row>
    <row r="393" customFormat="false" ht="12.75" hidden="false" customHeight="false" outlineLevel="0" collapsed="false">
      <c r="A393" s="1" t="n">
        <v>727.5</v>
      </c>
      <c r="B393" s="1" t="n">
        <v>1</v>
      </c>
      <c r="C393" s="1" t="n">
        <v>0.181043</v>
      </c>
      <c r="D393" s="1" t="n">
        <v>5.8891E-007</v>
      </c>
      <c r="F393" s="1" t="n">
        <f aca="false">C393*2*B393</f>
        <v>0.362086</v>
      </c>
      <c r="G393" s="1" t="n">
        <f aca="false">D393*2*B393</f>
        <v>1.17782E-006</v>
      </c>
      <c r="BM393" s="0" t="s">
        <v>11</v>
      </c>
    </row>
    <row r="394" customFormat="false" ht="12.75" hidden="false" customHeight="false" outlineLevel="0" collapsed="false">
      <c r="A394" s="1" t="n">
        <v>729.5</v>
      </c>
      <c r="B394" s="1" t="n">
        <v>1</v>
      </c>
      <c r="C394" s="1" t="n">
        <v>0.178817</v>
      </c>
      <c r="D394" s="1" t="n">
        <v>5.92563E-007</v>
      </c>
      <c r="F394" s="1" t="n">
        <f aca="false">C394*2*B394</f>
        <v>0.357634</v>
      </c>
      <c r="G394" s="1" t="n">
        <f aca="false">D394*2*B394</f>
        <v>1.185126E-006</v>
      </c>
      <c r="BM394" s="0" t="s">
        <v>11</v>
      </c>
    </row>
    <row r="395" customFormat="false" ht="12.75" hidden="false" customHeight="false" outlineLevel="0" collapsed="false">
      <c r="A395" s="1" t="n">
        <v>731.5</v>
      </c>
      <c r="B395" s="1" t="n">
        <v>1</v>
      </c>
      <c r="C395" s="1" t="n">
        <v>0.182315</v>
      </c>
      <c r="D395" s="1" t="n">
        <v>5.86852E-007</v>
      </c>
      <c r="F395" s="1" t="n">
        <f aca="false">C395*2*B395</f>
        <v>0.36463</v>
      </c>
      <c r="G395" s="1" t="n">
        <f aca="false">D395*2*B395</f>
        <v>1.173704E-006</v>
      </c>
      <c r="BM395" s="0" t="s">
        <v>11</v>
      </c>
    </row>
    <row r="396" customFormat="false" ht="12.75" hidden="false" customHeight="false" outlineLevel="0" collapsed="false">
      <c r="A396" s="1" t="n">
        <v>733.5</v>
      </c>
      <c r="B396" s="1" t="n">
        <v>1</v>
      </c>
      <c r="C396" s="1" t="n">
        <v>0.176869</v>
      </c>
      <c r="D396" s="1" t="n">
        <v>5.95817E-007</v>
      </c>
      <c r="F396" s="1" t="n">
        <f aca="false">C396*2*B396</f>
        <v>0.353738</v>
      </c>
      <c r="G396" s="1" t="n">
        <f aca="false">D396*2*B396</f>
        <v>1.191634E-006</v>
      </c>
      <c r="BM396" s="0" t="s">
        <v>11</v>
      </c>
    </row>
    <row r="397" customFormat="false" ht="12.75" hidden="false" customHeight="false" outlineLevel="0" collapsed="false">
      <c r="A397" s="1" t="n">
        <v>735.5</v>
      </c>
      <c r="B397" s="1" t="n">
        <v>1</v>
      </c>
      <c r="C397" s="1" t="n">
        <v>0.174087</v>
      </c>
      <c r="D397" s="1" t="n">
        <v>6.00559E-007</v>
      </c>
      <c r="F397" s="1" t="n">
        <f aca="false">C397*2*B397</f>
        <v>0.348174</v>
      </c>
      <c r="G397" s="1" t="n">
        <f aca="false">D397*2*B397</f>
        <v>1.201118E-006</v>
      </c>
      <c r="BM397" s="0" t="s">
        <v>11</v>
      </c>
    </row>
    <row r="398" customFormat="false" ht="12.75" hidden="false" customHeight="false" outlineLevel="0" collapsed="false">
      <c r="A398" s="1" t="n">
        <v>737.5</v>
      </c>
      <c r="B398" s="1" t="n">
        <v>1</v>
      </c>
      <c r="C398" s="1" t="n">
        <v>0.171106</v>
      </c>
      <c r="D398" s="1" t="n">
        <v>6.05768E-007</v>
      </c>
      <c r="F398" s="1" t="n">
        <f aca="false">C398*2*B398</f>
        <v>0.342212</v>
      </c>
      <c r="G398" s="1" t="n">
        <f aca="false">D398*2*B398</f>
        <v>1.211536E-006</v>
      </c>
      <c r="BM398" s="0" t="s">
        <v>11</v>
      </c>
    </row>
    <row r="399" customFormat="false" ht="12.75" hidden="false" customHeight="false" outlineLevel="0" collapsed="false">
      <c r="A399" s="1" t="n">
        <v>739.5</v>
      </c>
      <c r="B399" s="1" t="n">
        <v>1</v>
      </c>
      <c r="C399" s="1" t="n">
        <v>0.173531</v>
      </c>
      <c r="D399" s="1" t="n">
        <v>6.01521E-007</v>
      </c>
      <c r="F399" s="1" t="n">
        <f aca="false">C399*2*B399</f>
        <v>0.347062</v>
      </c>
      <c r="G399" s="1" t="n">
        <f aca="false">D399*2*B399</f>
        <v>1.203042E-006</v>
      </c>
      <c r="BM399" s="0" t="s">
        <v>11</v>
      </c>
    </row>
    <row r="400" customFormat="false" ht="12.75" hidden="false" customHeight="false" outlineLevel="0" collapsed="false">
      <c r="A400" s="1" t="n">
        <v>741.5</v>
      </c>
      <c r="B400" s="1" t="n">
        <v>1</v>
      </c>
      <c r="C400" s="1" t="n">
        <v>0.168881</v>
      </c>
      <c r="D400" s="1" t="n">
        <v>6.09747E-007</v>
      </c>
      <c r="F400" s="1" t="n">
        <f aca="false">C400*2*B400</f>
        <v>0.337762</v>
      </c>
      <c r="G400" s="1" t="n">
        <f aca="false">D400*2*B400</f>
        <v>1.219494E-006</v>
      </c>
      <c r="BM400" s="0" t="s">
        <v>11</v>
      </c>
    </row>
    <row r="401" customFormat="false" ht="12.75" hidden="false" customHeight="false" outlineLevel="0" collapsed="false">
      <c r="A401" s="1" t="n">
        <v>743.5</v>
      </c>
      <c r="B401" s="1" t="n">
        <v>1</v>
      </c>
      <c r="C401" s="1" t="n">
        <v>0.170232</v>
      </c>
      <c r="D401" s="1" t="n">
        <v>6.07322E-007</v>
      </c>
      <c r="F401" s="1" t="n">
        <f aca="false">C401*2*B401</f>
        <v>0.340464</v>
      </c>
      <c r="G401" s="1" t="n">
        <f aca="false">D401*2*B401</f>
        <v>1.214644E-006</v>
      </c>
      <c r="BM401" s="0" t="s">
        <v>11</v>
      </c>
    </row>
    <row r="402" customFormat="false" ht="12.75" hidden="false" customHeight="false" outlineLevel="0" collapsed="false">
      <c r="A402" s="1" t="n">
        <v>745.5</v>
      </c>
      <c r="B402" s="1" t="n">
        <v>1</v>
      </c>
      <c r="C402" s="1" t="n">
        <v>0.166138</v>
      </c>
      <c r="D402" s="1" t="n">
        <v>6.14759E-007</v>
      </c>
      <c r="F402" s="1" t="n">
        <f aca="false">C402*2*B402</f>
        <v>0.332276</v>
      </c>
      <c r="G402" s="1" t="n">
        <f aca="false">D402*2*B402</f>
        <v>1.229518E-006</v>
      </c>
      <c r="BM402" s="0" t="s">
        <v>11</v>
      </c>
    </row>
    <row r="403" customFormat="false" ht="12.75" hidden="false" customHeight="false" outlineLevel="0" collapsed="false">
      <c r="A403" s="1" t="n">
        <v>747.5</v>
      </c>
      <c r="B403" s="1" t="n">
        <v>1</v>
      </c>
      <c r="C403" s="1" t="n">
        <v>0.166416</v>
      </c>
      <c r="D403" s="1" t="n">
        <v>6.14245E-007</v>
      </c>
      <c r="F403" s="1" t="n">
        <f aca="false">C403*2*B403</f>
        <v>0.332832</v>
      </c>
      <c r="G403" s="1" t="n">
        <f aca="false">D403*2*B403</f>
        <v>1.22849E-006</v>
      </c>
      <c r="BM403" s="0" t="s">
        <v>11</v>
      </c>
    </row>
    <row r="404" customFormat="false" ht="12.75" hidden="false" customHeight="false" outlineLevel="0" collapsed="false">
      <c r="A404" s="1" t="n">
        <v>749.5</v>
      </c>
      <c r="B404" s="1" t="n">
        <v>1</v>
      </c>
      <c r="C404" s="1" t="n">
        <v>0.161369</v>
      </c>
      <c r="D404" s="1" t="n">
        <v>6.23778E-007</v>
      </c>
      <c r="F404" s="1" t="n">
        <f aca="false">C404*2*B404</f>
        <v>0.322738</v>
      </c>
      <c r="G404" s="1" t="n">
        <f aca="false">D404*2*B404</f>
        <v>1.247556E-006</v>
      </c>
      <c r="BM404" s="0" t="s">
        <v>11</v>
      </c>
    </row>
    <row r="405" customFormat="false" ht="12.75" hidden="false" customHeight="false" outlineLevel="0" collapsed="false">
      <c r="A405" s="1" t="n">
        <v>751.5</v>
      </c>
      <c r="B405" s="1" t="n">
        <v>1</v>
      </c>
      <c r="C405" s="1" t="n">
        <v>0.16268</v>
      </c>
      <c r="D405" s="1" t="n">
        <v>6.21258E-007</v>
      </c>
      <c r="F405" s="1" t="n">
        <f aca="false">C405*2*B405</f>
        <v>0.32536</v>
      </c>
      <c r="G405" s="1" t="n">
        <f aca="false">D405*2*B405</f>
        <v>1.242516E-006</v>
      </c>
      <c r="BM405" s="0" t="s">
        <v>11</v>
      </c>
    </row>
    <row r="406" customFormat="false" ht="12.75" hidden="false" customHeight="false" outlineLevel="0" collapsed="false">
      <c r="A406" s="1" t="n">
        <v>753.5</v>
      </c>
      <c r="B406" s="1" t="n">
        <v>1</v>
      </c>
      <c r="C406" s="1" t="n">
        <v>0.158904</v>
      </c>
      <c r="D406" s="1" t="n">
        <v>6.28596E-007</v>
      </c>
      <c r="F406" s="1" t="n">
        <f aca="false">C406*2*B406</f>
        <v>0.317808</v>
      </c>
      <c r="G406" s="1" t="n">
        <f aca="false">D406*2*B406</f>
        <v>1.257192E-006</v>
      </c>
      <c r="BM406" s="0" t="s">
        <v>11</v>
      </c>
    </row>
    <row r="407" customFormat="false" ht="12.75" hidden="false" customHeight="false" outlineLevel="0" collapsed="false">
      <c r="A407" s="1" t="n">
        <v>755.5</v>
      </c>
      <c r="B407" s="1" t="n">
        <v>1</v>
      </c>
      <c r="C407" s="1" t="n">
        <v>0.157473</v>
      </c>
      <c r="D407" s="1" t="n">
        <v>6.31445E-007</v>
      </c>
      <c r="F407" s="1" t="n">
        <f aca="false">C407*2*B407</f>
        <v>0.314946</v>
      </c>
      <c r="G407" s="1" t="n">
        <f aca="false">D407*2*B407</f>
        <v>1.26289E-006</v>
      </c>
      <c r="BM407" s="0" t="s">
        <v>11</v>
      </c>
    </row>
    <row r="408" customFormat="false" ht="12.75" hidden="false" customHeight="false" outlineLevel="0" collapsed="false">
      <c r="A408" s="1" t="n">
        <v>757.5</v>
      </c>
      <c r="B408" s="1" t="n">
        <v>1</v>
      </c>
      <c r="C408" s="1" t="n">
        <v>0.155923</v>
      </c>
      <c r="D408" s="1" t="n">
        <v>6.34576E-007</v>
      </c>
      <c r="F408" s="1" t="n">
        <f aca="false">C408*2*B408</f>
        <v>0.311846</v>
      </c>
      <c r="G408" s="1" t="n">
        <f aca="false">D408*2*B408</f>
        <v>1.269152E-006</v>
      </c>
      <c r="BM408" s="0" t="s">
        <v>11</v>
      </c>
    </row>
    <row r="409" customFormat="false" ht="12.75" hidden="false" customHeight="false" outlineLevel="0" collapsed="false">
      <c r="A409" s="1" t="n">
        <v>759.5</v>
      </c>
      <c r="B409" s="1" t="n">
        <v>1</v>
      </c>
      <c r="C409" s="1" t="n">
        <v>0.150955</v>
      </c>
      <c r="D409" s="1" t="n">
        <v>6.44934E-007</v>
      </c>
      <c r="F409" s="1" t="n">
        <f aca="false">C409*2*B409</f>
        <v>0.30191</v>
      </c>
      <c r="G409" s="1" t="n">
        <f aca="false">D409*2*B409</f>
        <v>1.289868E-006</v>
      </c>
      <c r="BM409" s="0" t="s">
        <v>11</v>
      </c>
    </row>
    <row r="410" customFormat="false" ht="12.75" hidden="false" customHeight="false" outlineLevel="0" collapsed="false">
      <c r="A410" s="1" t="n">
        <v>761.5</v>
      </c>
      <c r="B410" s="1" t="n">
        <v>1</v>
      </c>
      <c r="C410" s="1" t="n">
        <v>0.147378</v>
      </c>
      <c r="D410" s="1" t="n">
        <v>6.52714E-007</v>
      </c>
      <c r="F410" s="1" t="n">
        <f aca="false">C410*2*B410</f>
        <v>0.294756</v>
      </c>
      <c r="G410" s="1" t="n">
        <f aca="false">D410*2*B410</f>
        <v>1.305428E-006</v>
      </c>
      <c r="BM410" s="0" t="s">
        <v>11</v>
      </c>
    </row>
    <row r="411" customFormat="false" ht="12.75" hidden="false" customHeight="false" outlineLevel="0" collapsed="false">
      <c r="A411" s="1" t="n">
        <v>763.5</v>
      </c>
      <c r="B411" s="1" t="n">
        <v>1</v>
      </c>
      <c r="C411" s="1" t="n">
        <v>0.147855</v>
      </c>
      <c r="D411" s="1" t="n">
        <v>6.5166E-007</v>
      </c>
      <c r="F411" s="1" t="n">
        <f aca="false">C411*2*B411</f>
        <v>0.29571</v>
      </c>
      <c r="G411" s="1" t="n">
        <f aca="false">D411*2*B411</f>
        <v>1.30332E-006</v>
      </c>
      <c r="BM411" s="0" t="s">
        <v>11</v>
      </c>
    </row>
    <row r="412" customFormat="false" ht="12.75" hidden="false" customHeight="false" outlineLevel="0" collapsed="false">
      <c r="A412" s="1" t="n">
        <v>765.5</v>
      </c>
      <c r="B412" s="1" t="n">
        <v>1</v>
      </c>
      <c r="C412" s="1" t="n">
        <v>0.148093</v>
      </c>
      <c r="D412" s="1" t="n">
        <v>6.51136E-007</v>
      </c>
      <c r="F412" s="1" t="n">
        <f aca="false">C412*2*B412</f>
        <v>0.296186</v>
      </c>
      <c r="G412" s="1" t="n">
        <f aca="false">D412*2*B412</f>
        <v>1.302272E-006</v>
      </c>
      <c r="BM412" s="0" t="s">
        <v>11</v>
      </c>
    </row>
    <row r="413" customFormat="false" ht="12.75" hidden="false" customHeight="false" outlineLevel="0" collapsed="false">
      <c r="A413" s="1" t="n">
        <v>767.5</v>
      </c>
      <c r="B413" s="1" t="n">
        <v>1</v>
      </c>
      <c r="C413" s="1" t="n">
        <v>0.145868</v>
      </c>
      <c r="D413" s="1" t="n">
        <v>6.56084E-007</v>
      </c>
      <c r="F413" s="1" t="n">
        <f aca="false">C413*2*B413</f>
        <v>0.291736</v>
      </c>
      <c r="G413" s="1" t="n">
        <f aca="false">D413*2*B413</f>
        <v>1.312168E-006</v>
      </c>
      <c r="BM413" s="0" t="s">
        <v>11</v>
      </c>
    </row>
    <row r="414" customFormat="false" ht="12.75" hidden="false" customHeight="false" outlineLevel="0" collapsed="false">
      <c r="A414" s="1" t="n">
        <v>769.5</v>
      </c>
      <c r="B414" s="1" t="n">
        <v>1</v>
      </c>
      <c r="C414" s="1" t="n">
        <v>0.144596</v>
      </c>
      <c r="D414" s="1" t="n">
        <v>6.58964E-007</v>
      </c>
      <c r="F414" s="1" t="n">
        <f aca="false">C414*2*B414</f>
        <v>0.289192</v>
      </c>
      <c r="G414" s="1" t="n">
        <f aca="false">D414*2*B414</f>
        <v>1.317928E-006</v>
      </c>
      <c r="BM414" s="0" t="s">
        <v>11</v>
      </c>
    </row>
    <row r="415" customFormat="false" ht="12.75" hidden="false" customHeight="false" outlineLevel="0" collapsed="false">
      <c r="A415" s="1" t="n">
        <v>771.5</v>
      </c>
      <c r="B415" s="1" t="n">
        <v>1</v>
      </c>
      <c r="C415" s="1" t="n">
        <v>0.143642</v>
      </c>
      <c r="D415" s="1" t="n">
        <v>6.61148E-007</v>
      </c>
      <c r="F415" s="1" t="n">
        <f aca="false">C415*2*B415</f>
        <v>0.287284</v>
      </c>
      <c r="G415" s="1" t="n">
        <f aca="false">D415*2*B415</f>
        <v>1.322296E-006</v>
      </c>
      <c r="BM415" s="0" t="s">
        <v>11</v>
      </c>
    </row>
    <row r="416" customFormat="false" ht="12.75" hidden="false" customHeight="false" outlineLevel="0" collapsed="false">
      <c r="A416" s="1" t="n">
        <v>773.5</v>
      </c>
      <c r="B416" s="1" t="n">
        <v>1</v>
      </c>
      <c r="C416" s="1" t="n">
        <v>0.139985</v>
      </c>
      <c r="D416" s="1" t="n">
        <v>6.69727E-007</v>
      </c>
      <c r="F416" s="1" t="n">
        <f aca="false">C416*2*B416</f>
        <v>0.27997</v>
      </c>
      <c r="G416" s="1" t="n">
        <f aca="false">D416*2*B416</f>
        <v>1.339454E-006</v>
      </c>
      <c r="BM416" s="0" t="s">
        <v>11</v>
      </c>
    </row>
    <row r="417" customFormat="false" ht="12.75" hidden="false" customHeight="false" outlineLevel="0" collapsed="false">
      <c r="A417" s="1" t="n">
        <v>775.5</v>
      </c>
      <c r="B417" s="1" t="n">
        <v>1</v>
      </c>
      <c r="C417" s="1" t="n">
        <v>0.13605</v>
      </c>
      <c r="D417" s="1" t="n">
        <v>6.79343E-007</v>
      </c>
      <c r="F417" s="1" t="n">
        <f aca="false">C417*2*B417</f>
        <v>0.2721</v>
      </c>
      <c r="G417" s="1" t="n">
        <f aca="false">D417*2*B417</f>
        <v>1.358686E-006</v>
      </c>
      <c r="BM417" s="0" t="s">
        <v>11</v>
      </c>
    </row>
    <row r="418" customFormat="false" ht="12.75" hidden="false" customHeight="false" outlineLevel="0" collapsed="false">
      <c r="A418" s="1" t="n">
        <v>777.5</v>
      </c>
      <c r="B418" s="1" t="n">
        <v>1</v>
      </c>
      <c r="C418" s="1" t="n">
        <v>0.134778</v>
      </c>
      <c r="D418" s="1" t="n">
        <v>6.82541E-007</v>
      </c>
      <c r="F418" s="1" t="n">
        <f aca="false">C418*2*B418</f>
        <v>0.269556</v>
      </c>
      <c r="G418" s="1" t="n">
        <f aca="false">D418*2*B418</f>
        <v>1.365082E-006</v>
      </c>
      <c r="BM418" s="0" t="s">
        <v>11</v>
      </c>
    </row>
    <row r="419" customFormat="false" ht="12.75" hidden="false" customHeight="false" outlineLevel="0" collapsed="false">
      <c r="A419" s="1" t="n">
        <v>779.5</v>
      </c>
      <c r="B419" s="1" t="n">
        <v>1</v>
      </c>
      <c r="C419" s="1" t="n">
        <v>0.132632</v>
      </c>
      <c r="D419" s="1" t="n">
        <v>6.88042E-007</v>
      </c>
      <c r="F419" s="1" t="n">
        <f aca="false">C419*2*B419</f>
        <v>0.265264</v>
      </c>
      <c r="G419" s="1" t="n">
        <f aca="false">D419*2*B419</f>
        <v>1.376084E-006</v>
      </c>
      <c r="BM419" s="0" t="s">
        <v>11</v>
      </c>
    </row>
    <row r="420" customFormat="false" ht="12.75" hidden="false" customHeight="false" outlineLevel="0" collapsed="false">
      <c r="A420" s="1" t="n">
        <v>781.5</v>
      </c>
      <c r="B420" s="1" t="n">
        <v>1</v>
      </c>
      <c r="C420" s="1" t="n">
        <v>0.128896</v>
      </c>
      <c r="D420" s="1" t="n">
        <v>6.97942E-007</v>
      </c>
      <c r="F420" s="1" t="n">
        <f aca="false">C420*2*B420</f>
        <v>0.257792</v>
      </c>
      <c r="G420" s="1" t="n">
        <f aca="false">D420*2*B420</f>
        <v>1.395884E-006</v>
      </c>
      <c r="BM420" s="0" t="s">
        <v>11</v>
      </c>
    </row>
    <row r="421" customFormat="false" ht="12.75" hidden="false" customHeight="false" outlineLevel="0" collapsed="false">
      <c r="A421" s="1" t="n">
        <v>783.5</v>
      </c>
      <c r="B421" s="1" t="n">
        <v>1</v>
      </c>
      <c r="C421" s="1" t="n">
        <v>0.126551</v>
      </c>
      <c r="D421" s="1" t="n">
        <v>7.04379E-007</v>
      </c>
      <c r="F421" s="1" t="n">
        <f aca="false">C421*2*B421</f>
        <v>0.253102</v>
      </c>
      <c r="G421" s="1" t="n">
        <f aca="false">D421*2*B421</f>
        <v>1.408758E-006</v>
      </c>
      <c r="BM421" s="0" t="s">
        <v>11</v>
      </c>
    </row>
    <row r="422" customFormat="false" ht="12.75" hidden="false" customHeight="false" outlineLevel="0" collapsed="false">
      <c r="A422" s="1" t="n">
        <v>785.5</v>
      </c>
      <c r="B422" s="1" t="n">
        <v>1</v>
      </c>
      <c r="C422" s="1" t="n">
        <v>0.123332</v>
      </c>
      <c r="D422" s="1" t="n">
        <v>7.13513E-007</v>
      </c>
      <c r="F422" s="1" t="n">
        <f aca="false">C422*2*B422</f>
        <v>0.246664</v>
      </c>
      <c r="G422" s="1" t="n">
        <f aca="false">D422*2*B422</f>
        <v>1.427026E-006</v>
      </c>
      <c r="BM422" s="0" t="s">
        <v>11</v>
      </c>
    </row>
    <row r="423" customFormat="false" ht="12.75" hidden="false" customHeight="false" outlineLevel="0" collapsed="false">
      <c r="A423" s="1" t="n">
        <v>787.5</v>
      </c>
      <c r="B423" s="1" t="n">
        <v>1</v>
      </c>
      <c r="C423" s="1" t="n">
        <v>0.126313</v>
      </c>
      <c r="D423" s="1" t="n">
        <v>7.05043E-007</v>
      </c>
      <c r="F423" s="1" t="n">
        <f aca="false">C423*2*B423</f>
        <v>0.252626</v>
      </c>
      <c r="G423" s="1" t="n">
        <f aca="false">D423*2*B423</f>
        <v>1.410086E-006</v>
      </c>
      <c r="BM423" s="0" t="s">
        <v>11</v>
      </c>
    </row>
    <row r="424" customFormat="false" ht="12.75" hidden="false" customHeight="false" outlineLevel="0" collapsed="false">
      <c r="A424" s="1" t="n">
        <v>789.5</v>
      </c>
      <c r="B424" s="1" t="n">
        <v>1</v>
      </c>
      <c r="C424" s="1" t="n">
        <v>0.124842</v>
      </c>
      <c r="D424" s="1" t="n">
        <v>7.09184E-007</v>
      </c>
      <c r="F424" s="1" t="n">
        <f aca="false">C424*2*B424</f>
        <v>0.249684</v>
      </c>
      <c r="G424" s="1" t="n">
        <f aca="false">D424*2*B424</f>
        <v>1.418368E-006</v>
      </c>
      <c r="BM424" s="0" t="s">
        <v>11</v>
      </c>
    </row>
    <row r="425" customFormat="false" ht="12.75" hidden="false" customHeight="false" outlineLevel="0" collapsed="false">
      <c r="A425" s="1" t="n">
        <v>791.5</v>
      </c>
      <c r="B425" s="1" t="n">
        <v>1</v>
      </c>
      <c r="C425" s="1" t="n">
        <v>0.120867</v>
      </c>
      <c r="D425" s="1" t="n">
        <v>7.2075E-007</v>
      </c>
      <c r="F425" s="1" t="n">
        <f aca="false">C425*2*B425</f>
        <v>0.241734</v>
      </c>
      <c r="G425" s="1" t="n">
        <f aca="false">D425*2*B425</f>
        <v>1.4415E-006</v>
      </c>
      <c r="BM425" s="0" t="s">
        <v>11</v>
      </c>
    </row>
    <row r="426" customFormat="false" ht="12.75" hidden="false" customHeight="false" outlineLevel="0" collapsed="false">
      <c r="A426" s="1" t="n">
        <v>793.5</v>
      </c>
      <c r="B426" s="1" t="n">
        <v>1</v>
      </c>
      <c r="C426" s="1" t="n">
        <v>0.116138</v>
      </c>
      <c r="D426" s="1" t="n">
        <v>7.3528E-007</v>
      </c>
      <c r="F426" s="1" t="n">
        <f aca="false">C426*2*B426</f>
        <v>0.232276</v>
      </c>
      <c r="G426" s="1" t="n">
        <f aca="false">D426*2*B426</f>
        <v>1.47056E-006</v>
      </c>
      <c r="BM426" s="0" t="s">
        <v>11</v>
      </c>
    </row>
    <row r="427" customFormat="false" ht="12.75" hidden="false" customHeight="false" outlineLevel="0" collapsed="false">
      <c r="A427" s="1" t="n">
        <v>795.5</v>
      </c>
      <c r="B427" s="1" t="n">
        <v>1</v>
      </c>
      <c r="C427" s="1" t="n">
        <v>0.118006</v>
      </c>
      <c r="D427" s="1" t="n">
        <v>7.29437E-007</v>
      </c>
      <c r="F427" s="1" t="n">
        <f aca="false">C427*2*B427</f>
        <v>0.236012</v>
      </c>
      <c r="G427" s="1" t="n">
        <f aca="false">D427*2*B427</f>
        <v>1.458874E-006</v>
      </c>
      <c r="BM427" s="0" t="s">
        <v>11</v>
      </c>
    </row>
    <row r="428" customFormat="false" ht="12.75" hidden="false" customHeight="false" outlineLevel="0" collapsed="false">
      <c r="A428" s="1" t="n">
        <v>797.5</v>
      </c>
      <c r="B428" s="1" t="n">
        <v>1</v>
      </c>
      <c r="C428" s="1" t="n">
        <v>0.113991</v>
      </c>
      <c r="D428" s="1" t="n">
        <v>7.4217E-007</v>
      </c>
      <c r="F428" s="1" t="n">
        <f aca="false">C428*2*B428</f>
        <v>0.227982</v>
      </c>
      <c r="G428" s="1" t="n">
        <f aca="false">D428*2*B428</f>
        <v>1.48434E-006</v>
      </c>
      <c r="BM428" s="0" t="s">
        <v>11</v>
      </c>
    </row>
    <row r="429" customFormat="false" ht="12.75" hidden="false" customHeight="false" outlineLevel="0" collapsed="false">
      <c r="A429" s="1" t="n">
        <v>799.5</v>
      </c>
      <c r="B429" s="1" t="n">
        <v>1</v>
      </c>
      <c r="C429" s="1" t="n">
        <v>0.113514</v>
      </c>
      <c r="D429" s="1" t="n">
        <v>7.43727E-007</v>
      </c>
      <c r="F429" s="1" t="n">
        <f aca="false">C429*2*B429</f>
        <v>0.227028</v>
      </c>
      <c r="G429" s="1" t="n">
        <f aca="false">D429*2*B429</f>
        <v>1.487454E-006</v>
      </c>
      <c r="BM429" s="0" t="s">
        <v>11</v>
      </c>
    </row>
    <row r="430" customFormat="false" ht="12.75" hidden="false" customHeight="false" outlineLevel="0" collapsed="false">
      <c r="A430" s="1" t="n">
        <v>801.5</v>
      </c>
      <c r="B430" s="1" t="n">
        <v>1</v>
      </c>
      <c r="C430" s="1" t="n">
        <v>0.112362</v>
      </c>
      <c r="D430" s="1" t="n">
        <v>7.47532E-007</v>
      </c>
      <c r="F430" s="1" t="n">
        <f aca="false">C430*2*B430</f>
        <v>0.224724</v>
      </c>
      <c r="G430" s="1" t="n">
        <f aca="false">D430*2*B430</f>
        <v>1.495064E-006</v>
      </c>
      <c r="BM430" s="0" t="s">
        <v>11</v>
      </c>
    </row>
    <row r="431" customFormat="false" ht="12.75" hidden="false" customHeight="false" outlineLevel="0" collapsed="false">
      <c r="A431" s="1" t="n">
        <v>803.5</v>
      </c>
      <c r="B431" s="1" t="n">
        <v>1</v>
      </c>
      <c r="C431" s="1" t="n">
        <v>0.108944</v>
      </c>
      <c r="D431" s="1" t="n">
        <v>7.59169E-007</v>
      </c>
      <c r="F431" s="1" t="n">
        <f aca="false">C431*2*B431</f>
        <v>0.217888</v>
      </c>
      <c r="G431" s="1" t="n">
        <f aca="false">D431*2*B431</f>
        <v>1.518338E-006</v>
      </c>
      <c r="BM431" s="0" t="s">
        <v>11</v>
      </c>
    </row>
    <row r="432" customFormat="false" ht="12.75" hidden="false" customHeight="false" outlineLevel="0" collapsed="false">
      <c r="A432" s="1" t="n">
        <v>805.5</v>
      </c>
      <c r="B432" s="1" t="n">
        <v>1</v>
      </c>
      <c r="C432" s="1" t="n">
        <v>0.113117</v>
      </c>
      <c r="D432" s="1" t="n">
        <v>7.45033E-007</v>
      </c>
      <c r="F432" s="1" t="n">
        <f aca="false">C432*2*B432</f>
        <v>0.226234</v>
      </c>
      <c r="G432" s="1" t="n">
        <f aca="false">D432*2*B432</f>
        <v>1.490066E-006</v>
      </c>
      <c r="BM432" s="0" t="s">
        <v>11</v>
      </c>
    </row>
    <row r="433" customFormat="false" ht="12.75" hidden="false" customHeight="false" outlineLevel="0" collapsed="false">
      <c r="A433" s="1" t="n">
        <v>807.5</v>
      </c>
      <c r="B433" s="1" t="n">
        <v>1</v>
      </c>
      <c r="C433" s="1" t="n">
        <v>0.107195</v>
      </c>
      <c r="D433" s="1" t="n">
        <v>7.65336E-007</v>
      </c>
      <c r="F433" s="1" t="n">
        <f aca="false">C433*2*B433</f>
        <v>0.21439</v>
      </c>
      <c r="G433" s="1" t="n">
        <f aca="false">D433*2*B433</f>
        <v>1.530672E-006</v>
      </c>
      <c r="BM433" s="0" t="s">
        <v>11</v>
      </c>
    </row>
    <row r="434" customFormat="false" ht="12.75" hidden="false" customHeight="false" outlineLevel="0" collapsed="false">
      <c r="A434" s="1" t="n">
        <v>809.5</v>
      </c>
      <c r="B434" s="1" t="n">
        <v>1</v>
      </c>
      <c r="C434" s="1" t="n">
        <v>0.104691</v>
      </c>
      <c r="D434" s="1" t="n">
        <v>7.74435E-007</v>
      </c>
      <c r="F434" s="1" t="n">
        <f aca="false">C434*2*B434</f>
        <v>0.209382</v>
      </c>
      <c r="G434" s="1" t="n">
        <f aca="false">D434*2*B434</f>
        <v>1.54887E-006</v>
      </c>
      <c r="BM434" s="0" t="s">
        <v>11</v>
      </c>
    </row>
    <row r="435" customFormat="false" ht="12.75" hidden="false" customHeight="false" outlineLevel="0" collapsed="false">
      <c r="A435" s="1" t="n">
        <v>811.5</v>
      </c>
      <c r="B435" s="1" t="n">
        <v>1</v>
      </c>
      <c r="C435" s="1" t="n">
        <v>0.100875</v>
      </c>
      <c r="D435" s="1" t="n">
        <v>7.88945E-007</v>
      </c>
      <c r="F435" s="1" t="n">
        <f aca="false">C435*2*B435</f>
        <v>0.20175</v>
      </c>
      <c r="G435" s="1" t="n">
        <f aca="false">D435*2*B435</f>
        <v>1.57789E-006</v>
      </c>
      <c r="BM435" s="0" t="s">
        <v>11</v>
      </c>
    </row>
    <row r="436" customFormat="false" ht="12.75" hidden="false" customHeight="false" outlineLevel="0" collapsed="false">
      <c r="A436" s="1" t="n">
        <v>813.5</v>
      </c>
      <c r="B436" s="1" t="n">
        <v>1</v>
      </c>
      <c r="C436" s="1" t="n">
        <v>0.097616</v>
      </c>
      <c r="D436" s="1" t="n">
        <v>8.02008E-007</v>
      </c>
      <c r="F436" s="1" t="n">
        <f aca="false">C436*2*B436</f>
        <v>0.195232</v>
      </c>
      <c r="G436" s="1" t="n">
        <f aca="false">D436*2*B436</f>
        <v>1.604016E-006</v>
      </c>
      <c r="BM436" s="0" t="s">
        <v>11</v>
      </c>
    </row>
    <row r="437" customFormat="false" ht="12.75" hidden="false" customHeight="false" outlineLevel="0" collapsed="false">
      <c r="A437" s="1" t="n">
        <v>815.5</v>
      </c>
      <c r="B437" s="1" t="n">
        <v>1</v>
      </c>
      <c r="C437" s="1" t="n">
        <v>0.0981327</v>
      </c>
      <c r="D437" s="1" t="n">
        <v>7.99894E-007</v>
      </c>
      <c r="F437" s="1" t="n">
        <f aca="false">C437*2*B437</f>
        <v>0.1962654</v>
      </c>
      <c r="G437" s="1" t="n">
        <f aca="false">D437*2*B437</f>
        <v>1.599788E-006</v>
      </c>
      <c r="BM437" s="0" t="s">
        <v>11</v>
      </c>
    </row>
    <row r="438" customFormat="false" ht="12.75" hidden="false" customHeight="false" outlineLevel="0" collapsed="false">
      <c r="A438" s="1" t="n">
        <v>817.5</v>
      </c>
      <c r="B438" s="1" t="n">
        <v>1</v>
      </c>
      <c r="C438" s="1" t="n">
        <v>0.0968609</v>
      </c>
      <c r="D438" s="1" t="n">
        <v>8.05128E-007</v>
      </c>
      <c r="F438" s="1" t="n">
        <f aca="false">C438*2*B438</f>
        <v>0.1937218</v>
      </c>
      <c r="G438" s="1" t="n">
        <f aca="false">D438*2*B438</f>
        <v>1.610256E-006</v>
      </c>
      <c r="BM438" s="0" t="s">
        <v>11</v>
      </c>
    </row>
    <row r="439" customFormat="false" ht="12.75" hidden="false" customHeight="false" outlineLevel="0" collapsed="false">
      <c r="A439" s="1" t="n">
        <v>819.5</v>
      </c>
      <c r="B439" s="1" t="n">
        <v>1</v>
      </c>
      <c r="C439" s="1" t="n">
        <v>0.0964237</v>
      </c>
      <c r="D439" s="1" t="n">
        <v>8.06951E-007</v>
      </c>
      <c r="F439" s="1" t="n">
        <f aca="false">C439*2*B439</f>
        <v>0.1928474</v>
      </c>
      <c r="G439" s="1" t="n">
        <f aca="false">D439*2*B439</f>
        <v>1.613902E-006</v>
      </c>
      <c r="BM439" s="0" t="s">
        <v>11</v>
      </c>
    </row>
    <row r="440" customFormat="false" ht="12.75" hidden="false" customHeight="false" outlineLevel="0" collapsed="false">
      <c r="A440" s="1" t="n">
        <v>821.5</v>
      </c>
      <c r="B440" s="1" t="n">
        <v>1</v>
      </c>
      <c r="C440" s="1" t="n">
        <v>0.0922503</v>
      </c>
      <c r="D440" s="1" t="n">
        <v>8.25002E-007</v>
      </c>
      <c r="F440" s="1" t="n">
        <f aca="false">C440*2*B440</f>
        <v>0.1845006</v>
      </c>
      <c r="G440" s="1" t="n">
        <f aca="false">D440*2*B440</f>
        <v>1.650004E-006</v>
      </c>
      <c r="BM440" s="0" t="s">
        <v>11</v>
      </c>
    </row>
    <row r="441" customFormat="false" ht="12.75" hidden="false" customHeight="false" outlineLevel="0" collapsed="false">
      <c r="A441" s="1" t="n">
        <v>823.5</v>
      </c>
      <c r="B441" s="1" t="n">
        <v>1</v>
      </c>
      <c r="C441" s="1" t="n">
        <v>0.0932042</v>
      </c>
      <c r="D441" s="1" t="n">
        <v>8.2077E-007</v>
      </c>
      <c r="F441" s="1" t="n">
        <f aca="false">C441*2*B441</f>
        <v>0.1864084</v>
      </c>
      <c r="G441" s="1" t="n">
        <f aca="false">D441*2*B441</f>
        <v>1.64154E-006</v>
      </c>
      <c r="BM441" s="0" t="s">
        <v>11</v>
      </c>
    </row>
    <row r="442" customFormat="false" ht="12.75" hidden="false" customHeight="false" outlineLevel="0" collapsed="false">
      <c r="A442" s="1" t="n">
        <v>825.5</v>
      </c>
      <c r="B442" s="1" t="n">
        <v>1</v>
      </c>
      <c r="C442" s="1" t="n">
        <v>0.0899053</v>
      </c>
      <c r="D442" s="1" t="n">
        <v>8.35692E-007</v>
      </c>
      <c r="F442" s="1" t="n">
        <f aca="false">C442*2*B442</f>
        <v>0.1798106</v>
      </c>
      <c r="G442" s="1" t="n">
        <f aca="false">D442*2*B442</f>
        <v>1.671384E-006</v>
      </c>
      <c r="BM442" s="0" t="s">
        <v>11</v>
      </c>
    </row>
    <row r="443" customFormat="false" ht="12.75" hidden="false" customHeight="false" outlineLevel="0" collapsed="false">
      <c r="A443" s="1" t="n">
        <v>827.5</v>
      </c>
      <c r="B443" s="1" t="n">
        <v>1</v>
      </c>
      <c r="C443" s="1" t="n">
        <v>0.0898258</v>
      </c>
      <c r="D443" s="1" t="n">
        <v>8.36062E-007</v>
      </c>
      <c r="F443" s="1" t="n">
        <f aca="false">C443*2*B443</f>
        <v>0.1796516</v>
      </c>
      <c r="G443" s="1" t="n">
        <f aca="false">D443*2*B443</f>
        <v>1.672124E-006</v>
      </c>
      <c r="BM443" s="0" t="s">
        <v>11</v>
      </c>
    </row>
    <row r="444" customFormat="false" ht="12.75" hidden="false" customHeight="false" outlineLevel="0" collapsed="false">
      <c r="A444" s="1" t="n">
        <v>829.5</v>
      </c>
      <c r="B444" s="1" t="n">
        <v>1</v>
      </c>
      <c r="C444" s="1" t="n">
        <v>0.0851756</v>
      </c>
      <c r="D444" s="1" t="n">
        <v>8.58582E-007</v>
      </c>
      <c r="F444" s="1" t="n">
        <f aca="false">C444*2*B444</f>
        <v>0.1703512</v>
      </c>
      <c r="G444" s="1" t="n">
        <f aca="false">D444*2*B444</f>
        <v>1.717164E-006</v>
      </c>
      <c r="BM444" s="0" t="s">
        <v>11</v>
      </c>
    </row>
    <row r="445" customFormat="false" ht="12.75" hidden="false" customHeight="false" outlineLevel="0" collapsed="false">
      <c r="A445" s="1" t="n">
        <v>831.5</v>
      </c>
      <c r="B445" s="1" t="n">
        <v>1</v>
      </c>
      <c r="C445" s="1" t="n">
        <v>0.0855333</v>
      </c>
      <c r="D445" s="1" t="n">
        <v>8.56785E-007</v>
      </c>
      <c r="F445" s="1" t="n">
        <f aca="false">C445*2*B445</f>
        <v>0.1710666</v>
      </c>
      <c r="G445" s="1" t="n">
        <f aca="false">D445*2*B445</f>
        <v>1.71357E-006</v>
      </c>
      <c r="BM445" s="0" t="s">
        <v>11</v>
      </c>
    </row>
    <row r="446" customFormat="false" ht="12.75" hidden="false" customHeight="false" outlineLevel="0" collapsed="false">
      <c r="A446" s="1" t="n">
        <v>833.5</v>
      </c>
      <c r="B446" s="1" t="n">
        <v>1</v>
      </c>
      <c r="C446" s="1" t="n">
        <v>0.0865667</v>
      </c>
      <c r="D446" s="1" t="n">
        <v>8.51655E-007</v>
      </c>
      <c r="F446" s="1" t="n">
        <f aca="false">C446*2*B446</f>
        <v>0.1731334</v>
      </c>
      <c r="G446" s="1" t="n">
        <f aca="false">D446*2*B446</f>
        <v>1.70331E-006</v>
      </c>
      <c r="BM446" s="0" t="s">
        <v>11</v>
      </c>
    </row>
    <row r="447" customFormat="false" ht="12.75" hidden="false" customHeight="false" outlineLevel="0" collapsed="false">
      <c r="A447" s="1" t="n">
        <v>835.5</v>
      </c>
      <c r="B447" s="1" t="n">
        <v>1</v>
      </c>
      <c r="C447" s="1" t="n">
        <v>0.0824331</v>
      </c>
      <c r="D447" s="1" t="n">
        <v>8.72747E-007</v>
      </c>
      <c r="F447" s="1" t="n">
        <f aca="false">C447*2*B447</f>
        <v>0.1648662</v>
      </c>
      <c r="G447" s="1" t="n">
        <f aca="false">D447*2*B447</f>
        <v>1.745494E-006</v>
      </c>
      <c r="BM447" s="0" t="s">
        <v>11</v>
      </c>
    </row>
    <row r="448" customFormat="false" ht="12.75" hidden="false" customHeight="false" outlineLevel="0" collapsed="false">
      <c r="A448" s="1" t="n">
        <v>837.5</v>
      </c>
      <c r="B448" s="1" t="n">
        <v>1</v>
      </c>
      <c r="C448" s="1" t="n">
        <v>0.0787367</v>
      </c>
      <c r="D448" s="1" t="n">
        <v>8.92998E-007</v>
      </c>
      <c r="F448" s="1" t="n">
        <f aca="false">C448*2*B448</f>
        <v>0.1574734</v>
      </c>
      <c r="G448" s="1" t="n">
        <f aca="false">D448*2*B448</f>
        <v>1.785996E-006</v>
      </c>
      <c r="BM448" s="0" t="s">
        <v>11</v>
      </c>
    </row>
    <row r="449" customFormat="false" ht="12.75" hidden="false" customHeight="false" outlineLevel="0" collapsed="false">
      <c r="A449" s="1" t="n">
        <v>839.5</v>
      </c>
      <c r="B449" s="1" t="n">
        <v>1</v>
      </c>
      <c r="C449" s="1" t="n">
        <v>0.0792932</v>
      </c>
      <c r="D449" s="1" t="n">
        <v>8.89859E-007</v>
      </c>
      <c r="F449" s="1" t="n">
        <f aca="false">C449*2*B449</f>
        <v>0.1585864</v>
      </c>
      <c r="G449" s="1" t="n">
        <f aca="false">D449*2*B449</f>
        <v>1.779718E-006</v>
      </c>
      <c r="BM449" s="0" t="s">
        <v>11</v>
      </c>
    </row>
    <row r="450" customFormat="false" ht="12.75" hidden="false" customHeight="false" outlineLevel="0" collapsed="false">
      <c r="A450" s="1" t="n">
        <v>841.5</v>
      </c>
      <c r="B450" s="1" t="n">
        <v>1</v>
      </c>
      <c r="C450" s="1" t="n">
        <v>0.0801278</v>
      </c>
      <c r="D450" s="1" t="n">
        <v>8.85212E-007</v>
      </c>
      <c r="F450" s="1" t="n">
        <f aca="false">C450*2*B450</f>
        <v>0.1602556</v>
      </c>
      <c r="G450" s="1" t="n">
        <f aca="false">D450*2*B450</f>
        <v>1.770424E-006</v>
      </c>
      <c r="BM450" s="0" t="s">
        <v>11</v>
      </c>
    </row>
    <row r="451" customFormat="false" ht="12.75" hidden="false" customHeight="false" outlineLevel="0" collapsed="false">
      <c r="A451" s="1" t="n">
        <v>843.5</v>
      </c>
      <c r="B451" s="1" t="n">
        <v>1</v>
      </c>
      <c r="C451" s="1" t="n">
        <v>0.0746826</v>
      </c>
      <c r="D451" s="1" t="n">
        <v>9.16916E-007</v>
      </c>
      <c r="F451" s="1" t="n">
        <f aca="false">C451*2*B451</f>
        <v>0.1493652</v>
      </c>
      <c r="G451" s="1" t="n">
        <f aca="false">D451*2*B451</f>
        <v>1.833832E-006</v>
      </c>
      <c r="BM451" s="0" t="s">
        <v>11</v>
      </c>
    </row>
    <row r="452" customFormat="false" ht="12.75" hidden="false" customHeight="false" outlineLevel="0" collapsed="false">
      <c r="A452" s="1" t="n">
        <v>845.5</v>
      </c>
      <c r="B452" s="1" t="n">
        <v>1</v>
      </c>
      <c r="C452" s="1" t="n">
        <v>0.0734108</v>
      </c>
      <c r="D452" s="1" t="n">
        <v>9.24825E-007</v>
      </c>
      <c r="F452" s="1" t="n">
        <f aca="false">C452*2*B452</f>
        <v>0.1468216</v>
      </c>
      <c r="G452" s="1" t="n">
        <f aca="false">D452*2*B452</f>
        <v>1.84965E-006</v>
      </c>
      <c r="BM452" s="0" t="s">
        <v>11</v>
      </c>
    </row>
    <row r="453" customFormat="false" ht="12.75" hidden="false" customHeight="false" outlineLevel="0" collapsed="false">
      <c r="A453" s="1" t="n">
        <v>847.5</v>
      </c>
      <c r="B453" s="1" t="n">
        <v>1</v>
      </c>
      <c r="C453" s="1" t="n">
        <v>0.0708273</v>
      </c>
      <c r="D453" s="1" t="n">
        <v>9.4154E-007</v>
      </c>
      <c r="F453" s="1" t="n">
        <f aca="false">C453*2*B453</f>
        <v>0.1416546</v>
      </c>
      <c r="G453" s="1" t="n">
        <f aca="false">D453*2*B453</f>
        <v>1.88308E-006</v>
      </c>
      <c r="BM453" s="0" t="s">
        <v>11</v>
      </c>
    </row>
    <row r="454" customFormat="false" ht="12.75" hidden="false" customHeight="false" outlineLevel="0" collapsed="false">
      <c r="A454" s="1" t="n">
        <v>849.5</v>
      </c>
      <c r="B454" s="1" t="n">
        <v>1</v>
      </c>
      <c r="C454" s="1" t="n">
        <v>0.0721389</v>
      </c>
      <c r="D454" s="1" t="n">
        <v>9.32942E-007</v>
      </c>
      <c r="F454" s="1" t="n">
        <f aca="false">C454*2*B454</f>
        <v>0.1442778</v>
      </c>
      <c r="G454" s="1" t="n">
        <f aca="false">D454*2*B454</f>
        <v>1.865884E-006</v>
      </c>
      <c r="BM454" s="0" t="s">
        <v>11</v>
      </c>
    </row>
    <row r="455" customFormat="false" ht="12.75" hidden="false" customHeight="false" outlineLevel="0" collapsed="false">
      <c r="A455" s="1" t="n">
        <v>851.5</v>
      </c>
      <c r="B455" s="1" t="n">
        <v>1</v>
      </c>
      <c r="C455" s="1" t="n">
        <v>0.0676476</v>
      </c>
      <c r="D455" s="1" t="n">
        <v>9.63414E-007</v>
      </c>
      <c r="F455" s="1" t="n">
        <f aca="false">C455*2*B455</f>
        <v>0.1352952</v>
      </c>
      <c r="G455" s="1" t="n">
        <f aca="false">D455*2*B455</f>
        <v>1.926828E-006</v>
      </c>
      <c r="BM455" s="0" t="s">
        <v>11</v>
      </c>
    </row>
    <row r="456" customFormat="false" ht="12.75" hidden="false" customHeight="false" outlineLevel="0" collapsed="false">
      <c r="A456" s="1" t="n">
        <v>853.5</v>
      </c>
      <c r="B456" s="1" t="n">
        <v>1</v>
      </c>
      <c r="C456" s="1" t="n">
        <v>0.065859</v>
      </c>
      <c r="D456" s="1" t="n">
        <v>9.76408E-007</v>
      </c>
      <c r="F456" s="1" t="n">
        <f aca="false">C456*2*B456</f>
        <v>0.131718</v>
      </c>
      <c r="G456" s="1" t="n">
        <f aca="false">D456*2*B456</f>
        <v>1.952816E-006</v>
      </c>
      <c r="BM456" s="0" t="s">
        <v>11</v>
      </c>
    </row>
    <row r="457" customFormat="false" ht="12.75" hidden="false" customHeight="false" outlineLevel="0" collapsed="false">
      <c r="A457" s="1" t="n">
        <v>855.5</v>
      </c>
      <c r="B457" s="1" t="n">
        <v>1</v>
      </c>
      <c r="C457" s="1" t="n">
        <v>0.0695951</v>
      </c>
      <c r="D457" s="1" t="n">
        <v>9.49838E-007</v>
      </c>
      <c r="F457" s="1" t="n">
        <f aca="false">C457*2*B457</f>
        <v>0.1391902</v>
      </c>
      <c r="G457" s="1" t="n">
        <f aca="false">D457*2*B457</f>
        <v>1.899676E-006</v>
      </c>
      <c r="BM457" s="0" t="s">
        <v>11</v>
      </c>
    </row>
    <row r="458" customFormat="false" ht="12.75" hidden="false" customHeight="false" outlineLevel="0" collapsed="false">
      <c r="A458" s="1" t="n">
        <v>857.5</v>
      </c>
      <c r="B458" s="1" t="n">
        <v>1</v>
      </c>
      <c r="C458" s="1" t="n">
        <v>0.0651833</v>
      </c>
      <c r="D458" s="1" t="n">
        <v>9.81456E-007</v>
      </c>
      <c r="F458" s="1" t="n">
        <f aca="false">C458*2*B458</f>
        <v>0.1303666</v>
      </c>
      <c r="G458" s="1" t="n">
        <f aca="false">D458*2*B458</f>
        <v>1.962912E-006</v>
      </c>
      <c r="BM458" s="0" t="s">
        <v>11</v>
      </c>
    </row>
    <row r="459" customFormat="false" ht="12.75" hidden="false" customHeight="false" outlineLevel="0" collapsed="false">
      <c r="A459" s="1" t="n">
        <v>859.5</v>
      </c>
      <c r="B459" s="1" t="n">
        <v>1</v>
      </c>
      <c r="C459" s="1" t="n">
        <v>0.0681643</v>
      </c>
      <c r="D459" s="1" t="n">
        <v>9.59756E-007</v>
      </c>
      <c r="F459" s="1" t="n">
        <f aca="false">C459*2*B459</f>
        <v>0.1363286</v>
      </c>
      <c r="G459" s="1" t="n">
        <f aca="false">D459*2*B459</f>
        <v>1.919512E-006</v>
      </c>
      <c r="BM459" s="0" t="s">
        <v>11</v>
      </c>
    </row>
    <row r="460" customFormat="false" ht="12.75" hidden="false" customHeight="false" outlineLevel="0" collapsed="false">
      <c r="A460" s="1" t="n">
        <v>861.5</v>
      </c>
      <c r="B460" s="1" t="n">
        <v>1</v>
      </c>
      <c r="C460" s="1" t="n">
        <v>0.0625204</v>
      </c>
      <c r="D460" s="1" t="n">
        <v>1.00214E-006</v>
      </c>
      <c r="F460" s="1" t="n">
        <f aca="false">C460*2*B460</f>
        <v>0.1250408</v>
      </c>
      <c r="G460" s="1" t="n">
        <f aca="false">D460*2*B460</f>
        <v>2.00428E-006</v>
      </c>
      <c r="BM460" s="0" t="s">
        <v>11</v>
      </c>
    </row>
    <row r="461" customFormat="false" ht="12.75" hidden="false" customHeight="false" outlineLevel="0" collapsed="false">
      <c r="A461" s="1" t="n">
        <v>863.5</v>
      </c>
      <c r="B461" s="1" t="n">
        <v>1</v>
      </c>
      <c r="C461" s="1" t="n">
        <v>0.0635935</v>
      </c>
      <c r="D461" s="1" t="n">
        <v>9.93649E-007</v>
      </c>
      <c r="F461" s="1" t="n">
        <f aca="false">C461*2*B461</f>
        <v>0.127187</v>
      </c>
      <c r="G461" s="1" t="n">
        <f aca="false">D461*2*B461</f>
        <v>1.987298E-006</v>
      </c>
      <c r="BM461" s="0" t="s">
        <v>11</v>
      </c>
    </row>
    <row r="462" customFormat="false" ht="12.75" hidden="false" customHeight="false" outlineLevel="0" collapsed="false">
      <c r="A462" s="1" t="n">
        <v>865.5</v>
      </c>
      <c r="B462" s="1" t="n">
        <v>1</v>
      </c>
      <c r="C462" s="1" t="n">
        <v>0.0622024</v>
      </c>
      <c r="D462" s="1" t="n">
        <v>1.0047E-006</v>
      </c>
      <c r="F462" s="1" t="n">
        <f aca="false">C462*2*B462</f>
        <v>0.1244048</v>
      </c>
      <c r="G462" s="1" t="n">
        <f aca="false">D462*2*B462</f>
        <v>2.0094E-006</v>
      </c>
      <c r="BM462" s="0" t="s">
        <v>11</v>
      </c>
    </row>
    <row r="463" customFormat="false" ht="12.75" hidden="false" customHeight="false" outlineLevel="0" collapsed="false">
      <c r="A463" s="1" t="n">
        <v>867.5</v>
      </c>
      <c r="B463" s="1" t="n">
        <v>1</v>
      </c>
      <c r="C463" s="1" t="n">
        <v>0.0631166</v>
      </c>
      <c r="D463" s="1" t="n">
        <v>9.97396E-007</v>
      </c>
      <c r="F463" s="1" t="n">
        <f aca="false">C463*2*B463</f>
        <v>0.1262332</v>
      </c>
      <c r="G463" s="1" t="n">
        <f aca="false">D463*2*B463</f>
        <v>1.994792E-006</v>
      </c>
      <c r="BM463" s="0" t="s">
        <v>11</v>
      </c>
    </row>
    <row r="464" customFormat="false" ht="12.75" hidden="false" customHeight="false" outlineLevel="0" collapsed="false">
      <c r="A464" s="1" t="n">
        <v>869.5</v>
      </c>
      <c r="B464" s="1" t="n">
        <v>1</v>
      </c>
      <c r="C464" s="1" t="n">
        <v>0.058347</v>
      </c>
      <c r="D464" s="1" t="n">
        <v>1.03736E-006</v>
      </c>
      <c r="F464" s="1" t="n">
        <f aca="false">C464*2*B464</f>
        <v>0.116694</v>
      </c>
      <c r="G464" s="1" t="n">
        <f aca="false">D464*2*B464</f>
        <v>2.07472E-006</v>
      </c>
      <c r="BM464" s="0" t="s">
        <v>11</v>
      </c>
    </row>
    <row r="465" customFormat="false" ht="12.75" hidden="false" customHeight="false" outlineLevel="0" collapsed="false">
      <c r="A465" s="1" t="n">
        <v>871.5</v>
      </c>
      <c r="B465" s="1" t="n">
        <v>1</v>
      </c>
      <c r="C465" s="1" t="n">
        <v>0.0609305</v>
      </c>
      <c r="D465" s="1" t="n">
        <v>1.01513E-006</v>
      </c>
      <c r="F465" s="1" t="n">
        <f aca="false">C465*2*B465</f>
        <v>0.121861</v>
      </c>
      <c r="G465" s="1" t="n">
        <f aca="false">D465*2*B465</f>
        <v>2.03026E-006</v>
      </c>
      <c r="BM465" s="0" t="s">
        <v>11</v>
      </c>
    </row>
    <row r="466" customFormat="false" ht="12.75" hidden="false" customHeight="false" outlineLevel="0" collapsed="false">
      <c r="A466" s="1" t="n">
        <v>873.5</v>
      </c>
      <c r="B466" s="1" t="n">
        <v>1</v>
      </c>
      <c r="C466" s="1" t="n">
        <v>0.0535775</v>
      </c>
      <c r="D466" s="1" t="n">
        <v>1.08255E-006</v>
      </c>
      <c r="F466" s="1" t="n">
        <f aca="false">C466*2*B466</f>
        <v>0.107155</v>
      </c>
      <c r="G466" s="1" t="n">
        <f aca="false">D466*2*B466</f>
        <v>2.1651E-006</v>
      </c>
      <c r="BM466" s="0" t="s">
        <v>11</v>
      </c>
    </row>
    <row r="467" customFormat="false" ht="12.75" hidden="false" customHeight="false" outlineLevel="0" collapsed="false">
      <c r="A467" s="1" t="n">
        <v>875.5</v>
      </c>
      <c r="B467" s="1" t="n">
        <v>1</v>
      </c>
      <c r="C467" s="1" t="n">
        <v>0.0550879</v>
      </c>
      <c r="D467" s="1" t="n">
        <v>1.06761E-006</v>
      </c>
      <c r="F467" s="1" t="n">
        <f aca="false">C467*2*B467</f>
        <v>0.1101758</v>
      </c>
      <c r="G467" s="1" t="n">
        <f aca="false">D467*2*B467</f>
        <v>2.13522E-006</v>
      </c>
      <c r="BM467" s="0" t="s">
        <v>11</v>
      </c>
    </row>
    <row r="468" customFormat="false" ht="12.75" hidden="false" customHeight="false" outlineLevel="0" collapsed="false">
      <c r="A468" s="1" t="n">
        <v>877.5</v>
      </c>
      <c r="B468" s="1" t="n">
        <v>1</v>
      </c>
      <c r="C468" s="1" t="n">
        <v>0.0513915</v>
      </c>
      <c r="D468" s="1" t="n">
        <v>1.10533E-006</v>
      </c>
      <c r="F468" s="1" t="n">
        <f aca="false">C468*2*B468</f>
        <v>0.102783</v>
      </c>
      <c r="G468" s="1" t="n">
        <f aca="false">D468*2*B468</f>
        <v>2.21066E-006</v>
      </c>
      <c r="BM468" s="0" t="s">
        <v>11</v>
      </c>
    </row>
    <row r="469" customFormat="false" ht="12.75" hidden="false" customHeight="false" outlineLevel="0" collapsed="false">
      <c r="A469" s="1" t="n">
        <v>879.5</v>
      </c>
      <c r="B469" s="1" t="n">
        <v>1</v>
      </c>
      <c r="C469" s="1" t="n">
        <v>0.0534583</v>
      </c>
      <c r="D469" s="1" t="n">
        <v>1.08376E-006</v>
      </c>
      <c r="F469" s="1" t="n">
        <f aca="false">C469*2*B469</f>
        <v>0.1069166</v>
      </c>
      <c r="G469" s="1" t="n">
        <f aca="false">D469*2*B469</f>
        <v>2.16752E-006</v>
      </c>
      <c r="BM469" s="0" t="s">
        <v>11</v>
      </c>
    </row>
    <row r="470" customFormat="false" ht="12.75" hidden="false" customHeight="false" outlineLevel="0" collapsed="false">
      <c r="A470" s="1" t="n">
        <v>881.5</v>
      </c>
      <c r="B470" s="1" t="n">
        <v>1</v>
      </c>
      <c r="C470" s="1" t="n">
        <v>0.0523057</v>
      </c>
      <c r="D470" s="1" t="n">
        <v>1.09563E-006</v>
      </c>
      <c r="F470" s="1" t="n">
        <f aca="false">C470*2*B470</f>
        <v>0.1046114</v>
      </c>
      <c r="G470" s="1" t="n">
        <f aca="false">D470*2*B470</f>
        <v>2.19126E-006</v>
      </c>
      <c r="BM470" s="0" t="s">
        <v>11</v>
      </c>
    </row>
    <row r="471" customFormat="false" ht="12.75" hidden="false" customHeight="false" outlineLevel="0" collapsed="false">
      <c r="A471" s="1" t="n">
        <v>883.5</v>
      </c>
      <c r="B471" s="1" t="n">
        <v>1</v>
      </c>
      <c r="C471" s="1" t="n">
        <v>0.0498017</v>
      </c>
      <c r="D471" s="1" t="n">
        <v>1.12284E-006</v>
      </c>
      <c r="F471" s="1" t="n">
        <f aca="false">C471*2*B471</f>
        <v>0.0996034</v>
      </c>
      <c r="G471" s="1" t="n">
        <f aca="false">D471*2*B471</f>
        <v>2.24568E-006</v>
      </c>
      <c r="BM471" s="0" t="s">
        <v>11</v>
      </c>
    </row>
    <row r="472" customFormat="false" ht="12.75" hidden="false" customHeight="false" outlineLevel="0" collapsed="false">
      <c r="A472" s="1" t="n">
        <v>885.5</v>
      </c>
      <c r="B472" s="1" t="n">
        <v>1</v>
      </c>
      <c r="C472" s="1" t="n">
        <v>0.0506761</v>
      </c>
      <c r="D472" s="1" t="n">
        <v>1.11311E-006</v>
      </c>
      <c r="F472" s="1" t="n">
        <f aca="false">C472*2*B472</f>
        <v>0.1013522</v>
      </c>
      <c r="G472" s="1" t="n">
        <f aca="false">D472*2*B472</f>
        <v>2.22622E-006</v>
      </c>
      <c r="BM472" s="0" t="s">
        <v>11</v>
      </c>
    </row>
    <row r="473" customFormat="false" ht="12.75" hidden="false" customHeight="false" outlineLevel="0" collapsed="false">
      <c r="A473" s="1" t="n">
        <v>887.5</v>
      </c>
      <c r="B473" s="1" t="n">
        <v>1</v>
      </c>
      <c r="C473" s="1" t="n">
        <v>0.0453899</v>
      </c>
      <c r="D473" s="1" t="n">
        <v>1.17614E-006</v>
      </c>
      <c r="F473" s="1" t="n">
        <f aca="false">C473*2*B473</f>
        <v>0.0907798</v>
      </c>
      <c r="G473" s="1" t="n">
        <f aca="false">D473*2*B473</f>
        <v>2.35228E-006</v>
      </c>
      <c r="BM473" s="0" t="s">
        <v>11</v>
      </c>
    </row>
    <row r="474" customFormat="false" ht="12.75" hidden="false" customHeight="false" outlineLevel="0" collapsed="false">
      <c r="A474" s="1" t="n">
        <v>889.5</v>
      </c>
      <c r="B474" s="1" t="n">
        <v>1</v>
      </c>
      <c r="C474" s="1" t="n">
        <v>0.0501196</v>
      </c>
      <c r="D474" s="1" t="n">
        <v>1.11927E-006</v>
      </c>
      <c r="F474" s="1" t="n">
        <f aca="false">C474*2*B474</f>
        <v>0.1002392</v>
      </c>
      <c r="G474" s="1" t="n">
        <f aca="false">D474*2*B474</f>
        <v>2.23854E-006</v>
      </c>
      <c r="BM474" s="0" t="s">
        <v>11</v>
      </c>
    </row>
    <row r="475" customFormat="false" ht="12.75" hidden="false" customHeight="false" outlineLevel="0" collapsed="false">
      <c r="A475" s="1" t="n">
        <v>891.5</v>
      </c>
      <c r="B475" s="1" t="n">
        <v>1</v>
      </c>
      <c r="C475" s="1" t="n">
        <v>0.0461848</v>
      </c>
      <c r="D475" s="1" t="n">
        <v>1.16598E-006</v>
      </c>
      <c r="F475" s="1" t="n">
        <f aca="false">C475*2*B475</f>
        <v>0.0923696</v>
      </c>
      <c r="G475" s="1" t="n">
        <f aca="false">D475*2*B475</f>
        <v>2.33196E-006</v>
      </c>
      <c r="BM475" s="0" t="s">
        <v>11</v>
      </c>
    </row>
    <row r="476" customFormat="false" ht="12.75" hidden="false" customHeight="false" outlineLevel="0" collapsed="false">
      <c r="A476" s="1" t="n">
        <v>893.5</v>
      </c>
      <c r="B476" s="1" t="n">
        <v>1</v>
      </c>
      <c r="C476" s="1" t="n">
        <v>0.0465028</v>
      </c>
      <c r="D476" s="1" t="n">
        <v>1.16198E-006</v>
      </c>
      <c r="F476" s="1" t="n">
        <f aca="false">C476*2*B476</f>
        <v>0.0930056</v>
      </c>
      <c r="G476" s="1" t="n">
        <f aca="false">D476*2*B476</f>
        <v>2.32396E-006</v>
      </c>
      <c r="BM476" s="0" t="s">
        <v>11</v>
      </c>
    </row>
    <row r="477" customFormat="false" ht="12.75" hidden="false" customHeight="false" outlineLevel="0" collapsed="false">
      <c r="A477" s="1" t="n">
        <v>895.5</v>
      </c>
      <c r="B477" s="1" t="n">
        <v>1</v>
      </c>
      <c r="C477" s="1" t="n">
        <v>0.0470989</v>
      </c>
      <c r="D477" s="1" t="n">
        <v>1.15461E-006</v>
      </c>
      <c r="F477" s="1" t="n">
        <f aca="false">C477*2*B477</f>
        <v>0.0941978</v>
      </c>
      <c r="G477" s="1" t="n">
        <f aca="false">D477*2*B477</f>
        <v>2.30922E-006</v>
      </c>
      <c r="BM477" s="0" t="s">
        <v>11</v>
      </c>
    </row>
    <row r="478" customFormat="false" ht="12.75" hidden="false" customHeight="false" outlineLevel="0" collapsed="false">
      <c r="A478" s="1" t="n">
        <v>897.5</v>
      </c>
      <c r="B478" s="1" t="n">
        <v>1</v>
      </c>
      <c r="C478" s="1" t="n">
        <v>0.043959</v>
      </c>
      <c r="D478" s="1" t="n">
        <v>1.19513E-006</v>
      </c>
      <c r="F478" s="1" t="n">
        <f aca="false">C478*2*B478</f>
        <v>0.087918</v>
      </c>
      <c r="G478" s="1" t="n">
        <f aca="false">D478*2*B478</f>
        <v>2.39026E-006</v>
      </c>
      <c r="BM478" s="0" t="s">
        <v>11</v>
      </c>
    </row>
    <row r="479" customFormat="false" ht="12.75" hidden="false" customHeight="false" outlineLevel="0" collapsed="false">
      <c r="A479" s="1" t="n">
        <v>899.5</v>
      </c>
      <c r="B479" s="1" t="n">
        <v>1</v>
      </c>
      <c r="C479" s="1" t="n">
        <v>0.0449129</v>
      </c>
      <c r="D479" s="1" t="n">
        <v>1.18237E-006</v>
      </c>
      <c r="F479" s="1" t="n">
        <f aca="false">C479*2*B479</f>
        <v>0.0898258</v>
      </c>
      <c r="G479" s="1" t="n">
        <f aca="false">D479*2*B479</f>
        <v>2.36474E-006</v>
      </c>
      <c r="BM479" s="0" t="s">
        <v>11</v>
      </c>
    </row>
    <row r="480" customFormat="false" ht="12.75" hidden="false" customHeight="false" outlineLevel="0" collapsed="false">
      <c r="A480" s="1" t="n">
        <v>901.5</v>
      </c>
      <c r="B480" s="1" t="n">
        <v>1</v>
      </c>
      <c r="C480" s="1" t="n">
        <v>0.0422499</v>
      </c>
      <c r="D480" s="1" t="n">
        <v>1.21906E-006</v>
      </c>
      <c r="F480" s="1" t="n">
        <f aca="false">C480*2*B480</f>
        <v>0.0844998</v>
      </c>
      <c r="G480" s="1" t="n">
        <f aca="false">D480*2*B480</f>
        <v>2.43812E-006</v>
      </c>
      <c r="BM480" s="0" t="s">
        <v>11</v>
      </c>
    </row>
    <row r="481" customFormat="false" ht="12.75" hidden="false" customHeight="false" outlineLevel="0" collapsed="false">
      <c r="A481" s="1" t="n">
        <v>903.5</v>
      </c>
      <c r="B481" s="1" t="n">
        <v>1</v>
      </c>
      <c r="C481" s="1" t="n">
        <v>0.0426077</v>
      </c>
      <c r="D481" s="1" t="n">
        <v>1.21393E-006</v>
      </c>
      <c r="F481" s="1" t="n">
        <f aca="false">C481*2*B481</f>
        <v>0.0852154</v>
      </c>
      <c r="G481" s="1" t="n">
        <f aca="false">D481*2*B481</f>
        <v>2.42786E-006</v>
      </c>
      <c r="BM481" s="0" t="s">
        <v>11</v>
      </c>
    </row>
    <row r="482" customFormat="false" ht="12.75" hidden="false" customHeight="false" outlineLevel="0" collapsed="false">
      <c r="A482" s="1" t="n">
        <v>905.5</v>
      </c>
      <c r="B482" s="1" t="n">
        <v>1</v>
      </c>
      <c r="C482" s="1" t="n">
        <v>0.0413755</v>
      </c>
      <c r="D482" s="1" t="n">
        <v>1.23188E-006</v>
      </c>
      <c r="F482" s="1" t="n">
        <f aca="false">C482*2*B482</f>
        <v>0.082751</v>
      </c>
      <c r="G482" s="1" t="n">
        <f aca="false">D482*2*B482</f>
        <v>2.46376E-006</v>
      </c>
      <c r="BM482" s="0" t="s">
        <v>11</v>
      </c>
    </row>
    <row r="483" customFormat="false" ht="12.75" hidden="false" customHeight="false" outlineLevel="0" collapsed="false">
      <c r="A483" s="1" t="n">
        <v>907.5</v>
      </c>
      <c r="B483" s="1" t="n">
        <v>1</v>
      </c>
      <c r="C483" s="1" t="n">
        <v>0.0387523</v>
      </c>
      <c r="D483" s="1" t="n">
        <v>1.27289E-006</v>
      </c>
      <c r="F483" s="1" t="n">
        <f aca="false">C483*2*B483</f>
        <v>0.0775046</v>
      </c>
      <c r="G483" s="1" t="n">
        <f aca="false">D483*2*B483</f>
        <v>2.54578E-006</v>
      </c>
      <c r="BM483" s="0" t="s">
        <v>11</v>
      </c>
    </row>
    <row r="484" customFormat="false" ht="12.75" hidden="false" customHeight="false" outlineLevel="0" collapsed="false">
      <c r="A484" s="1" t="n">
        <v>909.5</v>
      </c>
      <c r="B484" s="1" t="n">
        <v>1</v>
      </c>
      <c r="C484" s="1" t="n">
        <v>0.0390305</v>
      </c>
      <c r="D484" s="1" t="n">
        <v>1.26834E-006</v>
      </c>
      <c r="F484" s="1" t="n">
        <f aca="false">C484*2*B484</f>
        <v>0.078061</v>
      </c>
      <c r="G484" s="1" t="n">
        <f aca="false">D484*2*B484</f>
        <v>2.53668E-006</v>
      </c>
      <c r="BM484" s="0" t="s">
        <v>11</v>
      </c>
    </row>
    <row r="485" customFormat="false" ht="12.75" hidden="false" customHeight="false" outlineLevel="0" collapsed="false">
      <c r="A485" s="1" t="n">
        <v>911.5</v>
      </c>
      <c r="B485" s="1" t="n">
        <v>1</v>
      </c>
      <c r="C485" s="1" t="n">
        <v>0.0393882</v>
      </c>
      <c r="D485" s="1" t="n">
        <v>1.26257E-006</v>
      </c>
      <c r="F485" s="1" t="n">
        <f aca="false">C485*2*B485</f>
        <v>0.0787764</v>
      </c>
      <c r="G485" s="1" t="n">
        <f aca="false">D485*2*B485</f>
        <v>2.52514E-006</v>
      </c>
      <c r="BM485" s="0" t="s">
        <v>11</v>
      </c>
    </row>
    <row r="486" customFormat="false" ht="12.75" hidden="false" customHeight="false" outlineLevel="0" collapsed="false">
      <c r="A486" s="1" t="n">
        <v>913.5</v>
      </c>
      <c r="B486" s="1" t="n">
        <v>1</v>
      </c>
      <c r="C486" s="1" t="n">
        <v>0.0350162</v>
      </c>
      <c r="D486" s="1" t="n">
        <v>1.33907E-006</v>
      </c>
      <c r="F486" s="1" t="n">
        <f aca="false">C486*2*B486</f>
        <v>0.0700324</v>
      </c>
      <c r="G486" s="1" t="n">
        <f aca="false">D486*2*B486</f>
        <v>2.67814E-006</v>
      </c>
      <c r="BM486" s="0" t="s">
        <v>11</v>
      </c>
    </row>
    <row r="487" customFormat="false" ht="12.75" hidden="false" customHeight="false" outlineLevel="0" collapsed="false">
      <c r="A487" s="1" t="n">
        <v>915.5</v>
      </c>
      <c r="B487" s="1" t="n">
        <v>1</v>
      </c>
      <c r="C487" s="1" t="n">
        <v>0.0379574</v>
      </c>
      <c r="D487" s="1" t="n">
        <v>1.28615E-006</v>
      </c>
      <c r="F487" s="1" t="n">
        <f aca="false">C487*2*B487</f>
        <v>0.0759148</v>
      </c>
      <c r="G487" s="1" t="n">
        <f aca="false">D487*2*B487</f>
        <v>2.5723E-006</v>
      </c>
      <c r="BM487" s="0" t="s">
        <v>11</v>
      </c>
    </row>
    <row r="488" customFormat="false" ht="12.75" hidden="false" customHeight="false" outlineLevel="0" collapsed="false">
      <c r="A488" s="1" t="n">
        <v>917.5</v>
      </c>
      <c r="B488" s="1" t="n">
        <v>1</v>
      </c>
      <c r="C488" s="1" t="n">
        <v>0.0354534</v>
      </c>
      <c r="D488" s="1" t="n">
        <v>1.33079E-006</v>
      </c>
      <c r="F488" s="1" t="n">
        <f aca="false">C488*2*B488</f>
        <v>0.0709068</v>
      </c>
      <c r="G488" s="1" t="n">
        <f aca="false">D488*2*B488</f>
        <v>2.66158E-006</v>
      </c>
      <c r="BM488" s="0" t="s">
        <v>11</v>
      </c>
    </row>
    <row r="489" customFormat="false" ht="12.75" hidden="false" customHeight="false" outlineLevel="0" collapsed="false">
      <c r="A489" s="1" t="n">
        <v>919.5</v>
      </c>
      <c r="B489" s="1" t="n">
        <v>1</v>
      </c>
      <c r="C489" s="1" t="n">
        <v>0.0371625</v>
      </c>
      <c r="D489" s="1" t="n">
        <v>1.29983E-006</v>
      </c>
      <c r="F489" s="1" t="n">
        <f aca="false">C489*2*B489</f>
        <v>0.074325</v>
      </c>
      <c r="G489" s="1" t="n">
        <f aca="false">D489*2*B489</f>
        <v>2.59966E-006</v>
      </c>
      <c r="BM489" s="0" t="s">
        <v>11</v>
      </c>
    </row>
    <row r="490" customFormat="false" ht="12.75" hidden="false" customHeight="false" outlineLevel="0" collapsed="false">
      <c r="A490" s="1" t="n">
        <v>921.5</v>
      </c>
      <c r="B490" s="1" t="n">
        <v>1</v>
      </c>
      <c r="C490" s="1" t="n">
        <v>0.033943</v>
      </c>
      <c r="D490" s="1" t="n">
        <v>1.36008E-006</v>
      </c>
      <c r="F490" s="1" t="n">
        <f aca="false">C490*2*B490</f>
        <v>0.067886</v>
      </c>
      <c r="G490" s="1" t="n">
        <f aca="false">D490*2*B490</f>
        <v>2.72016E-006</v>
      </c>
      <c r="BM490" s="0" t="s">
        <v>11</v>
      </c>
    </row>
    <row r="491" customFormat="false" ht="12.75" hidden="false" customHeight="false" outlineLevel="0" collapsed="false">
      <c r="A491" s="1" t="n">
        <v>923.5</v>
      </c>
      <c r="B491" s="1" t="n">
        <v>1</v>
      </c>
      <c r="C491" s="1" t="n">
        <v>0.0341815</v>
      </c>
      <c r="D491" s="1" t="n">
        <v>1.35533E-006</v>
      </c>
      <c r="F491" s="1" t="n">
        <f aca="false">C491*2*B491</f>
        <v>0.068363</v>
      </c>
      <c r="G491" s="1" t="n">
        <f aca="false">D491*2*B491</f>
        <v>2.71066E-006</v>
      </c>
      <c r="BM491" s="0" t="s">
        <v>11</v>
      </c>
    </row>
    <row r="492" customFormat="false" ht="12.75" hidden="false" customHeight="false" outlineLevel="0" collapsed="false">
      <c r="A492" s="1" t="n">
        <v>925.5</v>
      </c>
      <c r="B492" s="1" t="n">
        <v>1</v>
      </c>
      <c r="C492" s="1" t="n">
        <v>0.0357316</v>
      </c>
      <c r="D492" s="1" t="n">
        <v>1.3256E-006</v>
      </c>
      <c r="F492" s="1" t="n">
        <f aca="false">C492*2*B492</f>
        <v>0.0714632</v>
      </c>
      <c r="G492" s="1" t="n">
        <f aca="false">D492*2*B492</f>
        <v>2.6512E-006</v>
      </c>
      <c r="BM492" s="0" t="s">
        <v>11</v>
      </c>
    </row>
    <row r="493" customFormat="false" ht="12.75" hidden="false" customHeight="false" outlineLevel="0" collapsed="false">
      <c r="A493" s="1" t="n">
        <v>927.5</v>
      </c>
      <c r="B493" s="1" t="n">
        <v>1</v>
      </c>
      <c r="C493" s="1" t="n">
        <v>0.0327507</v>
      </c>
      <c r="D493" s="1" t="n">
        <v>1.38462E-006</v>
      </c>
      <c r="F493" s="1" t="n">
        <f aca="false">C493*2*B493</f>
        <v>0.0655014</v>
      </c>
      <c r="G493" s="1" t="n">
        <f aca="false">D493*2*B493</f>
        <v>2.76924E-006</v>
      </c>
      <c r="BM493" s="0" t="s">
        <v>11</v>
      </c>
    </row>
    <row r="494" customFormat="false" ht="12.75" hidden="false" customHeight="false" outlineLevel="0" collapsed="false">
      <c r="A494" s="1" t="n">
        <v>929.5</v>
      </c>
      <c r="B494" s="1" t="n">
        <v>1</v>
      </c>
      <c r="C494" s="1" t="n">
        <v>0.0312403</v>
      </c>
      <c r="D494" s="1" t="n">
        <v>1.41769E-006</v>
      </c>
      <c r="F494" s="1" t="n">
        <f aca="false">C494*2*B494</f>
        <v>0.0624806</v>
      </c>
      <c r="G494" s="1" t="n">
        <f aca="false">D494*2*B494</f>
        <v>2.83538E-006</v>
      </c>
      <c r="BM494" s="0" t="s">
        <v>11</v>
      </c>
    </row>
    <row r="495" customFormat="false" ht="12.75" hidden="false" customHeight="false" outlineLevel="0" collapsed="false">
      <c r="A495" s="1" t="n">
        <v>931.5</v>
      </c>
      <c r="B495" s="1" t="n">
        <v>1</v>
      </c>
      <c r="C495" s="1" t="n">
        <v>0.0311211</v>
      </c>
      <c r="D495" s="1" t="n">
        <v>1.4204E-006</v>
      </c>
      <c r="F495" s="1" t="n">
        <f aca="false">C495*2*B495</f>
        <v>0.0622422</v>
      </c>
      <c r="G495" s="1" t="n">
        <f aca="false">D495*2*B495</f>
        <v>2.8408E-006</v>
      </c>
      <c r="BM495" s="0" t="s">
        <v>11</v>
      </c>
    </row>
    <row r="496" customFormat="false" ht="12.75" hidden="false" customHeight="false" outlineLevel="0" collapsed="false">
      <c r="A496" s="1" t="n">
        <v>933.5</v>
      </c>
      <c r="B496" s="1" t="n">
        <v>1</v>
      </c>
      <c r="C496" s="1" t="n">
        <v>0.0321942</v>
      </c>
      <c r="D496" s="1" t="n">
        <v>1.39653E-006</v>
      </c>
      <c r="F496" s="1" t="n">
        <f aca="false">C496*2*B496</f>
        <v>0.0643884</v>
      </c>
      <c r="G496" s="1" t="n">
        <f aca="false">D496*2*B496</f>
        <v>2.79306E-006</v>
      </c>
      <c r="BM496" s="0" t="s">
        <v>11</v>
      </c>
    </row>
    <row r="497" customFormat="false" ht="12.75" hidden="false" customHeight="false" outlineLevel="0" collapsed="false">
      <c r="A497" s="1" t="n">
        <v>935.5</v>
      </c>
      <c r="B497" s="1" t="n">
        <v>1</v>
      </c>
      <c r="C497" s="1" t="n">
        <v>0.029094</v>
      </c>
      <c r="D497" s="1" t="n">
        <v>1.46905E-006</v>
      </c>
      <c r="F497" s="1" t="n">
        <f aca="false">C497*2*B497</f>
        <v>0.058188</v>
      </c>
      <c r="G497" s="1" t="n">
        <f aca="false">D497*2*B497</f>
        <v>2.9381E-006</v>
      </c>
      <c r="BM497" s="0" t="s">
        <v>11</v>
      </c>
    </row>
    <row r="498" customFormat="false" ht="12.75" hidden="false" customHeight="false" outlineLevel="0" collapsed="false">
      <c r="A498" s="1" t="n">
        <v>937.5</v>
      </c>
      <c r="B498" s="1" t="n">
        <v>1</v>
      </c>
      <c r="C498" s="1" t="n">
        <v>0.0285376</v>
      </c>
      <c r="D498" s="1" t="n">
        <v>1.48331E-006</v>
      </c>
      <c r="F498" s="1" t="n">
        <f aca="false">C498*2*B498</f>
        <v>0.0570752</v>
      </c>
      <c r="G498" s="1" t="n">
        <f aca="false">D498*2*B498</f>
        <v>2.96662E-006</v>
      </c>
      <c r="BM498" s="0" t="s">
        <v>11</v>
      </c>
    </row>
    <row r="499" customFormat="false" ht="12.75" hidden="false" customHeight="false" outlineLevel="0" collapsed="false">
      <c r="A499" s="1" t="n">
        <v>939.5</v>
      </c>
      <c r="B499" s="1" t="n">
        <v>1</v>
      </c>
      <c r="C499" s="1" t="n">
        <v>0.0288158</v>
      </c>
      <c r="D499" s="1" t="n">
        <v>1.47613E-006</v>
      </c>
      <c r="F499" s="1" t="n">
        <f aca="false">C499*2*B499</f>
        <v>0.0576316</v>
      </c>
      <c r="G499" s="1" t="n">
        <f aca="false">D499*2*B499</f>
        <v>2.95226E-006</v>
      </c>
      <c r="BM499" s="0" t="s">
        <v>11</v>
      </c>
    </row>
    <row r="500" customFormat="false" ht="12.75" hidden="false" customHeight="false" outlineLevel="0" collapsed="false">
      <c r="A500" s="1" t="n">
        <v>941.5</v>
      </c>
      <c r="B500" s="1" t="n">
        <v>1</v>
      </c>
      <c r="C500" s="1" t="n">
        <v>0.0263118</v>
      </c>
      <c r="D500" s="1" t="n">
        <v>1.54477E-006</v>
      </c>
      <c r="F500" s="1" t="n">
        <f aca="false">C500*2*B500</f>
        <v>0.0526236</v>
      </c>
      <c r="G500" s="1" t="n">
        <f aca="false">D500*2*B500</f>
        <v>3.08954E-006</v>
      </c>
      <c r="BM500" s="0" t="s">
        <v>11</v>
      </c>
    </row>
    <row r="501" customFormat="false" ht="12.75" hidden="false" customHeight="false" outlineLevel="0" collapsed="false">
      <c r="A501" s="1" t="n">
        <v>943.5</v>
      </c>
      <c r="B501" s="1" t="n">
        <v>1</v>
      </c>
      <c r="C501" s="1" t="n">
        <v>0.027385</v>
      </c>
      <c r="D501" s="1" t="n">
        <v>1.5142E-006</v>
      </c>
      <c r="F501" s="1" t="n">
        <f aca="false">C501*2*B501</f>
        <v>0.05477</v>
      </c>
      <c r="G501" s="1" t="n">
        <f aca="false">D501*2*B501</f>
        <v>3.0284E-006</v>
      </c>
      <c r="BM501" s="0" t="s">
        <v>11</v>
      </c>
    </row>
    <row r="502" customFormat="false" ht="12.75" hidden="false" customHeight="false" outlineLevel="0" collapsed="false">
      <c r="A502" s="1" t="n">
        <v>945.5</v>
      </c>
      <c r="B502" s="1" t="n">
        <v>1</v>
      </c>
      <c r="C502" s="1" t="n">
        <v>0.0277824</v>
      </c>
      <c r="D502" s="1" t="n">
        <v>1.50333E-006</v>
      </c>
      <c r="F502" s="1" t="n">
        <f aca="false">C502*2*B502</f>
        <v>0.0555648</v>
      </c>
      <c r="G502" s="1" t="n">
        <f aca="false">D502*2*B502</f>
        <v>3.00666E-006</v>
      </c>
      <c r="BM502" s="0" t="s">
        <v>11</v>
      </c>
    </row>
    <row r="503" customFormat="false" ht="12.75" hidden="false" customHeight="false" outlineLevel="0" collapsed="false">
      <c r="A503" s="1" t="n">
        <v>947.5</v>
      </c>
      <c r="B503" s="1" t="n">
        <v>1</v>
      </c>
      <c r="C503" s="1" t="n">
        <v>0.0254771</v>
      </c>
      <c r="D503" s="1" t="n">
        <v>1.56987E-006</v>
      </c>
      <c r="F503" s="1" t="n">
        <f aca="false">C503*2*B503</f>
        <v>0.0509542</v>
      </c>
      <c r="G503" s="1" t="n">
        <f aca="false">D503*2*B503</f>
        <v>3.13974E-006</v>
      </c>
      <c r="BM503" s="0" t="s">
        <v>11</v>
      </c>
    </row>
    <row r="504" customFormat="false" ht="12.75" hidden="false" customHeight="false" outlineLevel="0" collapsed="false">
      <c r="A504" s="1" t="n">
        <v>949.5</v>
      </c>
      <c r="B504" s="1" t="n">
        <v>1</v>
      </c>
      <c r="C504" s="1" t="n">
        <v>0.0250797</v>
      </c>
      <c r="D504" s="1" t="n">
        <v>1.58226E-006</v>
      </c>
      <c r="F504" s="1" t="n">
        <f aca="false">C504*2*B504</f>
        <v>0.0501594</v>
      </c>
      <c r="G504" s="1" t="n">
        <f aca="false">D504*2*B504</f>
        <v>3.16452E-006</v>
      </c>
      <c r="BM504" s="0" t="s">
        <v>11</v>
      </c>
    </row>
    <row r="505" customFormat="false" ht="12.75" hidden="false" customHeight="false" outlineLevel="0" collapsed="false">
      <c r="A505" s="1" t="n">
        <v>951.5</v>
      </c>
      <c r="B505" s="1" t="n">
        <v>1</v>
      </c>
      <c r="C505" s="1" t="n">
        <v>0.0253977</v>
      </c>
      <c r="D505" s="1" t="n">
        <v>1.57233E-006</v>
      </c>
      <c r="F505" s="1" t="n">
        <f aca="false">C505*2*B505</f>
        <v>0.0507954</v>
      </c>
      <c r="G505" s="1" t="n">
        <f aca="false">D505*2*B505</f>
        <v>3.14466E-006</v>
      </c>
      <c r="BM505" s="0" t="s">
        <v>11</v>
      </c>
    </row>
    <row r="506" customFormat="false" ht="12.75" hidden="false" customHeight="false" outlineLevel="0" collapsed="false">
      <c r="A506" s="1" t="n">
        <v>953.5</v>
      </c>
      <c r="B506" s="1" t="n">
        <v>1</v>
      </c>
      <c r="C506" s="1" t="n">
        <v>0.024404</v>
      </c>
      <c r="D506" s="1" t="n">
        <v>1.60402E-006</v>
      </c>
      <c r="F506" s="1" t="n">
        <f aca="false">C506*2*B506</f>
        <v>0.048808</v>
      </c>
      <c r="G506" s="1" t="n">
        <f aca="false">D506*2*B506</f>
        <v>3.20804E-006</v>
      </c>
      <c r="BM506" s="0" t="s">
        <v>11</v>
      </c>
    </row>
    <row r="507" customFormat="false" ht="12.75" hidden="false" customHeight="false" outlineLevel="0" collapsed="false">
      <c r="A507" s="1" t="n">
        <v>955.5</v>
      </c>
      <c r="B507" s="1" t="n">
        <v>1</v>
      </c>
      <c r="C507" s="1" t="n">
        <v>0.0238476</v>
      </c>
      <c r="D507" s="1" t="n">
        <v>1.62262E-006</v>
      </c>
      <c r="F507" s="1" t="n">
        <f aca="false">C507*2*B507</f>
        <v>0.0476952</v>
      </c>
      <c r="G507" s="1" t="n">
        <f aca="false">D507*2*B507</f>
        <v>3.24524E-006</v>
      </c>
      <c r="BM507" s="0" t="s">
        <v>11</v>
      </c>
    </row>
    <row r="508" customFormat="false" ht="12.75" hidden="false" customHeight="false" outlineLevel="0" collapsed="false">
      <c r="A508" s="1" t="n">
        <v>957.5</v>
      </c>
      <c r="B508" s="1" t="n">
        <v>1</v>
      </c>
      <c r="C508" s="1" t="n">
        <v>0.024086</v>
      </c>
      <c r="D508" s="1" t="n">
        <v>1.61457E-006</v>
      </c>
      <c r="F508" s="1" t="n">
        <f aca="false">C508*2*B508</f>
        <v>0.048172</v>
      </c>
      <c r="G508" s="1" t="n">
        <f aca="false">D508*2*B508</f>
        <v>3.22914E-006</v>
      </c>
      <c r="BM508" s="0" t="s">
        <v>11</v>
      </c>
    </row>
    <row r="509" customFormat="false" ht="12.75" hidden="false" customHeight="false" outlineLevel="0" collapsed="false">
      <c r="A509" s="1" t="n">
        <v>959.5</v>
      </c>
      <c r="B509" s="1" t="n">
        <v>1</v>
      </c>
      <c r="C509" s="1" t="n">
        <v>0.0209461</v>
      </c>
      <c r="D509" s="1" t="n">
        <v>1.73136E-006</v>
      </c>
      <c r="F509" s="1" t="n">
        <f aca="false">C509*2*B509</f>
        <v>0.0418922</v>
      </c>
      <c r="G509" s="1" t="n">
        <f aca="false">D509*2*B509</f>
        <v>3.46272E-006</v>
      </c>
      <c r="BM509" s="0" t="s">
        <v>11</v>
      </c>
    </row>
    <row r="510" customFormat="false" ht="12.75" hidden="false" customHeight="false" outlineLevel="0" collapsed="false">
      <c r="A510" s="1" t="n">
        <v>961.5</v>
      </c>
      <c r="B510" s="1" t="n">
        <v>1</v>
      </c>
      <c r="C510" s="1" t="n">
        <v>0.0217808</v>
      </c>
      <c r="D510" s="1" t="n">
        <v>1.69786E-006</v>
      </c>
      <c r="F510" s="1" t="n">
        <f aca="false">C510*2*B510</f>
        <v>0.0435616</v>
      </c>
      <c r="G510" s="1" t="n">
        <f aca="false">D510*2*B510</f>
        <v>3.39572E-006</v>
      </c>
      <c r="BM510" s="0" t="s">
        <v>11</v>
      </c>
    </row>
    <row r="511" customFormat="false" ht="12.75" hidden="false" customHeight="false" outlineLevel="0" collapsed="false">
      <c r="A511" s="1" t="n">
        <v>963.5</v>
      </c>
      <c r="B511" s="1" t="n">
        <v>1</v>
      </c>
      <c r="C511" s="1" t="n">
        <v>0.0211051</v>
      </c>
      <c r="D511" s="1" t="n">
        <v>1.72483E-006</v>
      </c>
      <c r="F511" s="1" t="n">
        <f aca="false">C511*2*B511</f>
        <v>0.0422102</v>
      </c>
      <c r="G511" s="1" t="n">
        <f aca="false">D511*2*B511</f>
        <v>3.44966E-006</v>
      </c>
      <c r="BM511" s="0" t="s">
        <v>11</v>
      </c>
    </row>
    <row r="512" customFormat="false" ht="12.75" hidden="false" customHeight="false" outlineLevel="0" collapsed="false">
      <c r="A512" s="1" t="n">
        <v>965.5</v>
      </c>
      <c r="B512" s="1" t="n">
        <v>1</v>
      </c>
      <c r="C512" s="1" t="n">
        <v>0.0211448</v>
      </c>
      <c r="D512" s="1" t="n">
        <v>1.72321E-006</v>
      </c>
      <c r="F512" s="1" t="n">
        <f aca="false">C512*2*B512</f>
        <v>0.0422896</v>
      </c>
      <c r="G512" s="1" t="n">
        <f aca="false">D512*2*B512</f>
        <v>3.44642E-006</v>
      </c>
      <c r="BM512" s="0" t="s">
        <v>11</v>
      </c>
    </row>
    <row r="513" customFormat="false" ht="12.75" hidden="false" customHeight="false" outlineLevel="0" collapsed="false">
      <c r="A513" s="1" t="n">
        <v>967.5</v>
      </c>
      <c r="B513" s="1" t="n">
        <v>1</v>
      </c>
      <c r="C513" s="1" t="n">
        <v>0.0206679</v>
      </c>
      <c r="D513" s="1" t="n">
        <v>1.74297E-006</v>
      </c>
      <c r="F513" s="1" t="n">
        <f aca="false">C513*2*B513</f>
        <v>0.0413358</v>
      </c>
      <c r="G513" s="1" t="n">
        <f aca="false">D513*2*B513</f>
        <v>3.48594E-006</v>
      </c>
      <c r="BM513" s="0" t="s">
        <v>11</v>
      </c>
    </row>
    <row r="514" customFormat="false" ht="12.75" hidden="false" customHeight="false" outlineLevel="0" collapsed="false">
      <c r="A514" s="1" t="n">
        <v>969.5</v>
      </c>
      <c r="B514" s="1" t="n">
        <v>1</v>
      </c>
      <c r="C514" s="1" t="n">
        <v>0.0196742</v>
      </c>
      <c r="D514" s="1" t="n">
        <v>1.78645E-006</v>
      </c>
      <c r="F514" s="1" t="n">
        <f aca="false">C514*2*B514</f>
        <v>0.0393484</v>
      </c>
      <c r="G514" s="1" t="n">
        <f aca="false">D514*2*B514</f>
        <v>3.5729E-006</v>
      </c>
      <c r="BM514" s="0" t="s">
        <v>11</v>
      </c>
    </row>
    <row r="515" customFormat="false" ht="12.75" hidden="false" customHeight="false" outlineLevel="0" collapsed="false">
      <c r="A515" s="1" t="n">
        <v>971.5</v>
      </c>
      <c r="B515" s="1" t="n">
        <v>1</v>
      </c>
      <c r="C515" s="1" t="n">
        <v>0.0190383</v>
      </c>
      <c r="D515" s="1" t="n">
        <v>1.81604E-006</v>
      </c>
      <c r="F515" s="1" t="n">
        <f aca="false">C515*2*B515</f>
        <v>0.0380766</v>
      </c>
      <c r="G515" s="1" t="n">
        <f aca="false">D515*2*B515</f>
        <v>3.63208E-006</v>
      </c>
      <c r="BM515" s="0" t="s">
        <v>11</v>
      </c>
    </row>
    <row r="516" customFormat="false" ht="12.75" hidden="false" customHeight="false" outlineLevel="0" collapsed="false">
      <c r="A516" s="1" t="n">
        <v>973.5</v>
      </c>
      <c r="B516" s="1" t="n">
        <v>1</v>
      </c>
      <c r="C516" s="1" t="n">
        <v>0.0171305</v>
      </c>
      <c r="D516" s="1" t="n">
        <v>1.91449E-006</v>
      </c>
      <c r="F516" s="1" t="n">
        <f aca="false">C516*2*B516</f>
        <v>0.034261</v>
      </c>
      <c r="G516" s="1" t="n">
        <f aca="false">D516*2*B516</f>
        <v>3.82898E-006</v>
      </c>
      <c r="BM516" s="0" t="s">
        <v>11</v>
      </c>
    </row>
    <row r="517" customFormat="false" ht="12.75" hidden="false" customHeight="false" outlineLevel="0" collapsed="false">
      <c r="A517" s="1" t="n">
        <v>975.5</v>
      </c>
      <c r="B517" s="1" t="n">
        <v>1</v>
      </c>
      <c r="C517" s="1" t="n">
        <v>0.0182831</v>
      </c>
      <c r="D517" s="1" t="n">
        <v>1.85316E-006</v>
      </c>
      <c r="F517" s="1" t="n">
        <f aca="false">C517*2*B517</f>
        <v>0.0365662</v>
      </c>
      <c r="G517" s="1" t="n">
        <f aca="false">D517*2*B517</f>
        <v>3.70632E-006</v>
      </c>
      <c r="BM517" s="0" t="s">
        <v>11</v>
      </c>
    </row>
    <row r="518" customFormat="false" ht="12.75" hidden="false" customHeight="false" outlineLevel="0" collapsed="false">
      <c r="A518" s="1" t="n">
        <v>977.5</v>
      </c>
      <c r="B518" s="1" t="n">
        <v>1</v>
      </c>
      <c r="C518" s="1" t="n">
        <v>0.0165343</v>
      </c>
      <c r="D518" s="1" t="n">
        <v>1.94871E-006</v>
      </c>
      <c r="F518" s="1" t="n">
        <f aca="false">C518*2*B518</f>
        <v>0.0330686</v>
      </c>
      <c r="G518" s="1" t="n">
        <f aca="false">D518*2*B518</f>
        <v>3.89742E-006</v>
      </c>
      <c r="BM518" s="0" t="s">
        <v>11</v>
      </c>
    </row>
    <row r="519" customFormat="false" ht="12.75" hidden="false" customHeight="false" outlineLevel="0" collapsed="false">
      <c r="A519" s="1" t="n">
        <v>979.5</v>
      </c>
      <c r="B519" s="1" t="n">
        <v>1</v>
      </c>
      <c r="C519" s="1" t="n">
        <v>0.0182036</v>
      </c>
      <c r="D519" s="1" t="n">
        <v>1.85721E-006</v>
      </c>
      <c r="F519" s="1" t="n">
        <f aca="false">C519*2*B519</f>
        <v>0.0364072</v>
      </c>
      <c r="G519" s="1" t="n">
        <f aca="false">D519*2*B519</f>
        <v>3.71442E-006</v>
      </c>
      <c r="BM519" s="0" t="s">
        <v>11</v>
      </c>
    </row>
    <row r="520" customFormat="false" ht="12.75" hidden="false" customHeight="false" outlineLevel="0" collapsed="false">
      <c r="A520" s="1" t="n">
        <v>981.5</v>
      </c>
      <c r="B520" s="1" t="n">
        <v>1</v>
      </c>
      <c r="C520" s="1" t="n">
        <v>0.0156996</v>
      </c>
      <c r="D520" s="1" t="n">
        <v>1.99984E-006</v>
      </c>
      <c r="F520" s="1" t="n">
        <f aca="false">C520*2*B520</f>
        <v>0.0313992</v>
      </c>
      <c r="G520" s="1" t="n">
        <f aca="false">D520*2*B520</f>
        <v>3.99968E-006</v>
      </c>
      <c r="BM520" s="0" t="s">
        <v>11</v>
      </c>
    </row>
    <row r="521" customFormat="false" ht="12.75" hidden="false" customHeight="false" outlineLevel="0" collapsed="false">
      <c r="A521" s="1" t="n">
        <v>983.5</v>
      </c>
      <c r="B521" s="1" t="n">
        <v>1</v>
      </c>
      <c r="C521" s="1" t="n">
        <v>0.0162163</v>
      </c>
      <c r="D521" s="1" t="n">
        <v>1.96772E-006</v>
      </c>
      <c r="F521" s="1" t="n">
        <f aca="false">C521*2*B521</f>
        <v>0.0324326</v>
      </c>
      <c r="G521" s="1" t="n">
        <f aca="false">D521*2*B521</f>
        <v>3.93544E-006</v>
      </c>
      <c r="BM521" s="0" t="s">
        <v>11</v>
      </c>
    </row>
    <row r="522" customFormat="false" ht="12.75" hidden="false" customHeight="false" outlineLevel="0" collapsed="false">
      <c r="A522" s="1" t="n">
        <v>985.5</v>
      </c>
      <c r="B522" s="1" t="n">
        <v>1</v>
      </c>
      <c r="C522" s="1" t="n">
        <v>0.0164946</v>
      </c>
      <c r="D522" s="1" t="n">
        <v>1.95105E-006</v>
      </c>
      <c r="F522" s="1" t="n">
        <f aca="false">C522*2*B522</f>
        <v>0.0329892</v>
      </c>
      <c r="G522" s="1" t="n">
        <f aca="false">D522*2*B522</f>
        <v>3.9021E-006</v>
      </c>
      <c r="BM522" s="0" t="s">
        <v>11</v>
      </c>
    </row>
    <row r="523" customFormat="false" ht="12.75" hidden="false" customHeight="false" outlineLevel="0" collapsed="false">
      <c r="A523" s="1" t="n">
        <v>987.5</v>
      </c>
      <c r="B523" s="1" t="n">
        <v>1</v>
      </c>
      <c r="C523" s="1" t="n">
        <v>0.016733</v>
      </c>
      <c r="D523" s="1" t="n">
        <v>1.9371E-006</v>
      </c>
      <c r="F523" s="1" t="n">
        <f aca="false">C523*2*B523</f>
        <v>0.033466</v>
      </c>
      <c r="G523" s="1" t="n">
        <f aca="false">D523*2*B523</f>
        <v>3.8742E-006</v>
      </c>
      <c r="BM523" s="0" t="s">
        <v>11</v>
      </c>
    </row>
    <row r="524" customFormat="false" ht="12.75" hidden="false" customHeight="false" outlineLevel="0" collapsed="false">
      <c r="A524" s="1" t="n">
        <v>989.5</v>
      </c>
      <c r="B524" s="1" t="n">
        <v>1</v>
      </c>
      <c r="C524" s="1" t="n">
        <v>0.015024</v>
      </c>
      <c r="D524" s="1" t="n">
        <v>2.04431E-006</v>
      </c>
      <c r="F524" s="1" t="n">
        <f aca="false">C524*2*B524</f>
        <v>0.030048</v>
      </c>
      <c r="G524" s="1" t="n">
        <f aca="false">D524*2*B524</f>
        <v>4.08862E-006</v>
      </c>
      <c r="BM524" s="0" t="s">
        <v>11</v>
      </c>
    </row>
    <row r="525" customFormat="false" ht="12.75" hidden="false" customHeight="false" outlineLevel="0" collapsed="false">
      <c r="A525" s="1" t="n">
        <v>991.5</v>
      </c>
      <c r="B525" s="1" t="n">
        <v>1</v>
      </c>
      <c r="C525" s="1" t="n">
        <v>0.014865</v>
      </c>
      <c r="D525" s="1" t="n">
        <v>2.05521E-006</v>
      </c>
      <c r="F525" s="1" t="n">
        <f aca="false">C525*2*B525</f>
        <v>0.02973</v>
      </c>
      <c r="G525" s="1" t="n">
        <f aca="false">D525*2*B525</f>
        <v>4.11042E-006</v>
      </c>
      <c r="BM525" s="0" t="s">
        <v>11</v>
      </c>
    </row>
    <row r="526" customFormat="false" ht="12.75" hidden="false" customHeight="false" outlineLevel="0" collapsed="false">
      <c r="A526" s="1" t="n">
        <v>993.5</v>
      </c>
      <c r="B526" s="1" t="n">
        <v>1</v>
      </c>
      <c r="C526" s="1" t="n">
        <v>0.015183</v>
      </c>
      <c r="D526" s="1" t="n">
        <v>2.03358E-006</v>
      </c>
      <c r="F526" s="1" t="n">
        <f aca="false">C526*2*B526</f>
        <v>0.030366</v>
      </c>
      <c r="G526" s="1" t="n">
        <f aca="false">D526*2*B526</f>
        <v>4.06716E-006</v>
      </c>
      <c r="BM526" s="0" t="s">
        <v>11</v>
      </c>
    </row>
    <row r="527" customFormat="false" ht="12.75" hidden="false" customHeight="false" outlineLevel="0" collapsed="false">
      <c r="A527" s="1" t="n">
        <v>995.5</v>
      </c>
      <c r="B527" s="1" t="n">
        <v>1</v>
      </c>
      <c r="C527" s="1" t="n">
        <v>0.0136329</v>
      </c>
      <c r="D527" s="1" t="n">
        <v>2.14608E-006</v>
      </c>
      <c r="F527" s="1" t="n">
        <f aca="false">C527*2*B527</f>
        <v>0.0272658</v>
      </c>
      <c r="G527" s="1" t="n">
        <f aca="false">D527*2*B527</f>
        <v>4.29216E-006</v>
      </c>
      <c r="BM527" s="0" t="s">
        <v>11</v>
      </c>
    </row>
    <row r="528" customFormat="false" ht="12.75" hidden="false" customHeight="false" outlineLevel="0" collapsed="false">
      <c r="A528" s="1" t="n">
        <v>997.5</v>
      </c>
      <c r="B528" s="1" t="n">
        <v>1</v>
      </c>
      <c r="C528" s="1" t="n">
        <v>0.0137124</v>
      </c>
      <c r="D528" s="1" t="n">
        <v>2.13985E-006</v>
      </c>
      <c r="F528" s="1" t="n">
        <f aca="false">C528*2*B528</f>
        <v>0.0274248</v>
      </c>
      <c r="G528" s="1" t="n">
        <f aca="false">D528*2*B528</f>
        <v>4.2797E-006</v>
      </c>
      <c r="BM528" s="0" t="s">
        <v>11</v>
      </c>
    </row>
    <row r="529" customFormat="false" ht="12.75" hidden="false" customHeight="false" outlineLevel="0" collapsed="false">
      <c r="A529" s="1" t="n">
        <v>999.5</v>
      </c>
      <c r="B529" s="1" t="n">
        <v>1</v>
      </c>
      <c r="C529" s="1" t="n">
        <v>0.0135534</v>
      </c>
      <c r="D529" s="1" t="n">
        <v>2.15236E-006</v>
      </c>
      <c r="F529" s="1" t="n">
        <f aca="false">C529*2*B529</f>
        <v>0.0271068</v>
      </c>
      <c r="G529" s="1" t="n">
        <f aca="false">D529*2*B529</f>
        <v>4.30472E-006</v>
      </c>
      <c r="BM529" s="0" t="s">
        <v>11</v>
      </c>
    </row>
    <row r="530" customFormat="false" ht="12.75" hidden="false" customHeight="false" outlineLevel="0" collapsed="false">
      <c r="A530" s="1" t="n">
        <v>1001.5</v>
      </c>
      <c r="B530" s="1" t="n">
        <v>1</v>
      </c>
      <c r="C530" s="1" t="n">
        <v>0.0133546</v>
      </c>
      <c r="D530" s="1" t="n">
        <v>2.16832E-006</v>
      </c>
      <c r="F530" s="1" t="n">
        <f aca="false">C530*2*B530</f>
        <v>0.0267092</v>
      </c>
      <c r="G530" s="1" t="n">
        <f aca="false">D530*2*B530</f>
        <v>4.33664E-006</v>
      </c>
      <c r="BM530" s="0" t="s">
        <v>11</v>
      </c>
    </row>
    <row r="531" customFormat="false" ht="12.75" hidden="false" customHeight="false" outlineLevel="0" collapsed="false">
      <c r="A531" s="1" t="n">
        <v>1003.5</v>
      </c>
      <c r="B531" s="1" t="n">
        <v>1</v>
      </c>
      <c r="C531" s="1" t="n">
        <v>0.012679</v>
      </c>
      <c r="D531" s="1" t="n">
        <v>2.22535E-006</v>
      </c>
      <c r="F531" s="1" t="n">
        <f aca="false">C531*2*B531</f>
        <v>0.025358</v>
      </c>
      <c r="G531" s="1" t="n">
        <f aca="false">D531*2*B531</f>
        <v>4.4507E-006</v>
      </c>
      <c r="BM531" s="0" t="s">
        <v>11</v>
      </c>
    </row>
    <row r="532" customFormat="false" ht="12.75" hidden="false" customHeight="false" outlineLevel="0" collapsed="false">
      <c r="A532" s="1" t="n">
        <v>1005.5</v>
      </c>
      <c r="B532" s="1" t="n">
        <v>1</v>
      </c>
      <c r="C532" s="1" t="n">
        <v>0.014229</v>
      </c>
      <c r="D532" s="1" t="n">
        <v>2.10064E-006</v>
      </c>
      <c r="F532" s="1" t="n">
        <f aca="false">C532*2*B532</f>
        <v>0.028458</v>
      </c>
      <c r="G532" s="1" t="n">
        <f aca="false">D532*2*B532</f>
        <v>4.20128E-006</v>
      </c>
      <c r="BM532" s="0" t="s">
        <v>11</v>
      </c>
    </row>
    <row r="533" customFormat="false" ht="12.75" hidden="false" customHeight="false" outlineLevel="0" collapsed="false">
      <c r="A533" s="1" t="n">
        <v>1007.5</v>
      </c>
      <c r="B533" s="1" t="n">
        <v>1</v>
      </c>
      <c r="C533" s="1" t="n">
        <v>0.0127187</v>
      </c>
      <c r="D533" s="1" t="n">
        <v>2.22187E-006</v>
      </c>
      <c r="F533" s="1" t="n">
        <f aca="false">C533*2*B533</f>
        <v>0.0254374</v>
      </c>
      <c r="G533" s="1" t="n">
        <f aca="false">D533*2*B533</f>
        <v>4.44374E-006</v>
      </c>
      <c r="BM533" s="0" t="s">
        <v>11</v>
      </c>
    </row>
    <row r="534" customFormat="false" ht="12.75" hidden="false" customHeight="false" outlineLevel="0" collapsed="false">
      <c r="A534" s="1" t="n">
        <v>1009.5</v>
      </c>
      <c r="B534" s="1" t="n">
        <v>1</v>
      </c>
      <c r="C534" s="1" t="n">
        <v>0.012679</v>
      </c>
      <c r="D534" s="1" t="n">
        <v>2.22535E-006</v>
      </c>
      <c r="F534" s="1" t="n">
        <f aca="false">C534*2*B534</f>
        <v>0.025358</v>
      </c>
      <c r="G534" s="1" t="n">
        <f aca="false">D534*2*B534</f>
        <v>4.4507E-006</v>
      </c>
      <c r="BM534" s="0" t="s">
        <v>11</v>
      </c>
    </row>
    <row r="535" customFormat="false" ht="12.75" hidden="false" customHeight="false" outlineLevel="0" collapsed="false">
      <c r="A535" s="1" t="n">
        <v>1011.5</v>
      </c>
      <c r="B535" s="1" t="n">
        <v>1</v>
      </c>
      <c r="C535" s="1" t="n">
        <v>0.0121225</v>
      </c>
      <c r="D535" s="1" t="n">
        <v>2.27585E-006</v>
      </c>
      <c r="F535" s="1" t="n">
        <f aca="false">C535*2*B535</f>
        <v>0.024245</v>
      </c>
      <c r="G535" s="1" t="n">
        <f aca="false">D535*2*B535</f>
        <v>4.5517E-006</v>
      </c>
      <c r="BM535" s="0" t="s">
        <v>11</v>
      </c>
    </row>
    <row r="536" customFormat="false" ht="12.75" hidden="false" customHeight="false" outlineLevel="0" collapsed="false">
      <c r="A536" s="1" t="n">
        <v>1013.5</v>
      </c>
      <c r="B536" s="1" t="n">
        <v>1</v>
      </c>
      <c r="C536" s="1" t="n">
        <v>0.0117251</v>
      </c>
      <c r="D536" s="1" t="n">
        <v>2.3141E-006</v>
      </c>
      <c r="F536" s="1" t="n">
        <f aca="false">C536*2*B536</f>
        <v>0.0234502</v>
      </c>
      <c r="G536" s="1" t="n">
        <f aca="false">D536*2*B536</f>
        <v>4.6282E-006</v>
      </c>
      <c r="BM536" s="0" t="s">
        <v>11</v>
      </c>
    </row>
    <row r="537" customFormat="false" ht="12.75" hidden="false" customHeight="false" outlineLevel="0" collapsed="false">
      <c r="A537" s="1" t="n">
        <v>1015.5</v>
      </c>
      <c r="B537" s="1" t="n">
        <v>1</v>
      </c>
      <c r="C537" s="1" t="n">
        <v>0.0107314</v>
      </c>
      <c r="D537" s="1" t="n">
        <v>2.41886E-006</v>
      </c>
      <c r="F537" s="1" t="n">
        <f aca="false">C537*2*B537</f>
        <v>0.0214628</v>
      </c>
      <c r="G537" s="1" t="n">
        <f aca="false">D537*2*B537</f>
        <v>4.83772E-006</v>
      </c>
      <c r="BM537" s="0" t="s">
        <v>11</v>
      </c>
    </row>
    <row r="538" customFormat="false" ht="12.75" hidden="false" customHeight="false" outlineLevel="0" collapsed="false">
      <c r="A538" s="1" t="n">
        <v>1017.5</v>
      </c>
      <c r="B538" s="1" t="n">
        <v>1</v>
      </c>
      <c r="C538" s="1" t="n">
        <v>0.012043</v>
      </c>
      <c r="D538" s="1" t="n">
        <v>2.28334E-006</v>
      </c>
      <c r="F538" s="1" t="n">
        <f aca="false">C538*2*B538</f>
        <v>0.024086</v>
      </c>
      <c r="G538" s="1" t="n">
        <f aca="false">D538*2*B538</f>
        <v>4.56668E-006</v>
      </c>
      <c r="BM538" s="0" t="s">
        <v>11</v>
      </c>
    </row>
    <row r="539" customFormat="false" ht="12.75" hidden="false" customHeight="false" outlineLevel="0" collapsed="false">
      <c r="A539" s="1" t="n">
        <v>1019.5</v>
      </c>
      <c r="B539" s="1" t="n">
        <v>1</v>
      </c>
      <c r="C539" s="1" t="n">
        <v>0.00957877</v>
      </c>
      <c r="D539" s="1" t="n">
        <v>2.56026E-006</v>
      </c>
      <c r="F539" s="1" t="n">
        <f aca="false">C539*2*B539</f>
        <v>0.01915754</v>
      </c>
      <c r="G539" s="1" t="n">
        <f aca="false">D539*2*B539</f>
        <v>5.12052E-006</v>
      </c>
      <c r="BM539" s="0" t="s">
        <v>11</v>
      </c>
    </row>
    <row r="540" customFormat="false" ht="12.75" hidden="false" customHeight="false" outlineLevel="0" collapsed="false">
      <c r="A540" s="1" t="n">
        <v>1021.5</v>
      </c>
      <c r="B540" s="1" t="n">
        <v>1</v>
      </c>
      <c r="C540" s="1" t="n">
        <v>0.0110494</v>
      </c>
      <c r="D540" s="1" t="n">
        <v>2.3838E-006</v>
      </c>
      <c r="F540" s="1" t="n">
        <f aca="false">C540*2*B540</f>
        <v>0.0220988</v>
      </c>
      <c r="G540" s="1" t="n">
        <f aca="false">D540*2*B540</f>
        <v>4.7676E-006</v>
      </c>
      <c r="BM540" s="0" t="s">
        <v>11</v>
      </c>
    </row>
    <row r="541" customFormat="false" ht="12.75" hidden="false" customHeight="false" outlineLevel="0" collapsed="false">
      <c r="A541" s="1" t="n">
        <v>1023.5</v>
      </c>
      <c r="B541" s="1" t="n">
        <v>1</v>
      </c>
      <c r="C541" s="1" t="n">
        <v>0.0100955</v>
      </c>
      <c r="D541" s="1" t="n">
        <v>2.49388E-006</v>
      </c>
      <c r="F541" s="1" t="n">
        <f aca="false">C541*2*B541</f>
        <v>0.020191</v>
      </c>
      <c r="G541" s="1" t="n">
        <f aca="false">D541*2*B541</f>
        <v>4.98776E-006</v>
      </c>
      <c r="BM541" s="0" t="s">
        <v>11</v>
      </c>
    </row>
    <row r="542" customFormat="false" ht="12.75" hidden="false" customHeight="false" outlineLevel="0" collapsed="false">
      <c r="A542" s="1" t="n">
        <v>1025.5</v>
      </c>
      <c r="B542" s="1" t="n">
        <v>1</v>
      </c>
      <c r="C542" s="1" t="n">
        <v>0.00898258</v>
      </c>
      <c r="D542" s="1" t="n">
        <v>2.64386E-006</v>
      </c>
      <c r="F542" s="1" t="n">
        <f aca="false">C542*2*B542</f>
        <v>0.01796516</v>
      </c>
      <c r="G542" s="1" t="n">
        <f aca="false">D542*2*B542</f>
        <v>5.28772E-006</v>
      </c>
      <c r="BM542" s="0" t="s">
        <v>11</v>
      </c>
    </row>
    <row r="543" customFormat="false" ht="12.75" hidden="false" customHeight="false" outlineLevel="0" collapsed="false">
      <c r="A543" s="1" t="n">
        <v>1027.5</v>
      </c>
      <c r="B543" s="1" t="n">
        <v>1</v>
      </c>
      <c r="C543" s="1" t="n">
        <v>0.00961852</v>
      </c>
      <c r="D543" s="1" t="n">
        <v>2.55497E-006</v>
      </c>
      <c r="F543" s="1" t="n">
        <f aca="false">C543*2*B543</f>
        <v>0.01923704</v>
      </c>
      <c r="G543" s="1" t="n">
        <f aca="false">D543*2*B543</f>
        <v>5.10994E-006</v>
      </c>
      <c r="BM543" s="0" t="s">
        <v>11</v>
      </c>
    </row>
    <row r="544" customFormat="false" ht="12.75" hidden="false" customHeight="false" outlineLevel="0" collapsed="false">
      <c r="A544" s="1" t="n">
        <v>1029.5</v>
      </c>
      <c r="B544" s="1" t="n">
        <v>1</v>
      </c>
      <c r="C544" s="1" t="n">
        <v>0.00957877</v>
      </c>
      <c r="D544" s="1" t="n">
        <v>2.56026E-006</v>
      </c>
      <c r="F544" s="1" t="n">
        <f aca="false">C544*2*B544</f>
        <v>0.01915754</v>
      </c>
      <c r="G544" s="1" t="n">
        <f aca="false">D544*2*B544</f>
        <v>5.12052E-006</v>
      </c>
      <c r="BM544" s="0" t="s">
        <v>11</v>
      </c>
    </row>
    <row r="545" customFormat="false" ht="12.75" hidden="false" customHeight="false" outlineLevel="0" collapsed="false">
      <c r="A545" s="1" t="n">
        <v>1031.5</v>
      </c>
      <c r="B545" s="1" t="n">
        <v>1</v>
      </c>
      <c r="C545" s="1" t="n">
        <v>0.0104134</v>
      </c>
      <c r="D545" s="1" t="n">
        <v>2.45551E-006</v>
      </c>
      <c r="F545" s="1" t="n">
        <f aca="false">C545*2*B545</f>
        <v>0.0208268</v>
      </c>
      <c r="G545" s="1" t="n">
        <f aca="false">D545*2*B545</f>
        <v>4.91102E-006</v>
      </c>
      <c r="BM545" s="0" t="s">
        <v>11</v>
      </c>
    </row>
    <row r="546" customFormat="false" ht="12.75" hidden="false" customHeight="false" outlineLevel="0" collapsed="false">
      <c r="A546" s="1" t="n">
        <v>1033.5</v>
      </c>
      <c r="B546" s="1" t="n">
        <v>1</v>
      </c>
      <c r="C546" s="1" t="n">
        <v>0.00930055</v>
      </c>
      <c r="D546" s="1" t="n">
        <v>2.59827E-006</v>
      </c>
      <c r="F546" s="1" t="n">
        <f aca="false">C546*2*B546</f>
        <v>0.0186011</v>
      </c>
      <c r="G546" s="1" t="n">
        <f aca="false">D546*2*B546</f>
        <v>5.19654E-006</v>
      </c>
      <c r="BM546" s="0" t="s">
        <v>11</v>
      </c>
    </row>
    <row r="547" customFormat="false" ht="12.75" hidden="false" customHeight="false" outlineLevel="0" collapsed="false">
      <c r="A547" s="1" t="n">
        <v>1035.5</v>
      </c>
      <c r="B547" s="1" t="n">
        <v>1</v>
      </c>
      <c r="C547" s="1" t="n">
        <v>0.00918131</v>
      </c>
      <c r="D547" s="1" t="n">
        <v>2.61509E-006</v>
      </c>
      <c r="F547" s="1" t="n">
        <f aca="false">C547*2*B547</f>
        <v>0.01836262</v>
      </c>
      <c r="G547" s="1" t="n">
        <f aca="false">D547*2*B547</f>
        <v>5.23018E-006</v>
      </c>
      <c r="BM547" s="0" t="s">
        <v>11</v>
      </c>
    </row>
    <row r="548" customFormat="false" ht="12.75" hidden="false" customHeight="false" outlineLevel="0" collapsed="false">
      <c r="A548" s="1" t="n">
        <v>1037.5</v>
      </c>
      <c r="B548" s="1" t="n">
        <v>1</v>
      </c>
      <c r="C548" s="1" t="n">
        <v>0.00993649</v>
      </c>
      <c r="D548" s="1" t="n">
        <v>2.51375E-006</v>
      </c>
      <c r="F548" s="1" t="n">
        <f aca="false">C548*2*B548</f>
        <v>0.01987298</v>
      </c>
      <c r="G548" s="1" t="n">
        <f aca="false">D548*2*B548</f>
        <v>5.0275E-006</v>
      </c>
      <c r="BM548" s="0" t="s">
        <v>11</v>
      </c>
    </row>
    <row r="549" customFormat="false" ht="12.75" hidden="false" customHeight="false" outlineLevel="0" collapsed="false">
      <c r="A549" s="1" t="n">
        <v>1039.5</v>
      </c>
      <c r="B549" s="1" t="n">
        <v>1</v>
      </c>
      <c r="C549" s="1" t="n">
        <v>0.00930055</v>
      </c>
      <c r="D549" s="1" t="n">
        <v>2.59827E-006</v>
      </c>
      <c r="F549" s="1" t="n">
        <f aca="false">C549*2*B549</f>
        <v>0.0186011</v>
      </c>
      <c r="G549" s="1" t="n">
        <f aca="false">D549*2*B549</f>
        <v>5.19654E-006</v>
      </c>
      <c r="BM549" s="0" t="s">
        <v>11</v>
      </c>
    </row>
    <row r="550" customFormat="false" ht="12.75" hidden="false" customHeight="false" outlineLevel="0" collapsed="false">
      <c r="A550" s="1" t="n">
        <v>1041.5</v>
      </c>
      <c r="B550" s="1" t="n">
        <v>1</v>
      </c>
      <c r="C550" s="1" t="n">
        <v>0.00802868</v>
      </c>
      <c r="D550" s="1" t="n">
        <v>2.79651E-006</v>
      </c>
      <c r="F550" s="1" t="n">
        <f aca="false">C550*2*B550</f>
        <v>0.01605736</v>
      </c>
      <c r="G550" s="1" t="n">
        <f aca="false">D550*2*B550</f>
        <v>5.59302E-006</v>
      </c>
      <c r="BM550" s="0" t="s">
        <v>11</v>
      </c>
    </row>
    <row r="551" customFormat="false" ht="12.75" hidden="false" customHeight="false" outlineLevel="0" collapsed="false">
      <c r="A551" s="1" t="n">
        <v>1043.5</v>
      </c>
      <c r="B551" s="1" t="n">
        <v>1</v>
      </c>
      <c r="C551" s="1" t="n">
        <v>0.00989674</v>
      </c>
      <c r="D551" s="1" t="n">
        <v>2.5188E-006</v>
      </c>
      <c r="F551" s="1" t="n">
        <f aca="false">C551*2*B551</f>
        <v>0.01979348</v>
      </c>
      <c r="G551" s="1" t="n">
        <f aca="false">D551*2*B551</f>
        <v>5.0376E-006</v>
      </c>
      <c r="BM551" s="0" t="s">
        <v>11</v>
      </c>
    </row>
    <row r="552" customFormat="false" ht="12.75" hidden="false" customHeight="false" outlineLevel="0" collapsed="false">
      <c r="A552" s="1" t="n">
        <v>1045.5</v>
      </c>
      <c r="B552" s="1" t="n">
        <v>1</v>
      </c>
      <c r="C552" s="1" t="n">
        <v>0.00898258</v>
      </c>
      <c r="D552" s="1" t="n">
        <v>2.64386E-006</v>
      </c>
      <c r="F552" s="1" t="n">
        <f aca="false">C552*2*B552</f>
        <v>0.01796516</v>
      </c>
      <c r="G552" s="1" t="n">
        <f aca="false">D552*2*B552</f>
        <v>5.28772E-006</v>
      </c>
      <c r="BM552" s="0" t="s">
        <v>11</v>
      </c>
    </row>
    <row r="553" customFormat="false" ht="12.75" hidden="false" customHeight="false" outlineLevel="0" collapsed="false">
      <c r="A553" s="1" t="n">
        <v>1047.5</v>
      </c>
      <c r="B553" s="1" t="n">
        <v>1</v>
      </c>
      <c r="C553" s="1" t="n">
        <v>0.00918131</v>
      </c>
      <c r="D553" s="1" t="n">
        <v>2.61509E-006</v>
      </c>
      <c r="F553" s="1" t="n">
        <f aca="false">C553*2*B553</f>
        <v>0.01836262</v>
      </c>
      <c r="G553" s="1" t="n">
        <f aca="false">D553*2*B553</f>
        <v>5.23018E-006</v>
      </c>
      <c r="BM553" s="0" t="s">
        <v>11</v>
      </c>
    </row>
    <row r="554" customFormat="false" ht="12.75" hidden="false" customHeight="false" outlineLevel="0" collapsed="false">
      <c r="A554" s="1" t="n">
        <v>1049.5</v>
      </c>
      <c r="B554" s="1" t="n">
        <v>1</v>
      </c>
      <c r="C554" s="1" t="n">
        <v>0.00938004</v>
      </c>
      <c r="D554" s="1" t="n">
        <v>2.58724E-006</v>
      </c>
      <c r="F554" s="1" t="n">
        <f aca="false">C554*2*B554</f>
        <v>0.01876008</v>
      </c>
      <c r="G554" s="1" t="n">
        <f aca="false">D554*2*B554</f>
        <v>5.17448E-006</v>
      </c>
      <c r="BM554" s="0" t="s">
        <v>11</v>
      </c>
    </row>
    <row r="555" customFormat="false" ht="12.75" hidden="false" customHeight="false" outlineLevel="0" collapsed="false">
      <c r="A555" s="1" t="n">
        <v>1051.5</v>
      </c>
      <c r="B555" s="1" t="n">
        <v>1</v>
      </c>
      <c r="C555" s="1" t="n">
        <v>0.00886335</v>
      </c>
      <c r="D555" s="1" t="n">
        <v>2.66159E-006</v>
      </c>
      <c r="F555" s="1" t="n">
        <f aca="false">C555*2*B555</f>
        <v>0.0177267</v>
      </c>
      <c r="G555" s="1" t="n">
        <f aca="false">D555*2*B555</f>
        <v>5.32318E-006</v>
      </c>
      <c r="BM555" s="0" t="s">
        <v>11</v>
      </c>
    </row>
    <row r="556" customFormat="false" ht="12.75" hidden="false" customHeight="false" outlineLevel="0" collapsed="false">
      <c r="A556" s="1" t="n">
        <v>1053.5</v>
      </c>
      <c r="B556" s="1" t="n">
        <v>1</v>
      </c>
      <c r="C556" s="1" t="n">
        <v>0.00886335</v>
      </c>
      <c r="D556" s="1" t="n">
        <v>2.66159E-006</v>
      </c>
      <c r="F556" s="1" t="n">
        <f aca="false">C556*2*B556</f>
        <v>0.0177267</v>
      </c>
      <c r="G556" s="1" t="n">
        <f aca="false">D556*2*B556</f>
        <v>5.32318E-006</v>
      </c>
      <c r="BM556" s="0" t="s">
        <v>11</v>
      </c>
    </row>
    <row r="557" customFormat="false" ht="12.75" hidden="false" customHeight="false" outlineLevel="0" collapsed="false">
      <c r="A557" s="1" t="n">
        <v>1055.5</v>
      </c>
      <c r="B557" s="1" t="n">
        <v>1</v>
      </c>
      <c r="C557" s="1" t="n">
        <v>0.00898258</v>
      </c>
      <c r="D557" s="1" t="n">
        <v>2.64386E-006</v>
      </c>
      <c r="F557" s="1" t="n">
        <f aca="false">C557*2*B557</f>
        <v>0.01796516</v>
      </c>
      <c r="G557" s="1" t="n">
        <f aca="false">D557*2*B557</f>
        <v>5.28772E-006</v>
      </c>
      <c r="BM557" s="0" t="s">
        <v>11</v>
      </c>
    </row>
    <row r="558" customFormat="false" ht="12.75" hidden="false" customHeight="false" outlineLevel="0" collapsed="false">
      <c r="A558" s="1" t="n">
        <v>1057.5</v>
      </c>
      <c r="B558" s="1" t="n">
        <v>1</v>
      </c>
      <c r="C558" s="1" t="n">
        <v>0.00866462</v>
      </c>
      <c r="D558" s="1" t="n">
        <v>2.69193E-006</v>
      </c>
      <c r="F558" s="1" t="n">
        <f aca="false">C558*2*B558</f>
        <v>0.01732924</v>
      </c>
      <c r="G558" s="1" t="n">
        <f aca="false">D558*2*B558</f>
        <v>5.38386E-006</v>
      </c>
      <c r="BM558" s="0" t="s">
        <v>11</v>
      </c>
    </row>
    <row r="559" customFormat="false" ht="12.75" hidden="false" customHeight="false" outlineLevel="0" collapsed="false">
      <c r="A559" s="1" t="n">
        <v>1059.5</v>
      </c>
      <c r="B559" s="1" t="n">
        <v>1</v>
      </c>
      <c r="C559" s="1" t="n">
        <v>0.0083069</v>
      </c>
      <c r="D559" s="1" t="n">
        <v>2.74928E-006</v>
      </c>
      <c r="F559" s="1" t="n">
        <f aca="false">C559*2*B559</f>
        <v>0.0166138</v>
      </c>
      <c r="G559" s="1" t="n">
        <f aca="false">D559*2*B559</f>
        <v>5.49856E-006</v>
      </c>
      <c r="BM559" s="0" t="s">
        <v>11</v>
      </c>
    </row>
    <row r="560" customFormat="false" ht="12.75" hidden="false" customHeight="false" outlineLevel="0" collapsed="false">
      <c r="A560" s="1" t="n">
        <v>1061.5</v>
      </c>
      <c r="B560" s="1" t="n">
        <v>1</v>
      </c>
      <c r="C560" s="1" t="n">
        <v>0.00806843</v>
      </c>
      <c r="D560" s="1" t="n">
        <v>2.78962E-006</v>
      </c>
      <c r="F560" s="1" t="n">
        <f aca="false">C560*2*B560</f>
        <v>0.01613686</v>
      </c>
      <c r="G560" s="1" t="n">
        <f aca="false">D560*2*B560</f>
        <v>5.57924E-006</v>
      </c>
      <c r="BM560" s="0" t="s">
        <v>11</v>
      </c>
    </row>
    <row r="561" customFormat="false" ht="12.75" hidden="false" customHeight="false" outlineLevel="0" collapsed="false">
      <c r="A561" s="1" t="n">
        <v>1063.5</v>
      </c>
      <c r="B561" s="1" t="n">
        <v>1</v>
      </c>
      <c r="C561" s="1" t="n">
        <v>0.00759148</v>
      </c>
      <c r="D561" s="1" t="n">
        <v>2.87592E-006</v>
      </c>
      <c r="F561" s="1" t="n">
        <f aca="false">C561*2*B561</f>
        <v>0.01518296</v>
      </c>
      <c r="G561" s="1" t="n">
        <f aca="false">D561*2*B561</f>
        <v>5.75184E-006</v>
      </c>
      <c r="BM561" s="0" t="s">
        <v>11</v>
      </c>
    </row>
    <row r="562" customFormat="false" ht="12.75" hidden="false" customHeight="false" outlineLevel="0" collapsed="false">
      <c r="A562" s="1" t="n">
        <v>1065.5</v>
      </c>
      <c r="B562" s="1" t="n">
        <v>1</v>
      </c>
      <c r="C562" s="1" t="n">
        <v>0.00858512</v>
      </c>
      <c r="D562" s="1" t="n">
        <v>2.70437E-006</v>
      </c>
      <c r="F562" s="1" t="n">
        <f aca="false">C562*2*B562</f>
        <v>0.01717024</v>
      </c>
      <c r="G562" s="1" t="n">
        <f aca="false">D562*2*B562</f>
        <v>5.40874E-006</v>
      </c>
      <c r="BM562" s="0" t="s">
        <v>11</v>
      </c>
    </row>
    <row r="563" customFormat="false" ht="12.75" hidden="false" customHeight="false" outlineLevel="0" collapsed="false">
      <c r="A563" s="1" t="n">
        <v>1067.5</v>
      </c>
      <c r="B563" s="1" t="n">
        <v>1</v>
      </c>
      <c r="C563" s="1" t="n">
        <v>0.0088236</v>
      </c>
      <c r="D563" s="1" t="n">
        <v>2.66757E-006</v>
      </c>
      <c r="F563" s="1" t="n">
        <f aca="false">C563*2*B563</f>
        <v>0.0176472</v>
      </c>
      <c r="G563" s="1" t="n">
        <f aca="false">D563*2*B563</f>
        <v>5.33514E-006</v>
      </c>
      <c r="BM563" s="0" t="s">
        <v>11</v>
      </c>
    </row>
    <row r="564" customFormat="false" ht="12.75" hidden="false" customHeight="false" outlineLevel="0" collapsed="false">
      <c r="A564" s="1" t="n">
        <v>1069.5</v>
      </c>
      <c r="B564" s="1" t="n">
        <v>1</v>
      </c>
      <c r="C564" s="1" t="n">
        <v>0.00874411</v>
      </c>
      <c r="D564" s="1" t="n">
        <v>2.67967E-006</v>
      </c>
      <c r="F564" s="1" t="n">
        <f aca="false">C564*2*B564</f>
        <v>0.01748822</v>
      </c>
      <c r="G564" s="1" t="n">
        <f aca="false">D564*2*B564</f>
        <v>5.35934E-006</v>
      </c>
      <c r="BM564" s="0" t="s">
        <v>11</v>
      </c>
    </row>
    <row r="565" customFormat="false" ht="12.75" hidden="false" customHeight="false" outlineLevel="0" collapsed="false">
      <c r="A565" s="1" t="n">
        <v>1071.5</v>
      </c>
      <c r="B565" s="1" t="n">
        <v>1</v>
      </c>
      <c r="C565" s="1" t="n">
        <v>0.00914157</v>
      </c>
      <c r="D565" s="1" t="n">
        <v>2.62077E-006</v>
      </c>
      <c r="F565" s="1" t="n">
        <f aca="false">C565*2*B565</f>
        <v>0.01828314</v>
      </c>
      <c r="G565" s="1" t="n">
        <f aca="false">D565*2*B565</f>
        <v>5.24154E-006</v>
      </c>
      <c r="BM565" s="0" t="s">
        <v>11</v>
      </c>
    </row>
    <row r="566" customFormat="false" ht="12.75" hidden="false" customHeight="false" outlineLevel="0" collapsed="false">
      <c r="A566" s="1" t="n">
        <v>1073.5</v>
      </c>
      <c r="B566" s="1" t="n">
        <v>1</v>
      </c>
      <c r="C566" s="1" t="n">
        <v>0.00814792</v>
      </c>
      <c r="D566" s="1" t="n">
        <v>2.77598E-006</v>
      </c>
      <c r="F566" s="1" t="n">
        <f aca="false">C566*2*B566</f>
        <v>0.01629584</v>
      </c>
      <c r="G566" s="1" t="n">
        <f aca="false">D566*2*B566</f>
        <v>5.55196E-006</v>
      </c>
      <c r="BM566" s="0" t="s">
        <v>11</v>
      </c>
    </row>
    <row r="567" customFormat="false" ht="12.75" hidden="false" customHeight="false" outlineLevel="0" collapsed="false">
      <c r="A567" s="1" t="n">
        <v>1075.5</v>
      </c>
      <c r="B567" s="1" t="n">
        <v>1</v>
      </c>
      <c r="C567" s="1" t="n">
        <v>0.00846589</v>
      </c>
      <c r="D567" s="1" t="n">
        <v>2.72335E-006</v>
      </c>
      <c r="F567" s="1" t="n">
        <f aca="false">C567*2*B567</f>
        <v>0.01693178</v>
      </c>
      <c r="G567" s="1" t="n">
        <f aca="false">D567*2*B567</f>
        <v>5.4467E-006</v>
      </c>
      <c r="BM567" s="0" t="s">
        <v>11</v>
      </c>
    </row>
    <row r="568" customFormat="false" ht="12.75" hidden="false" customHeight="false" outlineLevel="0" collapsed="false">
      <c r="A568" s="1" t="n">
        <v>1077.5</v>
      </c>
      <c r="B568" s="1" t="n">
        <v>1</v>
      </c>
      <c r="C568" s="1" t="n">
        <v>0.00858512</v>
      </c>
      <c r="D568" s="1" t="n">
        <v>2.70437E-006</v>
      </c>
      <c r="F568" s="1" t="n">
        <f aca="false">C568*2*B568</f>
        <v>0.01717024</v>
      </c>
      <c r="G568" s="1" t="n">
        <f aca="false">D568*2*B568</f>
        <v>5.40874E-006</v>
      </c>
      <c r="BM568" s="0" t="s">
        <v>11</v>
      </c>
    </row>
    <row r="569" customFormat="false" ht="12.75" hidden="false" customHeight="false" outlineLevel="0" collapsed="false">
      <c r="A569" s="1" t="n">
        <v>1079.5</v>
      </c>
      <c r="B569" s="1" t="n">
        <v>1</v>
      </c>
      <c r="C569" s="1" t="n">
        <v>0.00846589</v>
      </c>
      <c r="D569" s="1" t="n">
        <v>2.72335E-006</v>
      </c>
      <c r="F569" s="1" t="n">
        <f aca="false">C569*2*B569</f>
        <v>0.01693178</v>
      </c>
      <c r="G569" s="1" t="n">
        <f aca="false">D569*2*B569</f>
        <v>5.4467E-006</v>
      </c>
      <c r="BM569" s="0" t="s">
        <v>11</v>
      </c>
    </row>
    <row r="570" customFormat="false" ht="12.75" hidden="false" customHeight="false" outlineLevel="0" collapsed="false">
      <c r="A570" s="1" t="n">
        <v>1081.5</v>
      </c>
      <c r="B570" s="1" t="n">
        <v>1</v>
      </c>
      <c r="C570" s="1" t="n">
        <v>0.00775046</v>
      </c>
      <c r="D570" s="1" t="n">
        <v>2.84627E-006</v>
      </c>
      <c r="F570" s="1" t="n">
        <f aca="false">C570*2*B570</f>
        <v>0.01550092</v>
      </c>
      <c r="G570" s="1" t="n">
        <f aca="false">D570*2*B570</f>
        <v>5.69254E-006</v>
      </c>
      <c r="BM570" s="0" t="s">
        <v>11</v>
      </c>
    </row>
    <row r="571" customFormat="false" ht="12.75" hidden="false" customHeight="false" outlineLevel="0" collapsed="false">
      <c r="A571" s="1" t="n">
        <v>1083.5</v>
      </c>
      <c r="B571" s="1" t="n">
        <v>1</v>
      </c>
      <c r="C571" s="1" t="n">
        <v>0.00790944</v>
      </c>
      <c r="D571" s="1" t="n">
        <v>2.81752E-006</v>
      </c>
      <c r="F571" s="1" t="n">
        <f aca="false">C571*2*B571</f>
        <v>0.01581888</v>
      </c>
      <c r="G571" s="1" t="n">
        <f aca="false">D571*2*B571</f>
        <v>5.63504E-006</v>
      </c>
      <c r="BM571" s="0" t="s">
        <v>11</v>
      </c>
    </row>
    <row r="572" customFormat="false" ht="12.75" hidden="false" customHeight="false" outlineLevel="0" collapsed="false">
      <c r="A572" s="1" t="n">
        <v>1085.5</v>
      </c>
      <c r="B572" s="1" t="n">
        <v>1</v>
      </c>
      <c r="C572" s="1" t="n">
        <v>0.00886335</v>
      </c>
      <c r="D572" s="1" t="n">
        <v>2.66159E-006</v>
      </c>
      <c r="F572" s="1" t="n">
        <f aca="false">C572*2*B572</f>
        <v>0.0177267</v>
      </c>
      <c r="G572" s="1" t="n">
        <f aca="false">D572*2*B572</f>
        <v>5.32318E-006</v>
      </c>
      <c r="BM572" s="0" t="s">
        <v>11</v>
      </c>
    </row>
    <row r="573" customFormat="false" ht="12.75" hidden="false" customHeight="false" outlineLevel="0" collapsed="false">
      <c r="A573" s="1" t="n">
        <v>1087.5</v>
      </c>
      <c r="B573" s="1" t="n">
        <v>1</v>
      </c>
      <c r="C573" s="1" t="n">
        <v>0.00790944</v>
      </c>
      <c r="D573" s="1" t="n">
        <v>2.81752E-006</v>
      </c>
      <c r="F573" s="1" t="n">
        <f aca="false">C573*2*B573</f>
        <v>0.01581888</v>
      </c>
      <c r="G573" s="1" t="n">
        <f aca="false">D573*2*B573</f>
        <v>5.63504E-006</v>
      </c>
      <c r="BM573" s="0" t="s">
        <v>11</v>
      </c>
    </row>
    <row r="574" customFormat="false" ht="12.75" hidden="false" customHeight="false" outlineLevel="0" collapsed="false">
      <c r="A574" s="1" t="n">
        <v>1089.5</v>
      </c>
      <c r="B574" s="1" t="n">
        <v>1</v>
      </c>
      <c r="C574" s="1" t="n">
        <v>0.00894284</v>
      </c>
      <c r="D574" s="1" t="n">
        <v>2.64973E-006</v>
      </c>
      <c r="F574" s="1" t="n">
        <f aca="false">C574*2*B574</f>
        <v>0.01788568</v>
      </c>
      <c r="G574" s="1" t="n">
        <f aca="false">D574*2*B574</f>
        <v>5.29946E-006</v>
      </c>
      <c r="BM574" s="0" t="s">
        <v>11</v>
      </c>
    </row>
    <row r="575" customFormat="false" ht="12.75" hidden="false" customHeight="false" outlineLevel="0" collapsed="false">
      <c r="A575" s="1" t="n">
        <v>1091.5</v>
      </c>
      <c r="B575" s="1" t="n">
        <v>1</v>
      </c>
      <c r="C575" s="1" t="n">
        <v>0.00818766</v>
      </c>
      <c r="D575" s="1" t="n">
        <v>2.76923E-006</v>
      </c>
      <c r="F575" s="1" t="n">
        <f aca="false">C575*2*B575</f>
        <v>0.01637532</v>
      </c>
      <c r="G575" s="1" t="n">
        <f aca="false">D575*2*B575</f>
        <v>5.53846E-006</v>
      </c>
      <c r="BM575" s="0" t="s">
        <v>11</v>
      </c>
    </row>
    <row r="576" customFormat="false" ht="12.75" hidden="false" customHeight="false" outlineLevel="0" collapsed="false">
      <c r="A576" s="1" t="n">
        <v>1093.5</v>
      </c>
      <c r="B576" s="1" t="n">
        <v>1</v>
      </c>
      <c r="C576" s="1" t="n">
        <v>0.00938004</v>
      </c>
      <c r="D576" s="1" t="n">
        <v>2.58724E-006</v>
      </c>
      <c r="F576" s="1" t="n">
        <f aca="false">C576*2*B576</f>
        <v>0.01876008</v>
      </c>
      <c r="G576" s="1" t="n">
        <f aca="false">D576*2*B576</f>
        <v>5.17448E-006</v>
      </c>
      <c r="BM576" s="0" t="s">
        <v>11</v>
      </c>
    </row>
    <row r="577" customFormat="false" ht="12.75" hidden="false" customHeight="false" outlineLevel="0" collapsed="false">
      <c r="A577" s="1" t="n">
        <v>1095.5</v>
      </c>
      <c r="B577" s="1" t="n">
        <v>1</v>
      </c>
      <c r="C577" s="1" t="n">
        <v>0.00794919</v>
      </c>
      <c r="D577" s="1" t="n">
        <v>2.81046E-006</v>
      </c>
      <c r="F577" s="1" t="n">
        <f aca="false">C577*2*B577</f>
        <v>0.01589838</v>
      </c>
      <c r="G577" s="1" t="n">
        <f aca="false">D577*2*B577</f>
        <v>5.62092E-006</v>
      </c>
      <c r="BM577" s="0" t="s">
        <v>11</v>
      </c>
    </row>
    <row r="578" customFormat="false" ht="12.75" hidden="false" customHeight="false" outlineLevel="0" collapsed="false">
      <c r="A578" s="1" t="n">
        <v>1097.5</v>
      </c>
      <c r="B578" s="1" t="n">
        <v>1</v>
      </c>
      <c r="C578" s="1" t="n">
        <v>0.00930055</v>
      </c>
      <c r="D578" s="1" t="n">
        <v>2.59827E-006</v>
      </c>
      <c r="F578" s="1" t="n">
        <f aca="false">C578*2*B578</f>
        <v>0.0186011</v>
      </c>
      <c r="G578" s="1" t="n">
        <f aca="false">D578*2*B578</f>
        <v>5.19654E-006</v>
      </c>
      <c r="BM578" s="0" t="s">
        <v>11</v>
      </c>
    </row>
    <row r="579" customFormat="false" ht="12.75" hidden="false" customHeight="false" outlineLevel="0" collapsed="false">
      <c r="A579" s="1" t="n">
        <v>1099.5</v>
      </c>
      <c r="B579" s="1" t="n">
        <v>1</v>
      </c>
      <c r="C579" s="1" t="n">
        <v>0.00715427</v>
      </c>
      <c r="D579" s="1" t="n">
        <v>2.96249E-006</v>
      </c>
      <c r="F579" s="1" t="n">
        <f aca="false">C579*2*B579</f>
        <v>0.01430854</v>
      </c>
      <c r="G579" s="1" t="n">
        <f aca="false">D579*2*B579</f>
        <v>5.92498E-006</v>
      </c>
      <c r="BM579" s="0" t="s">
        <v>11</v>
      </c>
    </row>
    <row r="580" customFormat="false" ht="12.75" hidden="false" customHeight="false" outlineLevel="0" collapsed="false">
      <c r="A580" s="1" t="n">
        <v>1101.5</v>
      </c>
      <c r="B580" s="1" t="n">
        <v>1</v>
      </c>
      <c r="C580" s="1" t="n">
        <v>0.00886335</v>
      </c>
      <c r="D580" s="1" t="n">
        <v>2.66159E-006</v>
      </c>
      <c r="F580" s="1" t="n">
        <f aca="false">C580*2*B580</f>
        <v>0.0177267</v>
      </c>
      <c r="G580" s="1" t="n">
        <f aca="false">D580*2*B580</f>
        <v>5.32318E-006</v>
      </c>
      <c r="BM580" s="0" t="s">
        <v>11</v>
      </c>
    </row>
    <row r="581" customFormat="false" ht="12.75" hidden="false" customHeight="false" outlineLevel="0" collapsed="false">
      <c r="A581" s="1" t="n">
        <v>1103.5</v>
      </c>
      <c r="B581" s="1" t="n">
        <v>1</v>
      </c>
      <c r="C581" s="1" t="n">
        <v>0.00826716</v>
      </c>
      <c r="D581" s="1" t="n">
        <v>2.75589E-006</v>
      </c>
      <c r="F581" s="1" t="n">
        <f aca="false">C581*2*B581</f>
        <v>0.01653432</v>
      </c>
      <c r="G581" s="1" t="n">
        <f aca="false">D581*2*B581</f>
        <v>5.51178E-006</v>
      </c>
      <c r="BM581" s="0" t="s">
        <v>11</v>
      </c>
    </row>
    <row r="582" customFormat="false" ht="12.75" hidden="false" customHeight="false" outlineLevel="0" collapsed="false">
      <c r="A582" s="1" t="n">
        <v>1105.5</v>
      </c>
      <c r="B582" s="1" t="n">
        <v>1</v>
      </c>
      <c r="C582" s="1" t="n">
        <v>0.00854538</v>
      </c>
      <c r="D582" s="1" t="n">
        <v>2.71065E-006</v>
      </c>
      <c r="F582" s="1" t="n">
        <f aca="false">C582*2*B582</f>
        <v>0.01709076</v>
      </c>
      <c r="G582" s="1" t="n">
        <f aca="false">D582*2*B582</f>
        <v>5.4213E-006</v>
      </c>
      <c r="BM582" s="0" t="s">
        <v>11</v>
      </c>
    </row>
    <row r="583" customFormat="false" ht="12.75" hidden="false" customHeight="false" outlineLevel="0" collapsed="false">
      <c r="A583" s="1" t="n">
        <v>1107.5</v>
      </c>
      <c r="B583" s="1" t="n">
        <v>1</v>
      </c>
      <c r="C583" s="1" t="n">
        <v>0.00834665</v>
      </c>
      <c r="D583" s="1" t="n">
        <v>2.74273E-006</v>
      </c>
      <c r="F583" s="1" t="n">
        <f aca="false">C583*2*B583</f>
        <v>0.0166933</v>
      </c>
      <c r="G583" s="1" t="n">
        <f aca="false">D583*2*B583</f>
        <v>5.48546E-006</v>
      </c>
      <c r="BM583" s="0" t="s">
        <v>11</v>
      </c>
    </row>
    <row r="584" customFormat="false" ht="12.75" hidden="false" customHeight="false" outlineLevel="0" collapsed="false">
      <c r="A584" s="1" t="n">
        <v>1109.5</v>
      </c>
      <c r="B584" s="1" t="n">
        <v>1</v>
      </c>
      <c r="C584" s="1" t="n">
        <v>0.0093403</v>
      </c>
      <c r="D584" s="1" t="n">
        <v>2.59274E-006</v>
      </c>
      <c r="F584" s="1" t="n">
        <f aca="false">C584*2*B584</f>
        <v>0.0186806</v>
      </c>
      <c r="G584" s="1" t="n">
        <f aca="false">D584*2*B584</f>
        <v>5.18548E-006</v>
      </c>
      <c r="BM584" s="0" t="s">
        <v>11</v>
      </c>
    </row>
    <row r="585" customFormat="false" ht="12.75" hidden="false" customHeight="false" outlineLevel="0" collapsed="false">
      <c r="A585" s="1" t="n">
        <v>1111.5</v>
      </c>
      <c r="B585" s="1" t="n">
        <v>1</v>
      </c>
      <c r="C585" s="1" t="n">
        <v>0.00850563</v>
      </c>
      <c r="D585" s="1" t="n">
        <v>2.71698E-006</v>
      </c>
      <c r="F585" s="1" t="n">
        <f aca="false">C585*2*B585</f>
        <v>0.01701126</v>
      </c>
      <c r="G585" s="1" t="n">
        <f aca="false">D585*2*B585</f>
        <v>5.43396E-006</v>
      </c>
      <c r="BM585" s="0" t="s">
        <v>11</v>
      </c>
    </row>
    <row r="586" customFormat="false" ht="12.75" hidden="false" customHeight="false" outlineLevel="0" collapsed="false">
      <c r="A586" s="1" t="n">
        <v>1113.5</v>
      </c>
      <c r="B586" s="1" t="n">
        <v>1</v>
      </c>
      <c r="C586" s="1" t="n">
        <v>0.00858512</v>
      </c>
      <c r="D586" s="1" t="n">
        <v>2.70437E-006</v>
      </c>
      <c r="F586" s="1" t="n">
        <f aca="false">C586*2*B586</f>
        <v>0.01717024</v>
      </c>
      <c r="G586" s="1" t="n">
        <f aca="false">D586*2*B586</f>
        <v>5.40874E-006</v>
      </c>
      <c r="BM586" s="0" t="s">
        <v>11</v>
      </c>
    </row>
    <row r="587" customFormat="false" ht="12.75" hidden="false" customHeight="false" outlineLevel="0" collapsed="false">
      <c r="A587" s="1" t="n">
        <v>1115.5</v>
      </c>
      <c r="B587" s="1" t="n">
        <v>1</v>
      </c>
      <c r="C587" s="1" t="n">
        <v>0.00818766</v>
      </c>
      <c r="D587" s="1" t="n">
        <v>2.76923E-006</v>
      </c>
      <c r="F587" s="1" t="n">
        <f aca="false">C587*2*B587</f>
        <v>0.01637532</v>
      </c>
      <c r="G587" s="1" t="n">
        <f aca="false">D587*2*B587</f>
        <v>5.53846E-006</v>
      </c>
      <c r="BM587" s="0" t="s">
        <v>11</v>
      </c>
    </row>
    <row r="588" customFormat="false" ht="12.75" hidden="false" customHeight="false" outlineLevel="0" collapsed="false">
      <c r="A588" s="1" t="n">
        <v>1117.5</v>
      </c>
      <c r="B588" s="1" t="n">
        <v>1</v>
      </c>
      <c r="C588" s="1" t="n">
        <v>0.00941979</v>
      </c>
      <c r="D588" s="1" t="n">
        <v>2.58178E-006</v>
      </c>
      <c r="F588" s="1" t="n">
        <f aca="false">C588*2*B588</f>
        <v>0.01883958</v>
      </c>
      <c r="G588" s="1" t="n">
        <f aca="false">D588*2*B588</f>
        <v>5.16356E-006</v>
      </c>
      <c r="BM588" s="0" t="s">
        <v>11</v>
      </c>
    </row>
    <row r="589" customFormat="false" ht="12.75" hidden="false" customHeight="false" outlineLevel="0" collapsed="false">
      <c r="A589" s="1" t="n">
        <v>1119.5</v>
      </c>
      <c r="B589" s="1" t="n">
        <v>1</v>
      </c>
      <c r="C589" s="1" t="n">
        <v>0.00826716</v>
      </c>
      <c r="D589" s="1" t="n">
        <v>2.75589E-006</v>
      </c>
      <c r="F589" s="1" t="n">
        <f aca="false">C589*2*B589</f>
        <v>0.01653432</v>
      </c>
      <c r="G589" s="1" t="n">
        <f aca="false">D589*2*B589</f>
        <v>5.51178E-006</v>
      </c>
      <c r="BM589" s="0" t="s">
        <v>11</v>
      </c>
    </row>
    <row r="590" customFormat="false" ht="12.75" hidden="false" customHeight="false" outlineLevel="0" collapsed="false">
      <c r="A590" s="1" t="n">
        <v>1121.5</v>
      </c>
      <c r="B590" s="1" t="n">
        <v>1</v>
      </c>
      <c r="C590" s="1" t="n">
        <v>0.00902233</v>
      </c>
      <c r="D590" s="1" t="n">
        <v>2.63803E-006</v>
      </c>
      <c r="F590" s="1" t="n">
        <f aca="false">C590*2*B590</f>
        <v>0.01804466</v>
      </c>
      <c r="G590" s="1" t="n">
        <f aca="false">D590*2*B590</f>
        <v>5.27606E-006</v>
      </c>
      <c r="BM590" s="0" t="s">
        <v>11</v>
      </c>
    </row>
    <row r="591" customFormat="false" ht="12.75" hidden="false" customHeight="false" outlineLevel="0" collapsed="false">
      <c r="A591" s="1" t="n">
        <v>1123.5</v>
      </c>
      <c r="B591" s="1" t="n">
        <v>1</v>
      </c>
      <c r="C591" s="1" t="n">
        <v>0.00922106</v>
      </c>
      <c r="D591" s="1" t="n">
        <v>2.60945E-006</v>
      </c>
      <c r="F591" s="1" t="n">
        <f aca="false">C591*2*B591</f>
        <v>0.01844212</v>
      </c>
      <c r="G591" s="1" t="n">
        <f aca="false">D591*2*B591</f>
        <v>5.2189E-006</v>
      </c>
      <c r="BM591" s="0" t="s">
        <v>11</v>
      </c>
    </row>
    <row r="592" customFormat="false" ht="12.75" hidden="false" customHeight="false" outlineLevel="0" collapsed="false">
      <c r="A592" s="1" t="n">
        <v>1125.5</v>
      </c>
      <c r="B592" s="1" t="n">
        <v>1</v>
      </c>
      <c r="C592" s="1" t="n">
        <v>0.00945953</v>
      </c>
      <c r="D592" s="1" t="n">
        <v>2.57635E-006</v>
      </c>
      <c r="F592" s="1" t="n">
        <f aca="false">C592*2*B592</f>
        <v>0.01891906</v>
      </c>
      <c r="G592" s="1" t="n">
        <f aca="false">D592*2*B592</f>
        <v>5.1527E-006</v>
      </c>
      <c r="BM592" s="0" t="s">
        <v>11</v>
      </c>
    </row>
    <row r="593" customFormat="false" ht="12.75" hidden="false" customHeight="false" outlineLevel="0" collapsed="false">
      <c r="A593" s="1" t="n">
        <v>1127.5</v>
      </c>
      <c r="B593" s="1" t="n">
        <v>1</v>
      </c>
      <c r="C593" s="1" t="n">
        <v>0.00763122</v>
      </c>
      <c r="D593" s="1" t="n">
        <v>2.86842E-006</v>
      </c>
      <c r="F593" s="1" t="n">
        <f aca="false">C593*2*B593</f>
        <v>0.01526244</v>
      </c>
      <c r="G593" s="1" t="n">
        <f aca="false">D593*2*B593</f>
        <v>5.73684E-006</v>
      </c>
      <c r="BM593" s="0" t="s">
        <v>11</v>
      </c>
    </row>
    <row r="594" customFormat="false" ht="12.75" hidden="false" customHeight="false" outlineLevel="0" collapsed="false">
      <c r="A594" s="1" t="n">
        <v>1129.5</v>
      </c>
      <c r="B594" s="1" t="n">
        <v>1</v>
      </c>
      <c r="C594" s="1" t="n">
        <v>0.0078697</v>
      </c>
      <c r="D594" s="1" t="n">
        <v>2.82462E-006</v>
      </c>
      <c r="F594" s="1" t="n">
        <f aca="false">C594*2*B594</f>
        <v>0.0157394</v>
      </c>
      <c r="G594" s="1" t="n">
        <f aca="false">D594*2*B594</f>
        <v>5.64924E-006</v>
      </c>
      <c r="BM594" s="0" t="s">
        <v>11</v>
      </c>
    </row>
    <row r="595" customFormat="false" ht="12.75" hidden="false" customHeight="false" outlineLevel="0" collapsed="false">
      <c r="A595" s="1" t="n">
        <v>1131.5</v>
      </c>
      <c r="B595" s="1" t="n">
        <v>1</v>
      </c>
      <c r="C595" s="1" t="n">
        <v>0.00957877</v>
      </c>
      <c r="D595" s="1" t="n">
        <v>2.56026E-006</v>
      </c>
      <c r="F595" s="1" t="n">
        <f aca="false">C595*2*B595</f>
        <v>0.01915754</v>
      </c>
      <c r="G595" s="1" t="n">
        <f aca="false">D595*2*B595</f>
        <v>5.12052E-006</v>
      </c>
      <c r="BM595" s="0" t="s">
        <v>11</v>
      </c>
    </row>
    <row r="596" customFormat="false" ht="12.75" hidden="false" customHeight="false" outlineLevel="0" collapsed="false">
      <c r="A596" s="1" t="n">
        <v>1133.5</v>
      </c>
      <c r="B596" s="1" t="n">
        <v>1</v>
      </c>
      <c r="C596" s="1" t="n">
        <v>0.00930055</v>
      </c>
      <c r="D596" s="1" t="n">
        <v>2.59827E-006</v>
      </c>
      <c r="F596" s="1" t="n">
        <f aca="false">C596*2*B596</f>
        <v>0.0186011</v>
      </c>
      <c r="G596" s="1" t="n">
        <f aca="false">D596*2*B596</f>
        <v>5.19654E-006</v>
      </c>
      <c r="BM596" s="0" t="s">
        <v>11</v>
      </c>
    </row>
    <row r="597" customFormat="false" ht="12.75" hidden="false" customHeight="false" outlineLevel="0" collapsed="false">
      <c r="A597" s="1" t="n">
        <v>1135.5</v>
      </c>
      <c r="B597" s="1" t="n">
        <v>1</v>
      </c>
      <c r="C597" s="1" t="n">
        <v>0.00866462</v>
      </c>
      <c r="D597" s="1" t="n">
        <v>2.69193E-006</v>
      </c>
      <c r="F597" s="1" t="n">
        <f aca="false">C597*2*B597</f>
        <v>0.01732924</v>
      </c>
      <c r="G597" s="1" t="n">
        <f aca="false">D597*2*B597</f>
        <v>5.38386E-006</v>
      </c>
      <c r="BM597" s="0" t="s">
        <v>11</v>
      </c>
    </row>
    <row r="598" customFormat="false" ht="12.75" hidden="false" customHeight="false" outlineLevel="0" collapsed="false">
      <c r="A598" s="1" t="n">
        <v>1137.5</v>
      </c>
      <c r="B598" s="1" t="n">
        <v>1</v>
      </c>
      <c r="C598" s="1" t="n">
        <v>0.00802868</v>
      </c>
      <c r="D598" s="1" t="n">
        <v>2.79651E-006</v>
      </c>
      <c r="F598" s="1" t="n">
        <f aca="false">C598*2*B598</f>
        <v>0.01605736</v>
      </c>
      <c r="G598" s="1" t="n">
        <f aca="false">D598*2*B598</f>
        <v>5.59302E-006</v>
      </c>
      <c r="BM598" s="0" t="s">
        <v>11</v>
      </c>
    </row>
    <row r="599" customFormat="false" ht="12.75" hidden="false" customHeight="false" outlineLevel="0" collapsed="false">
      <c r="A599" s="1" t="n">
        <v>1139.5</v>
      </c>
      <c r="B599" s="1" t="n">
        <v>1</v>
      </c>
      <c r="C599" s="1" t="n">
        <v>0.00826716</v>
      </c>
      <c r="D599" s="1" t="n">
        <v>2.75589E-006</v>
      </c>
      <c r="F599" s="1" t="n">
        <f aca="false">C599*2*B599</f>
        <v>0.01653432</v>
      </c>
      <c r="G599" s="1" t="n">
        <f aca="false">D599*2*B599</f>
        <v>5.51178E-006</v>
      </c>
      <c r="BM599" s="0" t="s">
        <v>11</v>
      </c>
    </row>
    <row r="600" customFormat="false" ht="12.75" hidden="false" customHeight="false" outlineLevel="0" collapsed="false">
      <c r="A600" s="1" t="n">
        <v>1141.5</v>
      </c>
      <c r="B600" s="1" t="n">
        <v>1</v>
      </c>
      <c r="C600" s="1" t="n">
        <v>0.00862487</v>
      </c>
      <c r="D600" s="1" t="n">
        <v>2.69813E-006</v>
      </c>
      <c r="F600" s="1" t="n">
        <f aca="false">C600*2*B600</f>
        <v>0.01724974</v>
      </c>
      <c r="G600" s="1" t="n">
        <f aca="false">D600*2*B600</f>
        <v>5.39626E-006</v>
      </c>
      <c r="BM600" s="0" t="s">
        <v>11</v>
      </c>
    </row>
    <row r="601" customFormat="false" ht="12.75" hidden="false" customHeight="false" outlineLevel="0" collapsed="false">
      <c r="A601" s="1" t="n">
        <v>1143.5</v>
      </c>
      <c r="B601" s="1" t="n">
        <v>1</v>
      </c>
      <c r="C601" s="1" t="n">
        <v>0.00818766</v>
      </c>
      <c r="D601" s="1" t="n">
        <v>2.76923E-006</v>
      </c>
      <c r="F601" s="1" t="n">
        <f aca="false">C601*2*B601</f>
        <v>0.01637532</v>
      </c>
      <c r="G601" s="1" t="n">
        <f aca="false">D601*2*B601</f>
        <v>5.53846E-006</v>
      </c>
      <c r="BM601" s="0" t="s">
        <v>11</v>
      </c>
    </row>
    <row r="602" customFormat="false" ht="12.75" hidden="false" customHeight="false" outlineLevel="0" collapsed="false">
      <c r="A602" s="1" t="n">
        <v>1145.5</v>
      </c>
      <c r="B602" s="1" t="n">
        <v>1</v>
      </c>
      <c r="C602" s="1" t="n">
        <v>0.00858512</v>
      </c>
      <c r="D602" s="1" t="n">
        <v>2.70437E-006</v>
      </c>
      <c r="F602" s="1" t="n">
        <f aca="false">C602*2*B602</f>
        <v>0.01717024</v>
      </c>
      <c r="G602" s="1" t="n">
        <f aca="false">D602*2*B602</f>
        <v>5.40874E-006</v>
      </c>
      <c r="BM602" s="0" t="s">
        <v>11</v>
      </c>
    </row>
    <row r="603" customFormat="false" ht="12.75" hidden="false" customHeight="false" outlineLevel="0" collapsed="false">
      <c r="A603" s="1" t="n">
        <v>1147.5</v>
      </c>
      <c r="B603" s="1" t="n">
        <v>1</v>
      </c>
      <c r="C603" s="1" t="n">
        <v>0.00866462</v>
      </c>
      <c r="D603" s="1" t="n">
        <v>2.69193E-006</v>
      </c>
      <c r="F603" s="1" t="n">
        <f aca="false">C603*2*B603</f>
        <v>0.01732924</v>
      </c>
      <c r="G603" s="1" t="n">
        <f aca="false">D603*2*B603</f>
        <v>5.38386E-006</v>
      </c>
      <c r="BM603" s="0" t="s">
        <v>11</v>
      </c>
    </row>
    <row r="604" customFormat="false" ht="12.75" hidden="false" customHeight="false" outlineLevel="0" collapsed="false">
      <c r="A604" s="1" t="n">
        <v>1149.5</v>
      </c>
      <c r="B604" s="1" t="n">
        <v>1</v>
      </c>
      <c r="C604" s="1" t="n">
        <v>0.00973776</v>
      </c>
      <c r="D604" s="1" t="n">
        <v>2.53928E-006</v>
      </c>
      <c r="F604" s="1" t="n">
        <f aca="false">C604*2*B604</f>
        <v>0.01947552</v>
      </c>
      <c r="G604" s="1" t="n">
        <f aca="false">D604*2*B604</f>
        <v>5.07856E-006</v>
      </c>
      <c r="BM604" s="0" t="s">
        <v>11</v>
      </c>
    </row>
    <row r="605" customFormat="false" ht="12.75" hidden="false" customHeight="false" outlineLevel="0" collapsed="false">
      <c r="A605" s="1" t="n">
        <v>1151.5</v>
      </c>
      <c r="B605" s="1" t="n">
        <v>1</v>
      </c>
      <c r="C605" s="1" t="n">
        <v>0.00814792</v>
      </c>
      <c r="D605" s="1" t="n">
        <v>2.77598E-006</v>
      </c>
      <c r="F605" s="1" t="n">
        <f aca="false">C605*2*B605</f>
        <v>0.01629584</v>
      </c>
      <c r="G605" s="1" t="n">
        <f aca="false">D605*2*B605</f>
        <v>5.55196E-006</v>
      </c>
      <c r="BM605" s="0" t="s">
        <v>11</v>
      </c>
    </row>
    <row r="606" customFormat="false" ht="12.75" hidden="false" customHeight="false" outlineLevel="0" collapsed="false">
      <c r="A606" s="1" t="n">
        <v>1153.5</v>
      </c>
      <c r="B606" s="1" t="n">
        <v>1</v>
      </c>
      <c r="C606" s="1" t="n">
        <v>0.00949928</v>
      </c>
      <c r="D606" s="1" t="n">
        <v>2.57095E-006</v>
      </c>
      <c r="F606" s="1" t="n">
        <f aca="false">C606*2*B606</f>
        <v>0.01899856</v>
      </c>
      <c r="G606" s="1" t="n">
        <f aca="false">D606*2*B606</f>
        <v>5.1419E-006</v>
      </c>
      <c r="BM606" s="0" t="s">
        <v>11</v>
      </c>
    </row>
    <row r="607" customFormat="false" ht="12.75" hidden="false" customHeight="false" outlineLevel="0" collapsed="false">
      <c r="A607" s="1" t="n">
        <v>1155.5</v>
      </c>
      <c r="B607" s="1" t="n">
        <v>1</v>
      </c>
      <c r="C607" s="1" t="n">
        <v>0.00878385</v>
      </c>
      <c r="D607" s="1" t="n">
        <v>2.6736E-006</v>
      </c>
      <c r="F607" s="1" t="n">
        <f aca="false">C607*2*B607</f>
        <v>0.0175677</v>
      </c>
      <c r="G607" s="1" t="n">
        <f aca="false">D607*2*B607</f>
        <v>5.3472E-006</v>
      </c>
      <c r="BM607" s="0" t="s">
        <v>11</v>
      </c>
    </row>
    <row r="608" customFormat="false" ht="12.75" hidden="false" customHeight="false" outlineLevel="0" collapsed="false">
      <c r="A608" s="1" t="n">
        <v>1157.5</v>
      </c>
      <c r="B608" s="1" t="n">
        <v>1</v>
      </c>
      <c r="C608" s="1" t="n">
        <v>0.00862487</v>
      </c>
      <c r="D608" s="1" t="n">
        <v>2.69813E-006</v>
      </c>
      <c r="F608" s="1" t="n">
        <f aca="false">C608*2*B608</f>
        <v>0.01724974</v>
      </c>
      <c r="G608" s="1" t="n">
        <f aca="false">D608*2*B608</f>
        <v>5.39626E-006</v>
      </c>
      <c r="BM608" s="0" t="s">
        <v>11</v>
      </c>
    </row>
    <row r="609" customFormat="false" ht="12.75" hidden="false" customHeight="false" outlineLevel="0" collapsed="false">
      <c r="A609" s="1" t="n">
        <v>1159.5</v>
      </c>
      <c r="B609" s="1" t="n">
        <v>1</v>
      </c>
      <c r="C609" s="1" t="n">
        <v>0.00886335</v>
      </c>
      <c r="D609" s="1" t="n">
        <v>2.66159E-006</v>
      </c>
      <c r="F609" s="1" t="n">
        <f aca="false">C609*2*B609</f>
        <v>0.0177267</v>
      </c>
      <c r="G609" s="1" t="n">
        <f aca="false">D609*2*B609</f>
        <v>5.32318E-006</v>
      </c>
      <c r="BM609" s="0" t="s">
        <v>11</v>
      </c>
    </row>
    <row r="610" customFormat="false" ht="12.75" hidden="false" customHeight="false" outlineLevel="0" collapsed="false">
      <c r="A610" s="1" t="n">
        <v>1161.5</v>
      </c>
      <c r="B610" s="1" t="n">
        <v>1</v>
      </c>
      <c r="C610" s="1" t="n">
        <v>0.00886335</v>
      </c>
      <c r="D610" s="1" t="n">
        <v>2.66159E-006</v>
      </c>
      <c r="F610" s="1" t="n">
        <f aca="false">C610*2*B610</f>
        <v>0.0177267</v>
      </c>
      <c r="G610" s="1" t="n">
        <f aca="false">D610*2*B610</f>
        <v>5.32318E-006</v>
      </c>
      <c r="BM610" s="0" t="s">
        <v>11</v>
      </c>
    </row>
    <row r="611" customFormat="false" ht="12.75" hidden="false" customHeight="false" outlineLevel="0" collapsed="false">
      <c r="A611" s="1" t="n">
        <v>1163.5</v>
      </c>
      <c r="B611" s="1" t="n">
        <v>1</v>
      </c>
      <c r="C611" s="1" t="n">
        <v>0.00866462</v>
      </c>
      <c r="D611" s="1" t="n">
        <v>2.69193E-006</v>
      </c>
      <c r="F611" s="1" t="n">
        <f aca="false">C611*2*B611</f>
        <v>0.01732924</v>
      </c>
      <c r="G611" s="1" t="n">
        <f aca="false">D611*2*B611</f>
        <v>5.38386E-006</v>
      </c>
      <c r="BM611" s="0" t="s">
        <v>11</v>
      </c>
    </row>
    <row r="612" customFormat="false" ht="12.75" hidden="false" customHeight="false" outlineLevel="0" collapsed="false">
      <c r="A612" s="1" t="n">
        <v>1165.5</v>
      </c>
      <c r="B612" s="1" t="n">
        <v>1</v>
      </c>
      <c r="C612" s="1" t="n">
        <v>0.00818766</v>
      </c>
      <c r="D612" s="1" t="n">
        <v>2.76923E-006</v>
      </c>
      <c r="F612" s="1" t="n">
        <f aca="false">C612*2*B612</f>
        <v>0.01637532</v>
      </c>
      <c r="G612" s="1" t="n">
        <f aca="false">D612*2*B612</f>
        <v>5.53846E-006</v>
      </c>
      <c r="BM612" s="0" t="s">
        <v>11</v>
      </c>
    </row>
    <row r="613" customFormat="false" ht="12.75" hidden="false" customHeight="false" outlineLevel="0" collapsed="false">
      <c r="A613" s="1" t="n">
        <v>1167.5</v>
      </c>
      <c r="B613" s="1" t="n">
        <v>1</v>
      </c>
      <c r="C613" s="1" t="n">
        <v>0.00739275</v>
      </c>
      <c r="D613" s="1" t="n">
        <v>2.91431E-006</v>
      </c>
      <c r="F613" s="1" t="n">
        <f aca="false">C613*2*B613</f>
        <v>0.0147855</v>
      </c>
      <c r="G613" s="1" t="n">
        <f aca="false">D613*2*B613</f>
        <v>5.82862E-006</v>
      </c>
      <c r="BM613" s="0" t="s">
        <v>11</v>
      </c>
    </row>
    <row r="614" customFormat="false" ht="12.75" hidden="false" customHeight="false" outlineLevel="0" collapsed="false">
      <c r="A614" s="1" t="n">
        <v>1169.5</v>
      </c>
      <c r="B614" s="1" t="n">
        <v>1</v>
      </c>
      <c r="C614" s="1" t="n">
        <v>0.00794919</v>
      </c>
      <c r="D614" s="1" t="n">
        <v>2.81046E-006</v>
      </c>
      <c r="F614" s="1" t="n">
        <f aca="false">C614*2*B614</f>
        <v>0.01589838</v>
      </c>
      <c r="G614" s="1" t="n">
        <f aca="false">D614*2*B614</f>
        <v>5.62092E-006</v>
      </c>
      <c r="BM614" s="0" t="s">
        <v>11</v>
      </c>
    </row>
    <row r="615" customFormat="false" ht="12.75" hidden="false" customHeight="false" outlineLevel="0" collapsed="false">
      <c r="A615" s="1" t="n">
        <v>1171.5</v>
      </c>
      <c r="B615" s="1" t="n">
        <v>1</v>
      </c>
      <c r="C615" s="1" t="n">
        <v>0.00763122</v>
      </c>
      <c r="D615" s="1" t="n">
        <v>2.86842E-006</v>
      </c>
      <c r="F615" s="1" t="n">
        <f aca="false">C615*2*B615</f>
        <v>0.01526244</v>
      </c>
      <c r="G615" s="1" t="n">
        <f aca="false">D615*2*B615</f>
        <v>5.73684E-006</v>
      </c>
      <c r="BM615" s="0" t="s">
        <v>11</v>
      </c>
    </row>
    <row r="616" customFormat="false" ht="12.75" hidden="false" customHeight="false" outlineLevel="0" collapsed="false">
      <c r="A616" s="1" t="n">
        <v>1173.5</v>
      </c>
      <c r="B616" s="1" t="n">
        <v>1</v>
      </c>
      <c r="C616" s="1" t="n">
        <v>0.00782995</v>
      </c>
      <c r="D616" s="1" t="n">
        <v>2.83178E-006</v>
      </c>
      <c r="F616" s="1" t="n">
        <f aca="false">C616*2*B616</f>
        <v>0.0156599</v>
      </c>
      <c r="G616" s="1" t="n">
        <f aca="false">D616*2*B616</f>
        <v>5.66356E-006</v>
      </c>
      <c r="BM616" s="0" t="s">
        <v>11</v>
      </c>
    </row>
    <row r="617" customFormat="false" ht="12.75" hidden="false" customHeight="false" outlineLevel="0" collapsed="false">
      <c r="A617" s="1" t="n">
        <v>1175.5</v>
      </c>
      <c r="B617" s="1" t="n">
        <v>1</v>
      </c>
      <c r="C617" s="1" t="n">
        <v>0.00842614</v>
      </c>
      <c r="D617" s="1" t="n">
        <v>2.72976E-006</v>
      </c>
      <c r="F617" s="1" t="n">
        <f aca="false">C617*2*B617</f>
        <v>0.01685228</v>
      </c>
      <c r="G617" s="1" t="n">
        <f aca="false">D617*2*B617</f>
        <v>5.45952E-006</v>
      </c>
      <c r="BM617" s="0" t="s">
        <v>11</v>
      </c>
    </row>
    <row r="618" customFormat="false" ht="12.75" hidden="false" customHeight="false" outlineLevel="0" collapsed="false">
      <c r="A618" s="1" t="n">
        <v>1177.5</v>
      </c>
      <c r="B618" s="1" t="n">
        <v>1</v>
      </c>
      <c r="C618" s="1" t="n">
        <v>0.00775046</v>
      </c>
      <c r="D618" s="1" t="n">
        <v>2.84627E-006</v>
      </c>
      <c r="F618" s="1" t="n">
        <f aca="false">C618*2*B618</f>
        <v>0.01550092</v>
      </c>
      <c r="G618" s="1" t="n">
        <f aca="false">D618*2*B618</f>
        <v>5.69254E-006</v>
      </c>
      <c r="BM618" s="0" t="s">
        <v>11</v>
      </c>
    </row>
    <row r="619" customFormat="false" ht="12.75" hidden="false" customHeight="false" outlineLevel="0" collapsed="false">
      <c r="A619" s="1" t="n">
        <v>1179.5</v>
      </c>
      <c r="B619" s="1" t="n">
        <v>1</v>
      </c>
      <c r="C619" s="1" t="n">
        <v>0.0068363</v>
      </c>
      <c r="D619" s="1" t="n">
        <v>3.0306E-006</v>
      </c>
      <c r="F619" s="1" t="n">
        <f aca="false">C619*2*B619</f>
        <v>0.0136726</v>
      </c>
      <c r="G619" s="1" t="n">
        <f aca="false">D619*2*B619</f>
        <v>6.0612E-006</v>
      </c>
      <c r="BM619" s="0" t="s">
        <v>11</v>
      </c>
    </row>
    <row r="620" customFormat="false" ht="12.75" hidden="false" customHeight="false" outlineLevel="0" collapsed="false">
      <c r="A620" s="1" t="n">
        <v>1181.5</v>
      </c>
      <c r="B620" s="1" t="n">
        <v>1</v>
      </c>
      <c r="C620" s="1" t="n">
        <v>0.00643884</v>
      </c>
      <c r="D620" s="1" t="n">
        <v>3.12274E-006</v>
      </c>
      <c r="F620" s="1" t="n">
        <f aca="false">C620*2*B620</f>
        <v>0.01287768</v>
      </c>
      <c r="G620" s="1" t="n">
        <f aca="false">D620*2*B620</f>
        <v>6.24548E-006</v>
      </c>
      <c r="BM620" s="0" t="s">
        <v>11</v>
      </c>
    </row>
    <row r="621" customFormat="false" ht="12.75" hidden="false" customHeight="false" outlineLevel="0" collapsed="false">
      <c r="A621" s="1" t="n">
        <v>1183.5</v>
      </c>
      <c r="B621" s="1" t="n">
        <v>1</v>
      </c>
      <c r="C621" s="1" t="n">
        <v>0.00655808</v>
      </c>
      <c r="D621" s="1" t="n">
        <v>3.09422E-006</v>
      </c>
      <c r="F621" s="1" t="n">
        <f aca="false">C621*2*B621</f>
        <v>0.01311616</v>
      </c>
      <c r="G621" s="1" t="n">
        <f aca="false">D621*2*B621</f>
        <v>6.18844E-006</v>
      </c>
      <c r="BM621" s="0" t="s">
        <v>11</v>
      </c>
    </row>
    <row r="622" customFormat="false" ht="12.75" hidden="false" customHeight="false" outlineLevel="0" collapsed="false">
      <c r="A622" s="1" t="n">
        <v>1185.5</v>
      </c>
      <c r="B622" s="1" t="n">
        <v>1</v>
      </c>
      <c r="C622" s="1" t="n">
        <v>0.00580291</v>
      </c>
      <c r="D622" s="1" t="n">
        <v>3.2894E-006</v>
      </c>
      <c r="F622" s="1" t="n">
        <f aca="false">C622*2*B622</f>
        <v>0.01160582</v>
      </c>
      <c r="G622" s="1" t="n">
        <f aca="false">D622*2*B622</f>
        <v>6.5788E-006</v>
      </c>
      <c r="BM622" s="0" t="s">
        <v>11</v>
      </c>
    </row>
    <row r="623" customFormat="false" ht="12.75" hidden="false" customHeight="false" outlineLevel="0" collapsed="false">
      <c r="A623" s="1" t="n">
        <v>1187.5</v>
      </c>
      <c r="B623" s="1" t="n">
        <v>1</v>
      </c>
      <c r="C623" s="1" t="n">
        <v>0.00429256</v>
      </c>
      <c r="D623" s="1" t="n">
        <v>3.82456E-006</v>
      </c>
      <c r="F623" s="1" t="n">
        <f aca="false">C623*2*B623</f>
        <v>0.00858512</v>
      </c>
      <c r="G623" s="1" t="n">
        <f aca="false">D623*2*B623</f>
        <v>7.64912E-006</v>
      </c>
      <c r="BM623" s="0" t="s">
        <v>11</v>
      </c>
    </row>
    <row r="624" customFormat="false" ht="12.75" hidden="false" customHeight="false" outlineLevel="0" collapsed="false">
      <c r="A624" s="1" t="n">
        <v>1189.5</v>
      </c>
      <c r="B624" s="1" t="n">
        <v>1</v>
      </c>
      <c r="C624" s="1" t="n">
        <v>0.00341815</v>
      </c>
      <c r="D624" s="1" t="n">
        <v>4.28592E-006</v>
      </c>
      <c r="F624" s="1" t="n">
        <f aca="false">C624*2*B624</f>
        <v>0.0068363</v>
      </c>
      <c r="G624" s="1" t="n">
        <f aca="false">D624*2*B624</f>
        <v>8.57184E-006</v>
      </c>
      <c r="BM624" s="0" t="s">
        <v>11</v>
      </c>
    </row>
    <row r="625" customFormat="false" ht="12.75" hidden="false" customHeight="false" outlineLevel="0" collapsed="false">
      <c r="A625" s="1" t="n">
        <v>1191.5</v>
      </c>
      <c r="B625" s="1" t="n">
        <v>1</v>
      </c>
      <c r="C625" s="1" t="n">
        <v>0.00353739</v>
      </c>
      <c r="D625" s="1" t="n">
        <v>4.21306E-006</v>
      </c>
      <c r="F625" s="1" t="n">
        <f aca="false">C625*2*B625</f>
        <v>0.00707478</v>
      </c>
      <c r="G625" s="1" t="n">
        <f aca="false">D625*2*B625</f>
        <v>8.42612E-006</v>
      </c>
      <c r="BM625" s="0" t="s">
        <v>11</v>
      </c>
    </row>
    <row r="626" customFormat="false" ht="12.75" hidden="false" customHeight="false" outlineLevel="0" collapsed="false">
      <c r="A626" s="1" t="n">
        <v>1193.5</v>
      </c>
      <c r="B626" s="1" t="n">
        <v>1</v>
      </c>
      <c r="C626" s="1" t="n">
        <v>0.00230526</v>
      </c>
      <c r="D626" s="1" t="n">
        <v>5.2189E-006</v>
      </c>
      <c r="F626" s="1" t="n">
        <f aca="false">C626*2*B626</f>
        <v>0.00461052</v>
      </c>
      <c r="G626" s="1" t="n">
        <f aca="false">D626*2*B626</f>
        <v>1.04378E-005</v>
      </c>
      <c r="BM626" s="0" t="s">
        <v>11</v>
      </c>
    </row>
    <row r="627" customFormat="false" ht="12.75" hidden="false" customHeight="false" outlineLevel="0" collapsed="false">
      <c r="A627" s="1" t="n">
        <v>1195.5</v>
      </c>
      <c r="B627" s="1" t="n">
        <v>1</v>
      </c>
      <c r="C627" s="1" t="n">
        <v>0.00170908</v>
      </c>
      <c r="D627" s="1" t="n">
        <v>6.0612E-006</v>
      </c>
      <c r="F627" s="1" t="n">
        <f aca="false">C627*2*B627</f>
        <v>0.00341816</v>
      </c>
      <c r="G627" s="1" t="n">
        <f aca="false">D627*2*B627</f>
        <v>1.21224E-005</v>
      </c>
      <c r="BM627" s="0" t="s">
        <v>11</v>
      </c>
    </row>
    <row r="628" customFormat="false" ht="12.75" hidden="false" customHeight="false" outlineLevel="0" collapsed="false">
      <c r="A628" s="1" t="n">
        <v>1197.5</v>
      </c>
      <c r="B628" s="1" t="n">
        <v>1</v>
      </c>
      <c r="C628" s="1" t="n">
        <v>0.00103339</v>
      </c>
      <c r="D628" s="1" t="n">
        <v>7.79482E-006</v>
      </c>
      <c r="F628" s="1" t="n">
        <f aca="false">C628*2*B628</f>
        <v>0.00206678</v>
      </c>
      <c r="G628" s="1" t="n">
        <f aca="false">D628*2*B628</f>
        <v>1.558964E-005</v>
      </c>
      <c r="BM628" s="0" t="s">
        <v>11</v>
      </c>
    </row>
    <row r="629" customFormat="false" ht="12.75" hidden="false" customHeight="false" outlineLevel="0" collapsed="false">
      <c r="A629" s="1" t="n">
        <v>1199.5</v>
      </c>
      <c r="B629" s="1" t="n">
        <v>1</v>
      </c>
      <c r="C629" s="1" t="n">
        <v>0.000556443</v>
      </c>
      <c r="D629" s="1" t="n">
        <v>1.06225E-005</v>
      </c>
      <c r="F629" s="1" t="n">
        <f aca="false">C629*2*B629</f>
        <v>0.001112886</v>
      </c>
      <c r="G629" s="1" t="n">
        <f aca="false">D629*2*B629</f>
        <v>2.1245E-005</v>
      </c>
      <c r="BM629" s="0" t="s">
        <v>11</v>
      </c>
    </row>
    <row r="630" customFormat="false" ht="12.75" hidden="false" customHeight="false" outlineLevel="0" collapsed="false">
      <c r="A630" s="0" t="s">
        <v>12</v>
      </c>
      <c r="B630" s="0" t="s">
        <v>13</v>
      </c>
      <c r="C630" s="0" t="s">
        <v>14</v>
      </c>
      <c r="D630" s="0" t="s">
        <v>15</v>
      </c>
      <c r="F630" s="1" t="n">
        <f aca="false">SUM(F40:F629)</f>
        <v>1605.862186646</v>
      </c>
      <c r="G630" s="1" t="n">
        <f aca="false">SUM(G40:G629)</f>
        <v>0.0010880080618</v>
      </c>
      <c r="I630" s="1" t="n">
        <f aca="false">F630/794.92</f>
        <v>2.02015572214311</v>
      </c>
      <c r="J630" s="1" t="n">
        <f aca="false">G630/794.92</f>
        <v>1.36870133069994E-006</v>
      </c>
    </row>
    <row r="631" customFormat="false" ht="12.75" hidden="false" customHeight="false" outlineLevel="0" collapsed="false">
      <c r="A63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5:07:37Z</dcterms:created>
  <dc:creator>Khandaker</dc:creator>
  <dc:description/>
  <dc:language>en-US</dc:language>
  <cp:lastModifiedBy>Khandaker</cp:lastModifiedBy>
  <dcterms:modified xsi:type="dcterms:W3CDTF">2009-07-14T15:07:37Z</dcterms:modified>
  <cp:revision>0</cp:revision>
  <dc:subject/>
  <dc:title/>
</cp:coreProperties>
</file>