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4">
  <si>
    <t xml:space="preserve">E/A MeV</t>
  </si>
  <si>
    <t xml:space="preserve">v/v0</t>
  </si>
  <si>
    <t xml:space="preserve">S_ConC</t>
  </si>
  <si>
    <t xml:space="preserve">S_CoverP</t>
  </si>
  <si>
    <t xml:space="preserve">(v/v0)/6^0.666</t>
  </si>
  <si>
    <t xml:space="preserve">RelEffCharge</t>
  </si>
  <si>
    <t xml:space="preserve">O</t>
  </si>
  <si>
    <t xml:space="preserve">Q</t>
  </si>
  <si>
    <t xml:space="preserve">G</t>
  </si>
  <si>
    <t xml:space="preserve">A</t>
  </si>
  <si>
    <t xml:space="preserve">C</t>
  </si>
  <si>
    <t xml:space="preserve">H</t>
  </si>
  <si>
    <t xml:space="preserve">F</t>
  </si>
  <si>
    <t xml:space="preserve">M</t>
  </si>
  <si>
    <t xml:space="preserve">R</t>
  </si>
  <si>
    <t xml:space="preserve">P</t>
  </si>
  <si>
    <t xml:space="preserve">N</t>
  </si>
  <si>
    <t xml:space="preserve">K</t>
  </si>
  <si>
    <t xml:space="preserve">I</t>
  </si>
  <si>
    <t xml:space="preserve">E</t>
  </si>
  <si>
    <t xml:space="preserve">L</t>
  </si>
  <si>
    <t xml:space="preserve">D</t>
  </si>
  <si>
    <t xml:space="preserve">B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0.001</v>
      </c>
      <c r="B2" s="1" t="n">
        <f aca="false">SQRT(A2/0.025)</f>
        <v>0.2</v>
      </c>
      <c r="C2" s="1" t="n">
        <v>0.86112</v>
      </c>
      <c r="D2" s="1" t="n">
        <v>6.22197</v>
      </c>
      <c r="E2" s="1" t="n">
        <f aca="false">B2/6^0.6667</f>
        <v>0.0605670689324016</v>
      </c>
      <c r="F2" s="1" t="n">
        <f aca="false">SQRT(D2)/6</f>
        <v>0.415731283403114</v>
      </c>
      <c r="G2" s="1" t="s">
        <v>6</v>
      </c>
    </row>
    <row r="3" customFormat="false" ht="12.75" hidden="false" customHeight="false" outlineLevel="0" collapsed="false">
      <c r="A3" s="1" t="n">
        <v>0.00167</v>
      </c>
      <c r="B3" s="1" t="n">
        <f aca="false">SQRT(A3/0.025)</f>
        <v>0.258456959666402</v>
      </c>
      <c r="C3" s="1" t="n">
        <v>1.07265</v>
      </c>
      <c r="D3" s="1" t="n">
        <v>6.01234</v>
      </c>
      <c r="E3" s="1" t="n">
        <f aca="false">B3/6^0.6667</f>
        <v>0.0782699024608695</v>
      </c>
      <c r="F3" s="1" t="n">
        <f aca="false">SQRT(D3)/6</f>
        <v>0.408667890155863</v>
      </c>
      <c r="G3" s="1" t="s">
        <v>6</v>
      </c>
    </row>
    <row r="4" customFormat="false" ht="12.75" hidden="false" customHeight="false" outlineLevel="0" collapsed="false">
      <c r="A4" s="1" t="n">
        <v>0.00333</v>
      </c>
      <c r="B4" s="1" t="n">
        <f aca="false">SQRT(A4/0.025)</f>
        <v>0.364965751817893</v>
      </c>
      <c r="C4" s="1" t="n">
        <v>1.4451</v>
      </c>
      <c r="D4" s="1" t="n">
        <v>5.78584</v>
      </c>
      <c r="E4" s="1" t="n">
        <f aca="false">B4/6^0.6667</f>
        <v>0.110524529241601</v>
      </c>
      <c r="F4" s="1" t="n">
        <f aca="false">SQRT(D4)/6</f>
        <v>0.400896218213365</v>
      </c>
      <c r="G4" s="1" t="s">
        <v>6</v>
      </c>
    </row>
    <row r="5" customFormat="false" ht="12.75" hidden="false" customHeight="false" outlineLevel="0" collapsed="false">
      <c r="A5" s="1" t="n">
        <v>0.00401</v>
      </c>
      <c r="B5" s="1" t="n">
        <f aca="false">SQRT(A5/0.025)</f>
        <v>0.400499687890016</v>
      </c>
      <c r="C5" s="1" t="n">
        <v>1.618499</v>
      </c>
      <c r="D5" s="1" t="n">
        <v>5.98389</v>
      </c>
      <c r="E5" s="1" t="n">
        <f aca="false">B5/6^0.6667</f>
        <v>0.1212854610192</v>
      </c>
      <c r="F5" s="1" t="n">
        <f aca="false">SQRT(D5)/6</f>
        <v>0.407699848744964</v>
      </c>
      <c r="G5" s="1" t="s">
        <v>7</v>
      </c>
    </row>
    <row r="6" customFormat="false" ht="12.75" hidden="false" customHeight="false" outlineLevel="0" collapsed="false">
      <c r="A6" s="1" t="n">
        <v>0.005</v>
      </c>
      <c r="B6" s="1" t="n">
        <f aca="false">SQRT(A6/0.025)</f>
        <v>0.447213595499958</v>
      </c>
      <c r="C6" s="1" t="n">
        <v>1.72036</v>
      </c>
      <c r="D6" s="1" t="n">
        <v>5.7769</v>
      </c>
      <c r="E6" s="1" t="n">
        <f aca="false">B6/6^0.6667</f>
        <v>0.135432083330766</v>
      </c>
      <c r="F6" s="1" t="n">
        <f aca="false">SQRT(D6)/6</f>
        <v>0.400586375759891</v>
      </c>
      <c r="G6" s="1" t="s">
        <v>6</v>
      </c>
    </row>
    <row r="7" customFormat="false" ht="12.75" hidden="false" customHeight="false" outlineLevel="0" collapsed="false">
      <c r="A7" s="1" t="n">
        <v>0.00667</v>
      </c>
      <c r="B7" s="1" t="n">
        <f aca="false">SQRT(A7/0.025)</f>
        <v>0.516526862805798</v>
      </c>
      <c r="C7" s="1" t="n">
        <v>1.94689</v>
      </c>
      <c r="D7" s="1" t="n">
        <v>5.76158</v>
      </c>
      <c r="E7" s="1" t="n">
        <f aca="false">B7/6^0.6667</f>
        <v>0.15642259052498</v>
      </c>
      <c r="F7" s="1" t="n">
        <f aca="false">SQRT(D7)/6</f>
        <v>0.40005485734945</v>
      </c>
      <c r="G7" s="1" t="s">
        <v>6</v>
      </c>
    </row>
    <row r="8" customFormat="false" ht="12.75" hidden="false" customHeight="false" outlineLevel="0" collapsed="false">
      <c r="A8" s="1" t="n">
        <v>0.0068333</v>
      </c>
      <c r="B8" s="1" t="n">
        <f aca="false">SQRT(A8/0.025)</f>
        <v>0.522811629556956</v>
      </c>
      <c r="C8" s="1" t="n">
        <v>1.95</v>
      </c>
      <c r="D8" s="1" t="n">
        <v>5.70817</v>
      </c>
      <c r="E8" s="1" t="n">
        <f aca="false">B8/6^0.6667</f>
        <v>0.158325840030187</v>
      </c>
      <c r="F8" s="1" t="n">
        <f aca="false">SQRT(D8)/6</f>
        <v>0.39819628046703</v>
      </c>
      <c r="G8" s="1" t="s">
        <v>8</v>
      </c>
    </row>
    <row r="9" customFormat="false" ht="12.75" hidden="false" customHeight="false" outlineLevel="0" collapsed="false">
      <c r="A9" s="1" t="n">
        <v>0.00833</v>
      </c>
      <c r="B9" s="1" t="n">
        <f aca="false">SQRT(A9/0.025)</f>
        <v>0.577234787586473</v>
      </c>
      <c r="C9" s="1" t="n">
        <v>2.14296</v>
      </c>
      <c r="D9" s="1" t="n">
        <v>5.77812</v>
      </c>
      <c r="E9" s="1" t="n">
        <f aca="false">B9/6^0.6667</f>
        <v>0.17480709584965</v>
      </c>
      <c r="F9" s="1" t="n">
        <f aca="false">SQRT(D9)/6</f>
        <v>0.400628672630072</v>
      </c>
      <c r="G9" s="1" t="s">
        <v>6</v>
      </c>
    </row>
    <row r="10" customFormat="false" ht="12.75" hidden="false" customHeight="false" outlineLevel="0" collapsed="false">
      <c r="A10" s="1" t="n">
        <v>0.01</v>
      </c>
      <c r="B10" s="1" t="n">
        <f aca="false">SQRT(A10/0.025)</f>
        <v>0.632455532033676</v>
      </c>
      <c r="C10" s="1" t="n">
        <v>2.31772</v>
      </c>
      <c r="D10" s="1" t="n">
        <v>5.81319</v>
      </c>
      <c r="E10" s="1" t="n">
        <f aca="false">B10/6^0.6667</f>
        <v>0.191529889026812</v>
      </c>
      <c r="F10" s="1" t="n">
        <f aca="false">SQRT(D10)/6</f>
        <v>0.401842630889258</v>
      </c>
      <c r="G10" s="1" t="s">
        <v>6</v>
      </c>
    </row>
    <row r="11" customFormat="false" ht="12.75" hidden="false" customHeight="false" outlineLevel="0" collapsed="false">
      <c r="A11" s="1" t="n">
        <v>0.010917</v>
      </c>
      <c r="B11" s="1" t="n">
        <f aca="false">SQRT(A11/0.025)</f>
        <v>0.660817675308402</v>
      </c>
      <c r="C11" s="1" t="n">
        <v>2.43</v>
      </c>
      <c r="D11" s="1" t="n">
        <v>5.90573</v>
      </c>
      <c r="E11" s="1" t="n">
        <f aca="false">B11/6^0.6667</f>
        <v>0.200118948460767</v>
      </c>
      <c r="F11" s="1" t="n">
        <f aca="false">SQRT(D11)/6</f>
        <v>0.405028462648683</v>
      </c>
      <c r="G11" s="1" t="s">
        <v>8</v>
      </c>
    </row>
    <row r="12" customFormat="false" ht="12.75" hidden="false" customHeight="false" outlineLevel="0" collapsed="false">
      <c r="A12" s="1" t="n">
        <v>0.01167</v>
      </c>
      <c r="B12" s="1" t="n">
        <f aca="false">SQRT(A12/0.025)</f>
        <v>0.683227634101549</v>
      </c>
      <c r="C12" s="1" t="n">
        <v>2.47656</v>
      </c>
      <c r="D12" s="1" t="n">
        <v>5.86937</v>
      </c>
      <c r="E12" s="1" t="n">
        <f aca="false">B12/6^0.6667</f>
        <v>0.206905476055751</v>
      </c>
      <c r="F12" s="1" t="n">
        <f aca="false">SQRT(D12)/6</f>
        <v>0.403779711669068</v>
      </c>
      <c r="G12" s="1" t="s">
        <v>6</v>
      </c>
    </row>
    <row r="13" customFormat="false" ht="12.75" hidden="false" customHeight="false" outlineLevel="0" collapsed="false">
      <c r="A13" s="1" t="n">
        <v>0.015</v>
      </c>
      <c r="B13" s="1" t="n">
        <f aca="false">SQRT(A13/0.025)</f>
        <v>0.774596669241483</v>
      </c>
      <c r="C13" s="1" t="n">
        <v>2.74</v>
      </c>
      <c r="D13" s="1" t="n">
        <v>5.92561</v>
      </c>
      <c r="E13" s="1" t="n">
        <f aca="false">B13/6^0.6667</f>
        <v>0.234575249303788</v>
      </c>
      <c r="F13" s="1" t="n">
        <f aca="false">SQRT(D13)/6</f>
        <v>0.405709597837884</v>
      </c>
      <c r="G13" s="1" t="s">
        <v>8</v>
      </c>
    </row>
    <row r="14" customFormat="false" ht="12.75" hidden="false" customHeight="false" outlineLevel="0" collapsed="false">
      <c r="A14" s="1" t="n">
        <v>0.016666</v>
      </c>
      <c r="B14" s="1" t="n">
        <f aca="false">SQRT(A14/0.025)</f>
        <v>0.816480250832805</v>
      </c>
      <c r="C14" s="1" t="n">
        <v>2.67</v>
      </c>
      <c r="D14" s="1" t="n">
        <v>5.57341</v>
      </c>
      <c r="E14" s="1" t="n">
        <f aca="false">B14/6^0.6667</f>
        <v>0.247259078170675</v>
      </c>
      <c r="F14" s="1" t="n">
        <f aca="false">SQRT(D14)/6</f>
        <v>0.393467844231831</v>
      </c>
      <c r="G14" s="1" t="s">
        <v>9</v>
      </c>
    </row>
    <row r="15" customFormat="false" ht="12.75" hidden="false" customHeight="false" outlineLevel="0" collapsed="false">
      <c r="A15" s="1" t="n">
        <v>0.0168</v>
      </c>
      <c r="B15" s="1" t="n">
        <f aca="false">SQRT(A15/0.025)</f>
        <v>0.819756061276768</v>
      </c>
      <c r="C15" s="1" t="n">
        <v>2.57</v>
      </c>
      <c r="D15" s="1" t="n">
        <v>5.34971</v>
      </c>
      <c r="E15" s="1" t="n">
        <f aca="false">B15/6^0.6667</f>
        <v>0.24825110935552</v>
      </c>
      <c r="F15" s="1" t="n">
        <f aca="false">SQRT(D15)/6</f>
        <v>0.38549066857131</v>
      </c>
      <c r="G15" s="1" t="s">
        <v>10</v>
      </c>
    </row>
    <row r="16" customFormat="false" ht="12.75" hidden="false" customHeight="false" outlineLevel="0" collapsed="false">
      <c r="A16" s="1" t="n">
        <v>0.019333</v>
      </c>
      <c r="B16" s="1" t="n">
        <f aca="false">SQRT(A16/0.025)</f>
        <v>0.879386149538415</v>
      </c>
      <c r="C16" s="1" t="n">
        <v>3.06</v>
      </c>
      <c r="D16" s="1" t="n">
        <v>6.07267</v>
      </c>
      <c r="E16" s="1" t="n">
        <f aca="false">B16/6^0.6667</f>
        <v>0.266309207686462</v>
      </c>
      <c r="F16" s="1" t="n">
        <f aca="false">SQRT(D16)/6</f>
        <v>0.41071313319369</v>
      </c>
      <c r="G16" s="1" t="s">
        <v>8</v>
      </c>
    </row>
    <row r="17" customFormat="false" ht="12.75" hidden="false" customHeight="false" outlineLevel="0" collapsed="false">
      <c r="A17" s="1" t="n">
        <v>0.0235</v>
      </c>
      <c r="B17" s="1" t="n">
        <f aca="false">SQRT(A17/0.025)</f>
        <v>0.969535971483266</v>
      </c>
      <c r="C17" s="1" t="n">
        <v>3.21</v>
      </c>
      <c r="D17" s="1" t="n">
        <v>5.97676</v>
      </c>
      <c r="E17" s="1" t="n">
        <f aca="false">B17/6^0.6667</f>
        <v>0.29360976008635</v>
      </c>
      <c r="F17" s="1" t="n">
        <f aca="false">SQRT(D17)/6</f>
        <v>0.407456882517784</v>
      </c>
      <c r="G17" s="1" t="s">
        <v>8</v>
      </c>
    </row>
    <row r="18" customFormat="false" ht="12.75" hidden="false" customHeight="false" outlineLevel="0" collapsed="false">
      <c r="A18" s="1" t="n">
        <v>0.025</v>
      </c>
      <c r="B18" s="1" t="n">
        <f aca="false">SQRT(A18/0.025)</f>
        <v>1</v>
      </c>
      <c r="C18" s="1" t="n">
        <v>3.24</v>
      </c>
      <c r="D18" s="1" t="n">
        <v>5.91565</v>
      </c>
      <c r="E18" s="1" t="n">
        <f aca="false">B18/6^0.6667</f>
        <v>0.302835344662008</v>
      </c>
      <c r="F18" s="1" t="n">
        <f aca="false">SQRT(D18)/6</f>
        <v>0.405368488058842</v>
      </c>
      <c r="G18" s="1" t="s">
        <v>9</v>
      </c>
    </row>
    <row r="19" customFormat="false" ht="12.75" hidden="false" customHeight="false" outlineLevel="0" collapsed="false">
      <c r="A19" s="1" t="n">
        <v>0.025</v>
      </c>
      <c r="B19" s="1" t="n">
        <f aca="false">SQRT(A19/0.025)</f>
        <v>1</v>
      </c>
      <c r="C19" s="1" t="n">
        <v>2.9</v>
      </c>
      <c r="D19" s="1" t="n">
        <v>5.29487</v>
      </c>
      <c r="E19" s="1" t="n">
        <f aca="false">B19/6^0.6667</f>
        <v>0.302835344662008</v>
      </c>
      <c r="F19" s="1" t="n">
        <f aca="false">SQRT(D19)/6</f>
        <v>0.38350974201736</v>
      </c>
      <c r="G19" s="1" t="s">
        <v>11</v>
      </c>
    </row>
    <row r="20" customFormat="false" ht="12.75" hidden="false" customHeight="false" outlineLevel="0" collapsed="false">
      <c r="A20" s="1" t="n">
        <v>0.0251</v>
      </c>
      <c r="B20" s="1" t="n">
        <f aca="false">SQRT(A20/0.025)</f>
        <v>1.00199800399003</v>
      </c>
      <c r="C20" s="1" t="n">
        <v>3.05</v>
      </c>
      <c r="D20" s="1" t="n">
        <v>5.56236</v>
      </c>
      <c r="E20" s="1" t="n">
        <f aca="false">B20/6^0.6667</f>
        <v>0.303440410888964</v>
      </c>
      <c r="F20" s="1" t="n">
        <f aca="false">SQRT(D20)/6</f>
        <v>0.393077600481126</v>
      </c>
      <c r="G20" s="1" t="s">
        <v>10</v>
      </c>
    </row>
    <row r="21" customFormat="false" ht="12.75" hidden="false" customHeight="false" outlineLevel="0" collapsed="false">
      <c r="A21" s="1" t="n">
        <v>0.03</v>
      </c>
      <c r="B21" s="1" t="n">
        <f aca="false">SQRT(A21/0.025)</f>
        <v>1.09544511501033</v>
      </c>
      <c r="C21" s="1" t="n">
        <v>3.42</v>
      </c>
      <c r="D21" s="1" t="n">
        <v>5.92105</v>
      </c>
      <c r="E21" s="1" t="n">
        <f aca="false">B21/6^0.6667</f>
        <v>0.331739498962467</v>
      </c>
      <c r="F21" s="1" t="n">
        <f aca="false">SQRT(D21)/6</f>
        <v>0.405553462703885</v>
      </c>
      <c r="G21" s="1" t="s">
        <v>12</v>
      </c>
    </row>
    <row r="22" customFormat="false" ht="12.75" hidden="false" customHeight="false" outlineLevel="0" collapsed="false">
      <c r="A22" s="1" t="n">
        <v>0.03175</v>
      </c>
      <c r="B22" s="1" t="n">
        <f aca="false">SQRT(A22/0.025)</f>
        <v>1.12694276695846</v>
      </c>
      <c r="C22" s="1" t="n">
        <v>3.73</v>
      </c>
      <c r="D22" s="1" t="n">
        <v>6.35646</v>
      </c>
      <c r="E22" s="1" t="n">
        <f aca="false">B22/6^0.6667</f>
        <v>0.341278101246224</v>
      </c>
      <c r="F22" s="1" t="n">
        <f aca="false">SQRT(D22)/6</f>
        <v>0.420200349039995</v>
      </c>
      <c r="G22" s="1" t="s">
        <v>8</v>
      </c>
    </row>
    <row r="23" customFormat="false" ht="12.75" hidden="false" customHeight="false" outlineLevel="0" collapsed="false">
      <c r="A23" s="1" t="n">
        <v>0.033333</v>
      </c>
      <c r="B23" s="1" t="n">
        <f aca="false">SQRT(A23/0.025)</f>
        <v>1.15469476486213</v>
      </c>
      <c r="C23" s="1" t="n">
        <v>3.71</v>
      </c>
      <c r="D23" s="1" t="n">
        <v>6.23392</v>
      </c>
      <c r="E23" s="1" t="n">
        <f aca="false">B23/6^0.6667</f>
        <v>0.349682387096438</v>
      </c>
      <c r="F23" s="1" t="n">
        <f aca="false">SQRT(D23)/6</f>
        <v>0.416130321467259</v>
      </c>
      <c r="G23" s="1" t="s">
        <v>9</v>
      </c>
    </row>
    <row r="24" customFormat="false" ht="12.75" hidden="false" customHeight="false" outlineLevel="0" collapsed="false">
      <c r="A24" s="1" t="n">
        <v>0.033333</v>
      </c>
      <c r="B24" s="1" t="n">
        <f aca="false">SQRT(A24/0.025)</f>
        <v>1.15469476486213</v>
      </c>
      <c r="C24" s="1" t="n">
        <v>3.56</v>
      </c>
      <c r="D24" s="1" t="n">
        <v>5.98187</v>
      </c>
      <c r="E24" s="1" t="n">
        <f aca="false">B24/6^0.6667</f>
        <v>0.349682387096438</v>
      </c>
      <c r="F24" s="1" t="n">
        <f aca="false">SQRT(D24)/6</f>
        <v>0.40763102869575</v>
      </c>
      <c r="G24" s="1" t="s">
        <v>12</v>
      </c>
    </row>
    <row r="25" customFormat="false" ht="12.75" hidden="false" customHeight="false" outlineLevel="0" collapsed="false">
      <c r="A25" s="1" t="n">
        <v>0.040239</v>
      </c>
      <c r="B25" s="1" t="n">
        <f aca="false">SQRT(A25/0.025)</f>
        <v>1.26868435790783</v>
      </c>
      <c r="C25" s="1" t="n">
        <v>3.973604</v>
      </c>
      <c r="D25" s="1" t="n">
        <v>6.3139</v>
      </c>
      <c r="E25" s="1" t="n">
        <f aca="false">B25/6^0.6667</f>
        <v>0.384202464794316</v>
      </c>
      <c r="F25" s="1" t="n">
        <f aca="false">SQRT(D25)/6</f>
        <v>0.418791250041248</v>
      </c>
      <c r="G25" s="1" t="s">
        <v>13</v>
      </c>
    </row>
    <row r="26" customFormat="false" ht="12.75" hidden="false" customHeight="false" outlineLevel="0" collapsed="false">
      <c r="A26" s="1" t="n">
        <v>0.041666</v>
      </c>
      <c r="B26" s="1" t="n">
        <f aca="false">SQRT(A26/0.025)</f>
        <v>1.2909841207389</v>
      </c>
      <c r="C26" s="1" t="n">
        <v>4.11</v>
      </c>
      <c r="D26" s="1" t="n">
        <v>6.4667</v>
      </c>
      <c r="E26" s="1" t="n">
        <f aca="false">B26/6^0.6667</f>
        <v>0.390955621157145</v>
      </c>
      <c r="F26" s="1" t="n">
        <f aca="false">SQRT(D26)/6</f>
        <v>0.423828450620715</v>
      </c>
      <c r="G26" s="1" t="s">
        <v>9</v>
      </c>
    </row>
    <row r="27" customFormat="false" ht="12.75" hidden="false" customHeight="false" outlineLevel="0" collapsed="false">
      <c r="A27" s="1" t="n">
        <v>0.049882</v>
      </c>
      <c r="B27" s="1" t="n">
        <f aca="false">SQRT(A27/0.025)</f>
        <v>1.4125438046305</v>
      </c>
      <c r="C27" s="1" t="n">
        <v>4.501529</v>
      </c>
      <c r="D27" s="1" t="n">
        <v>6.73717</v>
      </c>
      <c r="E27" s="1" t="n">
        <f aca="false">B27/6^0.6667</f>
        <v>0.427768189925461</v>
      </c>
      <c r="F27" s="1" t="n">
        <f aca="false">SQRT(D27)/6</f>
        <v>0.432600983714914</v>
      </c>
      <c r="G27" s="1" t="s">
        <v>13</v>
      </c>
    </row>
    <row r="28" customFormat="false" ht="12.75" hidden="false" customHeight="false" outlineLevel="0" collapsed="false">
      <c r="A28" s="1" t="n">
        <v>0.05</v>
      </c>
      <c r="B28" s="1" t="n">
        <f aca="false">SQRT(A28/0.025)</f>
        <v>1.4142135623731</v>
      </c>
      <c r="C28" s="1" t="n">
        <v>4.44</v>
      </c>
      <c r="D28" s="1" t="n">
        <v>6.64074</v>
      </c>
      <c r="E28" s="1" t="n">
        <f aca="false">B28/6^0.6667</f>
        <v>0.428273851586943</v>
      </c>
      <c r="F28" s="1" t="n">
        <f aca="false">SQRT(D28)/6</f>
        <v>0.429493888198656</v>
      </c>
      <c r="G28" s="1" t="s">
        <v>9</v>
      </c>
    </row>
    <row r="29" customFormat="false" ht="12.75" hidden="false" customHeight="false" outlineLevel="0" collapsed="false">
      <c r="A29" s="1" t="n">
        <v>0.05</v>
      </c>
      <c r="B29" s="1" t="n">
        <f aca="false">SQRT(A29/0.025)</f>
        <v>1.4142135623731</v>
      </c>
      <c r="C29" s="1" t="n">
        <v>4.17</v>
      </c>
      <c r="D29" s="1" t="n">
        <v>6.23691</v>
      </c>
      <c r="E29" s="1" t="n">
        <f aca="false">B29/6^0.6667</f>
        <v>0.428273851586943</v>
      </c>
      <c r="F29" s="1" t="n">
        <f aca="false">SQRT(D29)/6</f>
        <v>0.416230104629639</v>
      </c>
      <c r="G29" s="1" t="s">
        <v>12</v>
      </c>
    </row>
    <row r="30" customFormat="false" ht="12.75" hidden="false" customHeight="false" outlineLevel="0" collapsed="false">
      <c r="A30" s="1" t="n">
        <v>0.058333</v>
      </c>
      <c r="B30" s="1" t="n">
        <f aca="false">SQRT(A30/0.025)</f>
        <v>1.52752086728791</v>
      </c>
      <c r="C30" s="1" t="n">
        <v>4.74</v>
      </c>
      <c r="D30" s="1" t="n">
        <v>6.85599</v>
      </c>
      <c r="E30" s="1" t="n">
        <f aca="false">B30/6^0.6667</f>
        <v>0.462587308323543</v>
      </c>
      <c r="F30" s="1" t="n">
        <f aca="false">SQRT(D30)/6</f>
        <v>0.436399091047022</v>
      </c>
      <c r="G30" s="1" t="s">
        <v>9</v>
      </c>
    </row>
    <row r="31" customFormat="false" ht="12.75" hidden="false" customHeight="false" outlineLevel="0" collapsed="false">
      <c r="A31" s="2" t="n">
        <v>0.05833333</v>
      </c>
      <c r="B31" s="1" t="n">
        <f aca="false">SQRT(A31/0.025)</f>
        <v>1.52752518800837</v>
      </c>
      <c r="C31" s="1" t="n">
        <v>4.74</v>
      </c>
      <c r="D31" s="1" t="n">
        <v>6.85677</v>
      </c>
      <c r="E31" s="1" t="n">
        <f aca="false">B31/6^0.6667</f>
        <v>0.462588616790413</v>
      </c>
      <c r="F31" s="1" t="n">
        <f aca="false">SQRT(D31)/6</f>
        <v>0.436423914712901</v>
      </c>
      <c r="G31" s="1" t="s">
        <v>14</v>
      </c>
    </row>
    <row r="32" customFormat="false" ht="12.75" hidden="false" customHeight="false" outlineLevel="0" collapsed="false">
      <c r="A32" s="1" t="n">
        <v>0.059345</v>
      </c>
      <c r="B32" s="1" t="n">
        <f aca="false">SQRT(A32/0.025)</f>
        <v>1.5407141201404</v>
      </c>
      <c r="C32" s="1" t="n">
        <v>4.818249</v>
      </c>
      <c r="D32" s="1" t="n">
        <v>6.94518</v>
      </c>
      <c r="E32" s="1" t="n">
        <f aca="false">B32/6^0.6667</f>
        <v>0.46658269159834</v>
      </c>
      <c r="F32" s="1" t="n">
        <f aca="false">SQRT(D32)/6</f>
        <v>0.439228490272053</v>
      </c>
      <c r="G32" s="1" t="s">
        <v>13</v>
      </c>
    </row>
    <row r="33" customFormat="false" ht="12.75" hidden="false" customHeight="false" outlineLevel="0" collapsed="false">
      <c r="A33" s="1" t="n">
        <v>0.060044</v>
      </c>
      <c r="B33" s="1" t="n">
        <f aca="false">SQRT(A33/0.025)</f>
        <v>1.54976127193836</v>
      </c>
      <c r="C33" s="1" t="n">
        <v>4.887107</v>
      </c>
      <c r="D33" s="1" t="n">
        <v>7.02796</v>
      </c>
      <c r="E33" s="1" t="n">
        <f aca="false">B33/6^0.6667</f>
        <v>0.469322488931285</v>
      </c>
      <c r="F33" s="1" t="n">
        <f aca="false">SQRT(D33)/6</f>
        <v>0.441838331418983</v>
      </c>
      <c r="G33" s="1" t="s">
        <v>13</v>
      </c>
    </row>
    <row r="34" customFormat="false" ht="12.75" hidden="false" customHeight="false" outlineLevel="0" collapsed="false">
      <c r="A34" s="1" t="n">
        <v>0.063077</v>
      </c>
      <c r="B34" s="1" t="n">
        <f aca="false">SQRT(A34/0.025)</f>
        <v>1.58842059921168</v>
      </c>
      <c r="C34" s="1" t="n">
        <v>4.956289</v>
      </c>
      <c r="D34" s="1" t="n">
        <v>7.0707</v>
      </c>
      <c r="E34" s="1" t="n">
        <f aca="false">B34/6^0.6667</f>
        <v>0.481029899630503</v>
      </c>
      <c r="F34" s="1" t="n">
        <f aca="false">SQRT(D34)/6</f>
        <v>0.443179797975194</v>
      </c>
      <c r="G34" s="1" t="s">
        <v>13</v>
      </c>
    </row>
    <row r="35" customFormat="false" ht="12.75" hidden="false" customHeight="false" outlineLevel="0" collapsed="false">
      <c r="A35" s="1" t="n">
        <v>0.066666</v>
      </c>
      <c r="B35" s="1" t="n">
        <f aca="false">SQRT(A35/0.025)</f>
        <v>1.63298499686923</v>
      </c>
      <c r="C35" s="1" t="n">
        <v>4.99</v>
      </c>
      <c r="D35" s="1" t="n">
        <v>7.06</v>
      </c>
      <c r="E35" s="1" t="n">
        <f aca="false">B35/6^0.6667</f>
        <v>0.494525574354782</v>
      </c>
      <c r="F35" s="1" t="n">
        <f aca="false">SQRT(D35)/6</f>
        <v>0.442844341852881</v>
      </c>
      <c r="G35" s="1" t="s">
        <v>9</v>
      </c>
    </row>
    <row r="36" customFormat="false" ht="12.75" hidden="false" customHeight="false" outlineLevel="0" collapsed="false">
      <c r="A36" s="1" t="n">
        <v>0.066667</v>
      </c>
      <c r="B36" s="1" t="n">
        <f aca="false">SQRT(A36/0.025)</f>
        <v>1.63299724433325</v>
      </c>
      <c r="C36" s="1" t="n">
        <v>4.67</v>
      </c>
      <c r="D36" s="1" t="n">
        <v>6.60724</v>
      </c>
      <c r="E36" s="1" t="n">
        <f aca="false">B36/6^0.6667</f>
        <v>0.49452928331977</v>
      </c>
      <c r="F36" s="1" t="n">
        <f aca="false">SQRT(D36)/6</f>
        <v>0.428409202100567</v>
      </c>
      <c r="G36" s="1" t="s">
        <v>12</v>
      </c>
    </row>
    <row r="37" customFormat="false" ht="12.75" hidden="false" customHeight="false" outlineLevel="0" collapsed="false">
      <c r="A37" s="1" t="n">
        <v>0.067498</v>
      </c>
      <c r="B37" s="1" t="n">
        <f aca="false">SQRT(A37/0.025)</f>
        <v>1.6431433291104</v>
      </c>
      <c r="C37" s="1" t="n">
        <v>4.894926</v>
      </c>
      <c r="D37" s="1" t="n">
        <v>6.91425</v>
      </c>
      <c r="E37" s="1" t="n">
        <f aca="false">B37/6^0.6667</f>
        <v>0.497601876400227</v>
      </c>
      <c r="F37" s="1" t="n">
        <f aca="false">SQRT(D37)/6</f>
        <v>0.438249358242542</v>
      </c>
      <c r="G37" s="1" t="s">
        <v>13</v>
      </c>
    </row>
    <row r="38" customFormat="false" ht="12.75" hidden="false" customHeight="false" outlineLevel="0" collapsed="false">
      <c r="A38" s="1" t="n">
        <v>0.071317</v>
      </c>
      <c r="B38" s="1" t="n">
        <f aca="false">SQRT(A38/0.025)</f>
        <v>1.68898786259701</v>
      </c>
      <c r="C38" s="1" t="n">
        <v>5.319472</v>
      </c>
      <c r="D38" s="1" t="n">
        <v>7.46393</v>
      </c>
      <c r="E38" s="1" t="n">
        <f aca="false">B38/6^0.6667</f>
        <v>0.511485221499512</v>
      </c>
      <c r="F38" s="1" t="n">
        <f aca="false">SQRT(D38)/6</f>
        <v>0.455336566606383</v>
      </c>
      <c r="G38" s="1" t="s">
        <v>13</v>
      </c>
    </row>
    <row r="39" customFormat="false" ht="12.75" hidden="false" customHeight="false" outlineLevel="0" collapsed="false">
      <c r="A39" s="1" t="n">
        <v>0.075</v>
      </c>
      <c r="B39" s="1" t="n">
        <f aca="false">SQRT(A39/0.025)</f>
        <v>1.73205080756888</v>
      </c>
      <c r="C39" s="1" t="n">
        <v>5.23</v>
      </c>
      <c r="D39" s="1" t="n">
        <v>7.30141</v>
      </c>
      <c r="E39" s="1" t="n">
        <f aca="false">B39/6^0.6667</f>
        <v>0.52452620328223</v>
      </c>
      <c r="F39" s="1" t="n">
        <f aca="false">SQRT(D39)/6</f>
        <v>0.450352022804877</v>
      </c>
      <c r="G39" s="1" t="s">
        <v>9</v>
      </c>
    </row>
    <row r="40" customFormat="false" ht="12.75" hidden="false" customHeight="false" outlineLevel="0" collapsed="false">
      <c r="A40" s="1" t="n">
        <v>0.075441</v>
      </c>
      <c r="B40" s="1" t="n">
        <f aca="false">SQRT(A40/0.025)</f>
        <v>1.737135573293</v>
      </c>
      <c r="C40" s="1" t="n">
        <v>5.249954</v>
      </c>
      <c r="D40" s="1" t="n">
        <v>7.32647</v>
      </c>
      <c r="E40" s="1" t="n">
        <f aca="false">B40/6^0.6667</f>
        <v>0.526066050062821</v>
      </c>
      <c r="F40" s="1" t="n">
        <f aca="false">SQRT(D40)/6</f>
        <v>0.451124213000761</v>
      </c>
      <c r="G40" s="1" t="s">
        <v>13</v>
      </c>
    </row>
    <row r="41" customFormat="false" ht="12.75" hidden="false" customHeight="false" outlineLevel="0" collapsed="false">
      <c r="A41" s="2" t="n">
        <v>0.07583334</v>
      </c>
      <c r="B41" s="1" t="n">
        <f aca="false">SQRT(A41/0.025)</f>
        <v>1.74164680690432</v>
      </c>
      <c r="C41" s="1" t="n">
        <v>5.31</v>
      </c>
      <c r="D41" s="1" t="n">
        <v>7.40797</v>
      </c>
      <c r="E41" s="1" t="n">
        <f aca="false">B41/6^0.6667</f>
        <v>0.527432211048354</v>
      </c>
      <c r="F41" s="1" t="n">
        <f aca="false">SQRT(D41)/6</f>
        <v>0.453626437109263</v>
      </c>
      <c r="G41" s="1" t="s">
        <v>14</v>
      </c>
    </row>
    <row r="42" customFormat="false" ht="12.75" hidden="false" customHeight="false" outlineLevel="0" collapsed="false">
      <c r="A42" s="1" t="n">
        <v>0.082478</v>
      </c>
      <c r="B42" s="1" t="n">
        <f aca="false">SQRT(A42/0.025)</f>
        <v>1.81634798428055</v>
      </c>
      <c r="C42" s="1" t="n">
        <v>5.566057</v>
      </c>
      <c r="D42" s="1" t="n">
        <v>7.72963</v>
      </c>
      <c r="E42" s="1" t="n">
        <f aca="false">B42/6^0.6667</f>
        <v>0.550054367845743</v>
      </c>
      <c r="F42" s="1" t="n">
        <f aca="false">SQRT(D42)/6</f>
        <v>0.463370202370032</v>
      </c>
      <c r="G42" s="1" t="s">
        <v>13</v>
      </c>
    </row>
    <row r="43" customFormat="false" ht="12.75" hidden="false" customHeight="false" outlineLevel="0" collapsed="false">
      <c r="A43" s="1" t="n">
        <v>0.083333</v>
      </c>
      <c r="B43" s="1" t="n">
        <f aca="false">SQRT(A43/0.025)</f>
        <v>1.82573820686319</v>
      </c>
      <c r="C43" s="1" t="n">
        <v>5.44</v>
      </c>
      <c r="D43" s="1" t="n">
        <v>7.55206</v>
      </c>
      <c r="E43" s="1" t="n">
        <f aca="false">B43/6^0.6667</f>
        <v>0.552898059138009</v>
      </c>
      <c r="F43" s="1" t="n">
        <f aca="false">SQRT(D43)/6</f>
        <v>0.458016860436867</v>
      </c>
      <c r="G43" s="1" t="s">
        <v>9</v>
      </c>
    </row>
    <row r="44" customFormat="false" ht="12.75" hidden="false" customHeight="false" outlineLevel="0" collapsed="false">
      <c r="A44" s="1" t="n">
        <v>0.083333</v>
      </c>
      <c r="B44" s="1" t="n">
        <f aca="false">SQRT(A44/0.025)</f>
        <v>1.82573820686319</v>
      </c>
      <c r="C44" s="1" t="n">
        <v>5.08</v>
      </c>
      <c r="D44" s="1" t="n">
        <v>7.05229</v>
      </c>
      <c r="E44" s="1" t="n">
        <f aca="false">B44/6^0.6667</f>
        <v>0.552898059138009</v>
      </c>
      <c r="F44" s="1" t="n">
        <f aca="false">SQRT(D44)/6</f>
        <v>0.442602467734246</v>
      </c>
      <c r="G44" s="1" t="s">
        <v>12</v>
      </c>
    </row>
    <row r="45" customFormat="false" ht="12.75" hidden="false" customHeight="false" outlineLevel="0" collapsed="false">
      <c r="A45" s="1" t="n">
        <v>0.086862</v>
      </c>
      <c r="B45" s="1" t="n">
        <f aca="false">SQRT(A45/0.025)</f>
        <v>1.86399570814957</v>
      </c>
      <c r="C45" s="1" t="n">
        <v>5.756604</v>
      </c>
      <c r="D45" s="1" t="n">
        <v>7.986</v>
      </c>
      <c r="E45" s="1" t="n">
        <f aca="false">B45/6^0.6667</f>
        <v>0.564483782725977</v>
      </c>
      <c r="F45" s="1" t="n">
        <f aca="false">SQRT(D45)/6</f>
        <v>0.470991861217721</v>
      </c>
      <c r="G45" s="1" t="s">
        <v>13</v>
      </c>
    </row>
    <row r="46" customFormat="false" ht="12.75" hidden="false" customHeight="false" outlineLevel="0" collapsed="false">
      <c r="A46" s="1" t="n">
        <v>0.090565</v>
      </c>
      <c r="B46" s="1" t="n">
        <f aca="false">SQRT(A46/0.025)</f>
        <v>1.90331290123301</v>
      </c>
      <c r="C46" s="1" t="n">
        <v>5.613719</v>
      </c>
      <c r="D46" s="1" t="n">
        <v>7.78856</v>
      </c>
      <c r="E46" s="1" t="n">
        <f aca="false">B46/6^0.6667</f>
        <v>0.576390418444544</v>
      </c>
      <c r="F46" s="1" t="n">
        <f aca="false">SQRT(D46)/6</f>
        <v>0.465133194782837</v>
      </c>
      <c r="G46" s="1" t="s">
        <v>13</v>
      </c>
    </row>
    <row r="47" customFormat="false" ht="12.75" hidden="false" customHeight="false" outlineLevel="0" collapsed="false">
      <c r="A47" s="1" t="n">
        <v>0.091666</v>
      </c>
      <c r="B47" s="1" t="n">
        <f aca="false">SQRT(A47/0.025)</f>
        <v>1.91484725239378</v>
      </c>
      <c r="C47" s="1" t="n">
        <v>5.64</v>
      </c>
      <c r="D47" s="1" t="n">
        <v>7.8279</v>
      </c>
      <c r="E47" s="1" t="n">
        <f aca="false">B47/6^0.6667</f>
        <v>0.579883427653769</v>
      </c>
      <c r="F47" s="1" t="n">
        <f aca="false">SQRT(D47)/6</f>
        <v>0.466306408562725</v>
      </c>
      <c r="G47" s="1" t="s">
        <v>9</v>
      </c>
    </row>
    <row r="48" customFormat="false" ht="12.75" hidden="false" customHeight="false" outlineLevel="0" collapsed="false">
      <c r="A48" s="2" t="n">
        <v>0.09416667</v>
      </c>
      <c r="B48" s="1" t="n">
        <f aca="false">SQRT(A48/0.025)</f>
        <v>1.94079025141822</v>
      </c>
      <c r="C48" s="1" t="n">
        <v>5.63</v>
      </c>
      <c r="D48" s="1" t="n">
        <v>7.82062</v>
      </c>
      <c r="E48" s="1" t="n">
        <f aca="false">B48/6^0.6667</f>
        <v>0.587739884704902</v>
      </c>
      <c r="F48" s="1" t="n">
        <f aca="false">SQRT(D48)/6</f>
        <v>0.466089524066401</v>
      </c>
      <c r="G48" s="1" t="s">
        <v>14</v>
      </c>
    </row>
    <row r="49" customFormat="false" ht="12.75" hidden="false" customHeight="false" outlineLevel="0" collapsed="false">
      <c r="A49" s="1" t="n">
        <v>0.09419</v>
      </c>
      <c r="B49" s="1" t="n">
        <f aca="false">SQRT(A49/0.025)</f>
        <v>1.94103065405985</v>
      </c>
      <c r="C49" s="1" t="n">
        <v>5.630801</v>
      </c>
      <c r="D49" s="1" t="n">
        <v>7.8217</v>
      </c>
      <c r="E49" s="1" t="n">
        <f aca="false">B49/6^0.6667</f>
        <v>0.587812687121737</v>
      </c>
      <c r="F49" s="1" t="n">
        <f aca="false">SQRT(D49)/6</f>
        <v>0.466121705613936</v>
      </c>
      <c r="G49" s="1" t="s">
        <v>13</v>
      </c>
    </row>
    <row r="50" customFormat="false" ht="12.75" hidden="false" customHeight="false" outlineLevel="0" collapsed="false">
      <c r="A50" s="1" t="n">
        <v>0.1</v>
      </c>
      <c r="B50" s="1" t="n">
        <f aca="false">SQRT(A50/0.025)</f>
        <v>2</v>
      </c>
      <c r="C50" s="1" t="n">
        <v>5.83</v>
      </c>
      <c r="D50" s="1" t="n">
        <v>8.12657</v>
      </c>
      <c r="E50" s="1" t="n">
        <f aca="false">B50/6^0.6667</f>
        <v>0.605670689324016</v>
      </c>
      <c r="F50" s="1" t="n">
        <f aca="false">SQRT(D50)/6</f>
        <v>0.475118990943906</v>
      </c>
      <c r="G50" s="1" t="s">
        <v>9</v>
      </c>
    </row>
    <row r="51" customFormat="false" ht="12.75" hidden="false" customHeight="false" outlineLevel="0" collapsed="false">
      <c r="A51" s="1" t="n">
        <v>0.1</v>
      </c>
      <c r="B51" s="1" t="n">
        <f aca="false">SQRT(A51/0.025)</f>
        <v>2</v>
      </c>
      <c r="C51" s="1" t="n">
        <v>5.43</v>
      </c>
      <c r="D51" s="1" t="n">
        <v>7.569</v>
      </c>
      <c r="E51" s="1" t="n">
        <f aca="false">B51/6^0.6667</f>
        <v>0.605670689324016</v>
      </c>
      <c r="F51" s="1" t="n">
        <f aca="false">SQRT(D51)/6</f>
        <v>0.458530260724415</v>
      </c>
      <c r="G51" s="1" t="s">
        <v>12</v>
      </c>
    </row>
    <row r="52" customFormat="false" ht="12.75" hidden="false" customHeight="false" outlineLevel="0" collapsed="false">
      <c r="A52" s="1" t="n">
        <v>0.10236</v>
      </c>
      <c r="B52" s="1" t="n">
        <f aca="false">SQRT(A52/0.025)</f>
        <v>2.02346237919068</v>
      </c>
      <c r="C52" s="1" t="n">
        <v>5.923582</v>
      </c>
      <c r="D52" s="1" t="n">
        <v>8.28197</v>
      </c>
      <c r="E52" s="1" t="n">
        <f aca="false">B52/6^0.6667</f>
        <v>0.612775927012816</v>
      </c>
      <c r="F52" s="1" t="n">
        <f aca="false">SQRT(D52)/6</f>
        <v>0.479640200798705</v>
      </c>
      <c r="G52" s="1" t="s">
        <v>13</v>
      </c>
    </row>
    <row r="53" customFormat="false" ht="12.75" hidden="false" customHeight="false" outlineLevel="0" collapsed="false">
      <c r="A53" s="1" t="n">
        <v>0.10681</v>
      </c>
      <c r="B53" s="1" t="n">
        <f aca="false">SQRT(A53/0.025)</f>
        <v>2.0669784711022</v>
      </c>
      <c r="C53" s="1" t="n">
        <v>6.078323</v>
      </c>
      <c r="D53" s="1" t="n">
        <v>8.54703</v>
      </c>
      <c r="E53" s="1" t="n">
        <f aca="false">B53/6^0.6667</f>
        <v>0.625954137705186</v>
      </c>
      <c r="F53" s="1" t="n">
        <f aca="false">SQRT(D53)/6</f>
        <v>0.487255066674529</v>
      </c>
      <c r="G53" s="1" t="s">
        <v>13</v>
      </c>
    </row>
    <row r="54" customFormat="false" ht="12.75" hidden="false" customHeight="false" outlineLevel="0" collapsed="false">
      <c r="A54" s="1" t="n">
        <v>0.10833</v>
      </c>
      <c r="B54" s="1" t="n">
        <f aca="false">SQRT(A54/0.025)</f>
        <v>2.08163397358902</v>
      </c>
      <c r="C54" s="1" t="n">
        <v>6.02</v>
      </c>
      <c r="D54" s="1" t="n">
        <v>8.48162</v>
      </c>
      <c r="E54" s="1" t="n">
        <f aca="false">B54/6^0.6667</f>
        <v>0.630392341851975</v>
      </c>
      <c r="F54" s="1" t="n">
        <f aca="false">SQRT(D54)/6</f>
        <v>0.485387016261823</v>
      </c>
      <c r="G54" s="1" t="s">
        <v>9</v>
      </c>
    </row>
    <row r="55" customFormat="false" ht="12.75" hidden="false" customHeight="false" outlineLevel="0" collapsed="false">
      <c r="A55" s="1" t="n">
        <v>0.1116667</v>
      </c>
      <c r="B55" s="1" t="n">
        <f aca="false">SQRT(A55/0.025)</f>
        <v>2.11344931332644</v>
      </c>
      <c r="C55" s="1" t="n">
        <v>5.99</v>
      </c>
      <c r="D55" s="1" t="n">
        <v>8.47586</v>
      </c>
      <c r="E55" s="1" t="n">
        <f aca="false">B55/6^0.6667</f>
        <v>0.640027151226897</v>
      </c>
      <c r="F55" s="1" t="n">
        <f aca="false">SQRT(D55)/6</f>
        <v>0.485222171335519</v>
      </c>
      <c r="G55" s="1" t="s">
        <v>14</v>
      </c>
    </row>
    <row r="56" customFormat="false" ht="12.75" hidden="false" customHeight="false" outlineLevel="0" collapsed="false">
      <c r="A56" s="1" t="n">
        <v>0.11666</v>
      </c>
      <c r="B56" s="1" t="n">
        <f aca="false">SQRT(A56/0.025)</f>
        <v>2.16018517724754</v>
      </c>
      <c r="C56" s="1" t="n">
        <v>6.21</v>
      </c>
      <c r="D56" s="1" t="n">
        <v>8.8444</v>
      </c>
      <c r="E56" s="1" t="n">
        <f aca="false">B56/6^0.6667</f>
        <v>0.654180422685521</v>
      </c>
      <c r="F56" s="1" t="n">
        <f aca="false">SQRT(D56)/6</f>
        <v>0.495658932914336</v>
      </c>
      <c r="G56" s="1" t="s">
        <v>9</v>
      </c>
    </row>
    <row r="57" customFormat="false" ht="12.75" hidden="false" customHeight="false" outlineLevel="0" collapsed="false">
      <c r="A57" s="1" t="n">
        <v>0.11667</v>
      </c>
      <c r="B57" s="1" t="n">
        <f aca="false">SQRT(A57/0.025)</f>
        <v>2.16027775991885</v>
      </c>
      <c r="C57" s="1" t="n">
        <v>5.76</v>
      </c>
      <c r="D57" s="1" t="n">
        <v>8.20361</v>
      </c>
      <c r="E57" s="1" t="n">
        <f aca="false">B57/6^0.6667</f>
        <v>0.654208459990695</v>
      </c>
      <c r="F57" s="1" t="n">
        <f aca="false">SQRT(D57)/6</f>
        <v>0.477365746106228</v>
      </c>
      <c r="G57" s="1" t="s">
        <v>12</v>
      </c>
    </row>
    <row r="58" customFormat="false" ht="12.75" hidden="false" customHeight="false" outlineLevel="0" collapsed="false">
      <c r="A58" s="1" t="n">
        <v>0.11685</v>
      </c>
      <c r="B58" s="1" t="n">
        <f aca="false">SQRT(A58/0.025)</f>
        <v>2.16194357003137</v>
      </c>
      <c r="C58" s="1" t="n">
        <v>6.391509</v>
      </c>
      <c r="D58" s="1" t="n">
        <v>9.10516</v>
      </c>
      <c r="E58" s="1" t="n">
        <f aca="false">B58/6^0.6667</f>
        <v>0.654712926170263</v>
      </c>
      <c r="F58" s="1" t="n">
        <f aca="false">SQRT(D58)/6</f>
        <v>0.502912627710929</v>
      </c>
      <c r="G58" s="1" t="s">
        <v>13</v>
      </c>
    </row>
    <row r="59" customFormat="false" ht="12.75" hidden="false" customHeight="false" outlineLevel="0" collapsed="false">
      <c r="A59" s="1" t="n">
        <v>0.125</v>
      </c>
      <c r="B59" s="1" t="n">
        <f aca="false">SQRT(A59/0.025)</f>
        <v>2.23606797749979</v>
      </c>
      <c r="C59" s="1" t="n">
        <v>6.38</v>
      </c>
      <c r="D59" s="1" t="n">
        <v>9.18647</v>
      </c>
      <c r="E59" s="1" t="n">
        <f aca="false">B59/6^0.6667</f>
        <v>0.677160416653828</v>
      </c>
      <c r="F59" s="1" t="n">
        <f aca="false">SQRT(D59)/6</f>
        <v>0.505153167091153</v>
      </c>
      <c r="G59" s="1" t="s">
        <v>9</v>
      </c>
    </row>
    <row r="60" customFormat="false" ht="12.75" hidden="false" customHeight="false" outlineLevel="0" collapsed="false">
      <c r="A60" s="1" t="n">
        <v>0.13</v>
      </c>
      <c r="B60" s="1" t="n">
        <f aca="false">SQRT(A60/0.025)</f>
        <v>2.28035085019828</v>
      </c>
      <c r="C60" s="1" t="n">
        <v>6.32</v>
      </c>
      <c r="D60" s="1" t="n">
        <v>9.18845</v>
      </c>
      <c r="E60" s="1" t="n">
        <f aca="false">B60/6^0.6667</f>
        <v>0.690570835670098</v>
      </c>
      <c r="F60" s="1" t="n">
        <f aca="false">SQRT(D60)/6</f>
        <v>0.505207603092256</v>
      </c>
      <c r="G60" s="1" t="s">
        <v>14</v>
      </c>
    </row>
    <row r="61" customFormat="false" ht="12.75" hidden="false" customHeight="false" outlineLevel="0" collapsed="false">
      <c r="A61" s="1" t="n">
        <v>0.13333</v>
      </c>
      <c r="B61" s="1" t="n">
        <f aca="false">SQRT(A61/0.025)</f>
        <v>2.30937220906462</v>
      </c>
      <c r="C61" s="1" t="n">
        <v>6.56</v>
      </c>
      <c r="D61" s="1" t="n">
        <v>9.59947</v>
      </c>
      <c r="E61" s="1" t="n">
        <f aca="false">B61/6^0.6667</f>
        <v>0.699359528884947</v>
      </c>
      <c r="F61" s="1" t="n">
        <f aca="false">SQRT(D61)/6</f>
        <v>0.5163835245672</v>
      </c>
      <c r="G61" s="1" t="s">
        <v>9</v>
      </c>
    </row>
    <row r="62" customFormat="false" ht="12.75" hidden="false" customHeight="false" outlineLevel="0" collapsed="false">
      <c r="A62" s="1" t="n">
        <v>0.13333</v>
      </c>
      <c r="B62" s="1" t="n">
        <f aca="false">SQRT(A62/0.025)</f>
        <v>2.30937220906462</v>
      </c>
      <c r="C62" s="1" t="n">
        <v>6.04</v>
      </c>
      <c r="D62" s="1" t="n">
        <v>8.83854</v>
      </c>
      <c r="E62" s="1" t="n">
        <f aca="false">B62/6^0.6667</f>
        <v>0.699359528884947</v>
      </c>
      <c r="F62" s="1" t="n">
        <f aca="false">SQRT(D62)/6</f>
        <v>0.495494702292567</v>
      </c>
      <c r="G62" s="1" t="s">
        <v>12</v>
      </c>
    </row>
    <row r="63" customFormat="false" ht="12.75" hidden="false" customHeight="false" outlineLevel="0" collapsed="false">
      <c r="A63" s="1" t="n">
        <v>0.1415369</v>
      </c>
      <c r="B63" s="1" t="n">
        <f aca="false">SQRT(A63/0.025)</f>
        <v>2.37938563499068</v>
      </c>
      <c r="C63" s="1" t="n">
        <v>5.99622</v>
      </c>
      <c r="D63" s="1" t="n">
        <v>8.91755</v>
      </c>
      <c r="E63" s="1" t="n">
        <f aca="false">B63/6^0.6667</f>
        <v>0.720562068856233</v>
      </c>
      <c r="F63" s="1" t="n">
        <f aca="false">SQRT(D63)/6</f>
        <v>0.497704452684746</v>
      </c>
      <c r="G63" s="1" t="s">
        <v>15</v>
      </c>
    </row>
    <row r="64" customFormat="false" ht="12.75" hidden="false" customHeight="false" outlineLevel="0" collapsed="false">
      <c r="A64" s="1" t="n">
        <v>0.14166</v>
      </c>
      <c r="B64" s="1" t="n">
        <f aca="false">SQRT(A64/0.025)</f>
        <v>2.38042013098529</v>
      </c>
      <c r="C64" s="1" t="n">
        <v>6.72</v>
      </c>
      <c r="D64" s="1" t="n">
        <v>9.9964</v>
      </c>
      <c r="E64" s="1" t="n">
        <f aca="false">B64/6^0.6667</f>
        <v>0.720875350807311</v>
      </c>
      <c r="F64" s="1" t="n">
        <f aca="false">SQRT(D64)/6</f>
        <v>0.526951399825238</v>
      </c>
      <c r="G64" s="1" t="s">
        <v>9</v>
      </c>
    </row>
    <row r="65" customFormat="false" ht="12.75" hidden="false" customHeight="false" outlineLevel="0" collapsed="false">
      <c r="A65" s="1" t="n">
        <v>0.1483333</v>
      </c>
      <c r="B65" s="1" t="n">
        <f aca="false">SQRT(A65/0.025)</f>
        <v>2.43584318050239</v>
      </c>
      <c r="C65" s="1" t="n">
        <v>6.67</v>
      </c>
      <c r="D65" s="1" t="n">
        <v>10.05538</v>
      </c>
      <c r="E65" s="1" t="n">
        <f aca="false">B65/6^0.6667</f>
        <v>0.737659409110043</v>
      </c>
      <c r="F65" s="1" t="n">
        <f aca="false">SQRT(D65)/6</f>
        <v>0.528503652883413</v>
      </c>
      <c r="G65" s="1" t="s">
        <v>14</v>
      </c>
    </row>
    <row r="66" customFormat="false" ht="12.75" hidden="false" customHeight="false" outlineLevel="0" collapsed="false">
      <c r="A66" s="1" t="n">
        <v>0.15</v>
      </c>
      <c r="B66" s="1" t="n">
        <f aca="false">SQRT(A66/0.025)</f>
        <v>2.44948974278318</v>
      </c>
      <c r="C66" s="1" t="n">
        <v>6.86</v>
      </c>
      <c r="D66" s="1" t="n">
        <v>10.37664</v>
      </c>
      <c r="E66" s="1" t="n">
        <f aca="false">B66/6^0.6667</f>
        <v>0.741792070501797</v>
      </c>
      <c r="F66" s="1" t="n">
        <f aca="false">SQRT(D66)/6</f>
        <v>0.53687987483235</v>
      </c>
      <c r="G66" s="1" t="s">
        <v>9</v>
      </c>
    </row>
    <row r="67" customFormat="false" ht="12.75" hidden="false" customHeight="false" outlineLevel="0" collapsed="false">
      <c r="A67" s="1" t="n">
        <v>0.15</v>
      </c>
      <c r="B67" s="1" t="n">
        <f aca="false">SQRT(A67/0.025)</f>
        <v>2.44948974278318</v>
      </c>
      <c r="C67" s="1" t="n">
        <v>6.3</v>
      </c>
      <c r="D67" s="1" t="n">
        <v>9.52957</v>
      </c>
      <c r="E67" s="1" t="n">
        <f aca="false">B67/6^0.6667</f>
        <v>0.741792070501797</v>
      </c>
      <c r="F67" s="1" t="n">
        <f aca="false">SQRT(D67)/6</f>
        <v>0.514500026994924</v>
      </c>
      <c r="G67" s="1" t="s">
        <v>12</v>
      </c>
    </row>
    <row r="68" customFormat="false" ht="12.75" hidden="false" customHeight="false" outlineLevel="0" collapsed="false">
      <c r="A68" s="1" t="n">
        <v>0.15833</v>
      </c>
      <c r="B68" s="1" t="n">
        <f aca="false">SQRT(A68/0.025)</f>
        <v>2.51658498763702</v>
      </c>
      <c r="C68" s="1" t="n">
        <v>6.97</v>
      </c>
      <c r="D68" s="1" t="n">
        <v>10.74007</v>
      </c>
      <c r="E68" s="1" t="n">
        <f aca="false">B68/6^0.6667</f>
        <v>0.762110882102291</v>
      </c>
      <c r="F68" s="1" t="n">
        <f aca="false">SQRT(D68)/6</f>
        <v>0.546200766914308</v>
      </c>
      <c r="G68" s="1" t="s">
        <v>9</v>
      </c>
    </row>
    <row r="69" customFormat="false" ht="12.75" hidden="false" customHeight="false" outlineLevel="0" collapsed="false">
      <c r="A69" s="1" t="n">
        <v>0.16666</v>
      </c>
      <c r="B69" s="1" t="n">
        <f aca="false">SQRT(A69/0.025)</f>
        <v>2.58193725717725</v>
      </c>
      <c r="C69" s="1" t="n">
        <v>7.06</v>
      </c>
      <c r="D69" s="1" t="n">
        <v>11.08593</v>
      </c>
      <c r="E69" s="1" t="n">
        <f aca="false">B69/6^0.6667</f>
        <v>0.781901859172953</v>
      </c>
      <c r="F69" s="1" t="n">
        <f aca="false">SQRT(D69)/6</f>
        <v>0.554925670698338</v>
      </c>
      <c r="G69" s="1" t="s">
        <v>9</v>
      </c>
    </row>
    <row r="70" customFormat="false" ht="12.75" hidden="false" customHeight="false" outlineLevel="0" collapsed="false">
      <c r="A70" s="1" t="n">
        <v>0.16667</v>
      </c>
      <c r="B70" s="1" t="n">
        <f aca="false">SQRT(A70/0.025)</f>
        <v>2.58201471723149</v>
      </c>
      <c r="C70" s="1" t="n">
        <v>6.5</v>
      </c>
      <c r="D70" s="1" t="n">
        <v>10.20683</v>
      </c>
      <c r="E70" s="1" t="n">
        <f aca="false">B70/6^0.6667</f>
        <v>0.781925316815175</v>
      </c>
      <c r="F70" s="1" t="n">
        <f aca="false">SQRT(D70)/6</f>
        <v>0.532468830595328</v>
      </c>
      <c r="G70" s="1" t="s">
        <v>12</v>
      </c>
    </row>
    <row r="71" customFormat="false" ht="12.75" hidden="false" customHeight="false" outlineLevel="0" collapsed="false">
      <c r="A71" s="1" t="n">
        <v>0.1675</v>
      </c>
      <c r="B71" s="1" t="n">
        <f aca="false">SQRT(A71/0.025)</f>
        <v>2.58843582110896</v>
      </c>
      <c r="C71" s="1" t="n">
        <v>6.85</v>
      </c>
      <c r="D71" s="1" t="n">
        <v>10.77688</v>
      </c>
      <c r="E71" s="1" t="n">
        <f aca="false">B71/6^0.6667</f>
        <v>0.783869854021019</v>
      </c>
      <c r="F71" s="1" t="n">
        <f aca="false">SQRT(D71)/6</f>
        <v>0.547135977411263</v>
      </c>
      <c r="G71" s="1" t="s">
        <v>14</v>
      </c>
    </row>
    <row r="72" customFormat="false" ht="12.75" hidden="false" customHeight="false" outlineLevel="0" collapsed="false">
      <c r="A72" s="1" t="n">
        <v>0.1678299</v>
      </c>
      <c r="B72" s="1" t="n">
        <f aca="false">SQRT(A72/0.025)</f>
        <v>2.59098359701485</v>
      </c>
      <c r="C72" s="1" t="n">
        <v>6.539259</v>
      </c>
      <c r="D72" s="1" t="n">
        <v>10.29578</v>
      </c>
      <c r="E72" s="1" t="n">
        <f aca="false">B72/6^0.6667</f>
        <v>0.784641410615601</v>
      </c>
      <c r="F72" s="1" t="n">
        <f aca="false">SQRT(D72)/6</f>
        <v>0.534783964689377</v>
      </c>
      <c r="G72" s="1" t="s">
        <v>16</v>
      </c>
    </row>
    <row r="73" customFormat="false" ht="12.75" hidden="false" customHeight="false" outlineLevel="0" collapsed="false">
      <c r="A73" s="1" t="n">
        <v>0.1772092</v>
      </c>
      <c r="B73" s="1" t="n">
        <f aca="false">SQRT(A73/0.025)</f>
        <v>2.66239891826901</v>
      </c>
      <c r="C73" s="1" t="n">
        <v>6.428602</v>
      </c>
      <c r="D73" s="1" t="n">
        <v>10.34279</v>
      </c>
      <c r="E73" s="1" t="n">
        <f aca="false">B73/6^0.6667</f>
        <v>0.806268494041753</v>
      </c>
      <c r="F73" s="1" t="n">
        <f aca="false">SQRT(D73)/6</f>
        <v>0.536003472210976</v>
      </c>
      <c r="G73" s="1" t="s">
        <v>15</v>
      </c>
    </row>
    <row r="74" customFormat="false" ht="12.75" hidden="false" customHeight="false" outlineLevel="0" collapsed="false">
      <c r="A74" s="1" t="n">
        <v>0.18333</v>
      </c>
      <c r="B74" s="1" t="n">
        <f aca="false">SQRT(A74/0.025)</f>
        <v>2.70798818313522</v>
      </c>
      <c r="C74" s="1" t="n">
        <v>6.64</v>
      </c>
      <c r="D74" s="1" t="n">
        <v>10.83484</v>
      </c>
      <c r="E74" s="1" t="n">
        <f aca="false">B74/6^0.6667</f>
        <v>0.8200745347804</v>
      </c>
      <c r="F74" s="1" t="n">
        <f aca="false">SQRT(D74)/6</f>
        <v>0.548605302360247</v>
      </c>
      <c r="G74" s="1" t="s">
        <v>12</v>
      </c>
    </row>
    <row r="75" customFormat="false" ht="12.75" hidden="false" customHeight="false" outlineLevel="0" collapsed="false">
      <c r="A75" s="1" t="n">
        <v>0.1858333</v>
      </c>
      <c r="B75" s="1" t="n">
        <f aca="false">SQRT(A75/0.025)</f>
        <v>2.72641376170236</v>
      </c>
      <c r="C75" s="1" t="n">
        <v>7.11</v>
      </c>
      <c r="D75" s="1" t="n">
        <v>11.66964</v>
      </c>
      <c r="E75" s="1" t="n">
        <f aca="false">B75/6^0.6667</f>
        <v>0.825654451216375</v>
      </c>
      <c r="F75" s="1" t="n">
        <f aca="false">SQRT(D75)/6</f>
        <v>0.569347579837367</v>
      </c>
      <c r="G75" s="1" t="s">
        <v>14</v>
      </c>
    </row>
    <row r="76" customFormat="false" ht="12.75" hidden="false" customHeight="false" outlineLevel="0" collapsed="false">
      <c r="A76" s="1" t="n">
        <v>0.2</v>
      </c>
      <c r="B76" s="1" t="n">
        <f aca="false">SQRT(A76/0.025)</f>
        <v>2.82842712474619</v>
      </c>
      <c r="C76" s="1" t="n">
        <v>6.76</v>
      </c>
      <c r="D76" s="1" t="n">
        <v>11.47513</v>
      </c>
      <c r="E76" s="1" t="n">
        <f aca="false">B76/6^0.6667</f>
        <v>0.856547703173885</v>
      </c>
      <c r="F76" s="1" t="n">
        <f aca="false">SQRT(D76)/6</f>
        <v>0.564582687576506</v>
      </c>
      <c r="G76" s="1" t="s">
        <v>12</v>
      </c>
    </row>
    <row r="77" customFormat="false" ht="12.75" hidden="false" customHeight="false" outlineLevel="0" collapsed="false">
      <c r="A77" s="1" t="n">
        <v>0.2003903</v>
      </c>
      <c r="B77" s="1" t="n">
        <f aca="false">SQRT(A77/0.025)</f>
        <v>2.83118561736951</v>
      </c>
      <c r="C77" s="1" t="n">
        <v>6.738666</v>
      </c>
      <c r="D77" s="1" t="n">
        <v>11.44896</v>
      </c>
      <c r="E77" s="1" t="n">
        <f aca="false">B77/6^0.6667</f>
        <v>0.857383072238217</v>
      </c>
      <c r="F77" s="1" t="n">
        <f aca="false">SQRT(D77)/6</f>
        <v>0.563938530929273</v>
      </c>
      <c r="G77" s="1" t="s">
        <v>16</v>
      </c>
    </row>
    <row r="78" customFormat="false" ht="12.75" hidden="false" customHeight="false" outlineLevel="0" collapsed="false">
      <c r="A78" s="1" t="n">
        <v>0.205</v>
      </c>
      <c r="B78" s="1" t="n">
        <f aca="false">SQRT(A78/0.025)</f>
        <v>2.86356421265527</v>
      </c>
      <c r="C78" s="1" t="n">
        <v>7.28</v>
      </c>
      <c r="D78" s="1" t="n">
        <v>12.49828</v>
      </c>
      <c r="E78" s="1" t="n">
        <f aca="false">B78/6^0.6667</f>
        <v>0.867188455301251</v>
      </c>
      <c r="F78" s="1" t="n">
        <f aca="false">SQRT(D78)/6</f>
        <v>0.589215108805303</v>
      </c>
      <c r="G78" s="1" t="s">
        <v>14</v>
      </c>
    </row>
    <row r="79" customFormat="false" ht="12.75" hidden="false" customHeight="false" outlineLevel="0" collapsed="false">
      <c r="A79" s="1" t="n">
        <v>0.2128814</v>
      </c>
      <c r="B79" s="1" t="n">
        <f aca="false">SQRT(A79/0.025)</f>
        <v>2.91809115690377</v>
      </c>
      <c r="C79" s="1" t="n">
        <v>6.655869</v>
      </c>
      <c r="D79" s="1" t="n">
        <v>11.63522</v>
      </c>
      <c r="E79" s="1" t="n">
        <f aca="false">B79/6^0.6667</f>
        <v>0.883701141256112</v>
      </c>
      <c r="F79" s="1" t="n">
        <f aca="false">SQRT(D79)/6</f>
        <v>0.568507304751272</v>
      </c>
      <c r="G79" s="1" t="s">
        <v>15</v>
      </c>
    </row>
    <row r="80" customFormat="false" ht="12.75" hidden="false" customHeight="false" outlineLevel="0" collapsed="false">
      <c r="A80" s="1" t="n">
        <v>0.21667</v>
      </c>
      <c r="B80" s="1" t="n">
        <f aca="false">SQRT(A80/0.025)</f>
        <v>2.94394293422953</v>
      </c>
      <c r="C80" s="1" t="n">
        <v>6.81</v>
      </c>
      <c r="D80" s="1" t="n">
        <v>12.00997</v>
      </c>
      <c r="E80" s="1" t="n">
        <f aca="false">B80/6^0.6667</f>
        <v>0.891529973152684</v>
      </c>
      <c r="F80" s="1" t="n">
        <f aca="false">SQRT(D80)/6</f>
        <v>0.577590060317677</v>
      </c>
      <c r="G80" s="1" t="s">
        <v>12</v>
      </c>
    </row>
    <row r="81" customFormat="false" ht="12.75" hidden="false" customHeight="false" outlineLevel="0" collapsed="false">
      <c r="A81" s="1" t="n">
        <v>0.23</v>
      </c>
      <c r="B81" s="1" t="n">
        <f aca="false">SQRT(A81/0.025)</f>
        <v>3.03315017762062</v>
      </c>
      <c r="C81" s="1" t="n">
        <v>7.35</v>
      </c>
      <c r="D81" s="1" t="n">
        <v>13.36364</v>
      </c>
      <c r="E81" s="1" t="n">
        <f aca="false">B81/6^0.6667</f>
        <v>0.918545079451371</v>
      </c>
      <c r="F81" s="1" t="n">
        <f aca="false">SQRT(D81)/6</f>
        <v>0.609271878739059</v>
      </c>
      <c r="G81" s="1" t="s">
        <v>14</v>
      </c>
    </row>
    <row r="82" customFormat="false" ht="12.75" hidden="false" customHeight="false" outlineLevel="0" collapsed="false">
      <c r="A82" s="1" t="n">
        <v>0.23333</v>
      </c>
      <c r="B82" s="1" t="n">
        <f aca="false">SQRT(A82/0.025)</f>
        <v>3.05502864143693</v>
      </c>
      <c r="C82" s="1" t="n">
        <v>6.87</v>
      </c>
      <c r="D82" s="1" t="n">
        <v>12.58233</v>
      </c>
      <c r="E82" s="1" t="n">
        <f aca="false">B82/6^0.6667</f>
        <v>0.92517065158186</v>
      </c>
      <c r="F82" s="1" t="n">
        <f aca="false">SQRT(D82)/6</f>
        <v>0.591193002890483</v>
      </c>
      <c r="G82" s="1" t="s">
        <v>12</v>
      </c>
    </row>
    <row r="83" customFormat="false" ht="12.75" hidden="false" customHeight="false" outlineLevel="0" collapsed="false">
      <c r="A83" s="1" t="n">
        <v>0.2485536</v>
      </c>
      <c r="B83" s="1" t="n">
        <f aca="false">SQRT(A83/0.025)</f>
        <v>3.15311655350702</v>
      </c>
      <c r="C83" s="1" t="n">
        <v>6.758708</v>
      </c>
      <c r="D83" s="1" t="n">
        <v>12.80699</v>
      </c>
      <c r="E83" s="1" t="n">
        <f aca="false">B83/6^0.6667</f>
        <v>0.954875138240782</v>
      </c>
      <c r="F83" s="1" t="n">
        <f aca="false">SQRT(D83)/6</f>
        <v>0.596447585477737</v>
      </c>
      <c r="G83" s="1" t="s">
        <v>15</v>
      </c>
    </row>
    <row r="84" customFormat="false" ht="12.75" hidden="false" customHeight="false" outlineLevel="0" collapsed="false">
      <c r="A84" s="1" t="n">
        <v>0.25</v>
      </c>
      <c r="B84" s="1" t="n">
        <f aca="false">SQRT(A84/0.025)</f>
        <v>3.16227766016838</v>
      </c>
      <c r="C84" s="1" t="n">
        <v>6.87</v>
      </c>
      <c r="D84" s="1" t="n">
        <v>13.06084</v>
      </c>
      <c r="E84" s="1" t="n">
        <f aca="false">B84/6^0.6667</f>
        <v>0.95764944513406</v>
      </c>
      <c r="F84" s="1" t="n">
        <f aca="false">SQRT(D84)/6</f>
        <v>0.60232973620029</v>
      </c>
      <c r="G84" s="1" t="s">
        <v>12</v>
      </c>
    </row>
    <row r="85" customFormat="false" ht="12.75" hidden="false" customHeight="false" outlineLevel="0" collapsed="false">
      <c r="A85" s="1" t="n">
        <v>0.2558333</v>
      </c>
      <c r="B85" s="1" t="n">
        <f aca="false">SQRT(A85/0.025)</f>
        <v>3.19895795533483</v>
      </c>
      <c r="C85" s="1" t="n">
        <v>7.46</v>
      </c>
      <c r="D85" s="1" t="n">
        <v>14.35379</v>
      </c>
      <c r="E85" s="1" t="n">
        <f aca="false">B85/6^0.6667</f>
        <v>0.968757534963096</v>
      </c>
      <c r="F85" s="1" t="n">
        <f aca="false">SQRT(D85)/6</f>
        <v>0.631439932922276</v>
      </c>
      <c r="G85" s="1" t="s">
        <v>14</v>
      </c>
    </row>
    <row r="86" customFormat="false" ht="12.75" hidden="false" customHeight="false" outlineLevel="0" collapsed="false">
      <c r="A86" s="1" t="n">
        <v>0.2576005</v>
      </c>
      <c r="B86" s="1" t="n">
        <f aca="false">SQRT(A86/0.025)</f>
        <v>3.20998753891662</v>
      </c>
      <c r="C86" s="1" t="n">
        <v>6.884774</v>
      </c>
      <c r="D86" s="1" t="n">
        <v>13.29564</v>
      </c>
      <c r="E86" s="1" t="n">
        <f aca="false">B86/6^0.6667</f>
        <v>0.972097682708567</v>
      </c>
      <c r="F86" s="1" t="n">
        <f aca="false">SQRT(D86)/6</f>
        <v>0.607719781917072</v>
      </c>
      <c r="G86" s="1" t="s">
        <v>16</v>
      </c>
    </row>
    <row r="87" customFormat="false" ht="12.75" hidden="false" customHeight="false" outlineLevel="0" collapsed="false">
      <c r="A87" s="1" t="n">
        <v>0.26667</v>
      </c>
      <c r="B87" s="1" t="n">
        <f aca="false">SQRT(A87/0.025)</f>
        <v>3.26600673606164</v>
      </c>
      <c r="C87" s="1" t="n">
        <v>6.88</v>
      </c>
      <c r="D87" s="1" t="n">
        <v>13.54163</v>
      </c>
      <c r="E87" s="1" t="n">
        <f aca="false">B87/6^0.6667</f>
        <v>0.989062275583666</v>
      </c>
      <c r="F87" s="1" t="n">
        <f aca="false">SQRT(D87)/6</f>
        <v>0.613315896491269</v>
      </c>
      <c r="G87" s="1" t="s">
        <v>12</v>
      </c>
    </row>
    <row r="88" customFormat="false" ht="12.75" hidden="false" customHeight="false" outlineLevel="0" collapsed="false">
      <c r="A88" s="1" t="n">
        <v>0.2833333</v>
      </c>
      <c r="B88" s="1" t="n">
        <f aca="false">SQRT(A88/0.025)</f>
        <v>3.36650144809118</v>
      </c>
      <c r="C88" s="1" t="n">
        <v>7.5</v>
      </c>
      <c r="D88" s="1" t="n">
        <v>15.27287</v>
      </c>
      <c r="E88" s="1" t="n">
        <f aca="false">B88/6^0.6667</f>
        <v>1.01949562633784</v>
      </c>
      <c r="F88" s="1" t="n">
        <f aca="false">SQRT(D88)/6</f>
        <v>0.651341990730591</v>
      </c>
      <c r="G88" s="1" t="s">
        <v>14</v>
      </c>
    </row>
    <row r="89" customFormat="false" ht="12.75" hidden="false" customHeight="false" outlineLevel="0" collapsed="false">
      <c r="A89" s="1" t="n">
        <v>0.2842259</v>
      </c>
      <c r="B89" s="1" t="n">
        <f aca="false">SQRT(A89/0.025)</f>
        <v>3.37180011269945</v>
      </c>
      <c r="C89" s="1" t="n">
        <v>6.791745</v>
      </c>
      <c r="D89" s="1" t="n">
        <v>13.85487</v>
      </c>
      <c r="E89" s="1" t="n">
        <f aca="false">B89/6^0.6667</f>
        <v>1.02110024926073</v>
      </c>
      <c r="F89" s="1" t="n">
        <f aca="false">SQRT(D89)/6</f>
        <v>0.62036884189972</v>
      </c>
      <c r="G89" s="1" t="s">
        <v>15</v>
      </c>
    </row>
    <row r="90" customFormat="false" ht="12.75" hidden="false" customHeight="false" outlineLevel="0" collapsed="false">
      <c r="A90" s="1" t="n">
        <v>0.31</v>
      </c>
      <c r="B90" s="1" t="n">
        <f aca="false">SQRT(A90/0.025)</f>
        <v>3.5213633723318</v>
      </c>
      <c r="C90" s="1" t="n">
        <v>7.32</v>
      </c>
      <c r="D90" s="1" t="n">
        <v>15.66982</v>
      </c>
      <c r="E90" s="1" t="n">
        <f aca="false">B90/6^0.6667</f>
        <v>1.06639329054027</v>
      </c>
      <c r="F90" s="1" t="n">
        <f aca="false">SQRT(D90)/6</f>
        <v>0.659752057804883</v>
      </c>
      <c r="G90" s="1" t="s">
        <v>14</v>
      </c>
    </row>
    <row r="91" customFormat="false" ht="12.75" hidden="false" customHeight="false" outlineLevel="0" collapsed="false">
      <c r="A91" s="1" t="n">
        <v>0.3173</v>
      </c>
      <c r="B91" s="1" t="n">
        <f aca="false">SQRT(A91/0.025)</f>
        <v>3.5625833323587</v>
      </c>
      <c r="C91" s="1" t="n">
        <v>7.19</v>
      </c>
      <c r="D91" s="1" t="n">
        <v>15.58293</v>
      </c>
      <c r="E91" s="1" t="n">
        <f aca="false">B91/6^0.6667</f>
        <v>1.07887615134197</v>
      </c>
      <c r="F91" s="1" t="n">
        <f aca="false">SQRT(D91)/6</f>
        <v>0.657920334589733</v>
      </c>
      <c r="G91" s="1" t="s">
        <v>17</v>
      </c>
    </row>
    <row r="92" customFormat="false" ht="12.75" hidden="false" customHeight="false" outlineLevel="0" collapsed="false">
      <c r="A92" s="1" t="n">
        <v>0.3198981</v>
      </c>
      <c r="B92" s="1" t="n">
        <f aca="false">SQRT(A92/0.025)</f>
        <v>3.57713908032662</v>
      </c>
      <c r="C92" s="1" t="n">
        <v>6.789268</v>
      </c>
      <c r="D92" s="1" t="n">
        <v>14.77984</v>
      </c>
      <c r="E92" s="1" t="n">
        <f aca="false">B92/6^0.6667</f>
        <v>1.08328414629465</v>
      </c>
      <c r="F92" s="1" t="n">
        <f aca="false">SQRT(D92)/6</f>
        <v>0.640742624702861</v>
      </c>
      <c r="G92" s="1" t="s">
        <v>15</v>
      </c>
    </row>
    <row r="93" customFormat="false" ht="12.75" hidden="false" customHeight="false" outlineLevel="0" collapsed="false">
      <c r="A93" s="1" t="n">
        <v>0.3347</v>
      </c>
      <c r="B93" s="1" t="n">
        <f aca="false">SQRT(A93/0.025)</f>
        <v>3.65896160132899</v>
      </c>
      <c r="C93" s="1" t="n">
        <v>7.14</v>
      </c>
      <c r="D93" s="1" t="n">
        <v>15.94726</v>
      </c>
      <c r="E93" s="1" t="n">
        <f aca="false">B93/6^0.6667</f>
        <v>1.10806289764352</v>
      </c>
      <c r="F93" s="1" t="n">
        <f aca="false">SQRT(D93)/6</f>
        <v>0.665567009732637</v>
      </c>
      <c r="G93" s="1" t="s">
        <v>17</v>
      </c>
    </row>
    <row r="94" customFormat="false" ht="12.75" hidden="false" customHeight="false" outlineLevel="0" collapsed="false">
      <c r="A94" s="1" t="n">
        <v>0.3358333</v>
      </c>
      <c r="B94" s="1" t="n">
        <f aca="false">SQRT(A94/0.025)</f>
        <v>3.66515102008089</v>
      </c>
      <c r="C94" s="1" t="n">
        <v>7.24</v>
      </c>
      <c r="D94" s="1" t="n">
        <v>16.20285</v>
      </c>
      <c r="E94" s="1" t="n">
        <f aca="false">B94/6^0.6667</f>
        <v>1.10993727240451</v>
      </c>
      <c r="F94" s="1" t="n">
        <f aca="false">SQRT(D94)/6</f>
        <v>0.670879398004341</v>
      </c>
      <c r="G94" s="1" t="s">
        <v>14</v>
      </c>
    </row>
    <row r="95" customFormat="false" ht="12.75" hidden="false" customHeight="false" outlineLevel="0" collapsed="false">
      <c r="A95" s="1" t="n">
        <v>0.3377273</v>
      </c>
      <c r="B95" s="1" t="n">
        <f aca="false">SQRT(A95/0.025)</f>
        <v>3.67547167041184</v>
      </c>
      <c r="C95" s="1" t="n">
        <v>6.85123</v>
      </c>
      <c r="D95" s="1" t="n">
        <v>15.38405</v>
      </c>
      <c r="E95" s="1" t="n">
        <f aca="false">B95/6^0.6667</f>
        <v>1.11306273010462</v>
      </c>
      <c r="F95" s="1" t="n">
        <f aca="false">SQRT(D95)/6</f>
        <v>0.653708438236973</v>
      </c>
      <c r="G95" s="1" t="s">
        <v>16</v>
      </c>
    </row>
    <row r="96" customFormat="false" ht="12.75" hidden="false" customHeight="false" outlineLevel="0" collapsed="false">
      <c r="A96" s="1" t="n">
        <v>0.3528</v>
      </c>
      <c r="B96" s="1" t="n">
        <f aca="false">SQRT(A96/0.025)</f>
        <v>3.75659420219965</v>
      </c>
      <c r="C96" s="1" t="n">
        <v>7.09</v>
      </c>
      <c r="D96" s="1" t="n">
        <v>16.3386</v>
      </c>
      <c r="E96" s="1" t="n">
        <f aca="false">B96/6^0.6667</f>
        <v>1.13762949997843</v>
      </c>
      <c r="F96" s="1" t="n">
        <f aca="false">SQRT(D96)/6</f>
        <v>0.673683902138087</v>
      </c>
      <c r="G96" s="1" t="s">
        <v>17</v>
      </c>
    </row>
    <row r="97" customFormat="false" ht="12.75" hidden="false" customHeight="false" outlineLevel="0" collapsed="false">
      <c r="A97" s="1" t="n">
        <v>0.3555703</v>
      </c>
      <c r="B97" s="1" t="n">
        <f aca="false">SQRT(A97/0.025)</f>
        <v>3.7713143597425</v>
      </c>
      <c r="C97" s="1" t="n">
        <v>6.770324</v>
      </c>
      <c r="D97" s="1" t="n">
        <v>15.66473</v>
      </c>
      <c r="E97" s="1" t="n">
        <f aca="false">B97/6^0.6667</f>
        <v>1.1420872839614</v>
      </c>
      <c r="F97" s="1" t="n">
        <f aca="false">SQRT(D97)/6</f>
        <v>0.659644896053088</v>
      </c>
      <c r="G97" s="1" t="s">
        <v>15</v>
      </c>
    </row>
    <row r="98" customFormat="false" ht="12.75" hidden="false" customHeight="false" outlineLevel="0" collapsed="false">
      <c r="A98" s="1" t="n">
        <v>0.3625</v>
      </c>
      <c r="B98" s="1" t="n">
        <f aca="false">SQRT(A98/0.025)</f>
        <v>3.80788655293195</v>
      </c>
      <c r="C98" s="1" t="n">
        <v>7.19</v>
      </c>
      <c r="D98" s="1" t="n">
        <v>16.80496</v>
      </c>
      <c r="E98" s="1" t="n">
        <f aca="false">B98/6^0.6667</f>
        <v>1.15316263669097</v>
      </c>
      <c r="F98" s="1" t="n">
        <f aca="false">SQRT(D98)/6</f>
        <v>0.683230886629436</v>
      </c>
      <c r="G98" s="1" t="s">
        <v>14</v>
      </c>
    </row>
    <row r="99" customFormat="false" ht="12.75" hidden="false" customHeight="false" outlineLevel="0" collapsed="false">
      <c r="A99" s="1" t="n">
        <v>0.3697</v>
      </c>
      <c r="B99" s="1" t="n">
        <f aca="false">SQRT(A99/0.025)</f>
        <v>3.84551687033096</v>
      </c>
      <c r="C99" s="1" t="n">
        <v>7.03</v>
      </c>
      <c r="D99" s="1" t="n">
        <v>16.60649</v>
      </c>
      <c r="E99" s="1" t="n">
        <f aca="false">B99/6^0.6667</f>
        <v>1.16455842683024</v>
      </c>
      <c r="F99" s="1" t="n">
        <f aca="false">SQRT(D99)/6</f>
        <v>0.679184355597866</v>
      </c>
      <c r="G99" s="1" t="s">
        <v>17</v>
      </c>
    </row>
    <row r="100" customFormat="false" ht="12.75" hidden="false" customHeight="false" outlineLevel="0" collapsed="false">
      <c r="A100" s="1" t="n">
        <v>0.3867</v>
      </c>
      <c r="B100" s="1" t="n">
        <f aca="false">SQRT(A100/0.025)</f>
        <v>3.9329378332234</v>
      </c>
      <c r="C100" s="1" t="n">
        <v>6.98</v>
      </c>
      <c r="D100" s="1" t="n">
        <v>16.91496</v>
      </c>
      <c r="E100" s="1" t="n">
        <f aca="false">B100/6^0.6667</f>
        <v>1.19103258425846</v>
      </c>
      <c r="F100" s="1" t="n">
        <f aca="false">SQRT(D100)/6</f>
        <v>0.685463346941323</v>
      </c>
      <c r="G100" s="1" t="s">
        <v>17</v>
      </c>
    </row>
    <row r="101" customFormat="false" ht="12.75" hidden="false" customHeight="false" outlineLevel="0" collapsed="false">
      <c r="A101" s="1" t="n">
        <v>0.3891667</v>
      </c>
      <c r="B101" s="1" t="n">
        <f aca="false">SQRT(A101/0.025)</f>
        <v>3.94546169668393</v>
      </c>
      <c r="C101" s="1" t="n">
        <v>7.23</v>
      </c>
      <c r="D101" s="1" t="n">
        <v>17.58682</v>
      </c>
      <c r="E101" s="1" t="n">
        <f aca="false">B101/6^0.6667</f>
        <v>1.19482525276603</v>
      </c>
      <c r="F101" s="1" t="n">
        <f aca="false">SQRT(D101)/6</f>
        <v>0.698944044811727</v>
      </c>
      <c r="G101" s="1" t="s">
        <v>14</v>
      </c>
    </row>
    <row r="102" customFormat="false" ht="12.75" hidden="false" customHeight="false" outlineLevel="0" collapsed="false">
      <c r="A102" s="1" t="n">
        <v>0.3912426</v>
      </c>
      <c r="B102" s="1" t="n">
        <f aca="false">SQRT(A102/0.025)</f>
        <v>3.9559706773433</v>
      </c>
      <c r="C102" s="1" t="n">
        <v>6.743169</v>
      </c>
      <c r="D102" s="1" t="n">
        <v>16.45479</v>
      </c>
      <c r="E102" s="1" t="n">
        <f aca="false">B102/6^0.6667</f>
        <v>1.19800774354606</v>
      </c>
      <c r="F102" s="1" t="n">
        <f aca="false">SQRT(D102)/6</f>
        <v>0.676075069796247</v>
      </c>
      <c r="G102" s="1" t="s">
        <v>15</v>
      </c>
    </row>
    <row r="103" customFormat="false" ht="12.75" hidden="false" customHeight="false" outlineLevel="0" collapsed="false">
      <c r="A103" s="1" t="n">
        <v>0.4004923</v>
      </c>
      <c r="B103" s="1" t="n">
        <f aca="false">SQRT(A103/0.025)</f>
        <v>4.00246074309293</v>
      </c>
      <c r="C103" s="1" t="n">
        <v>6.710337</v>
      </c>
      <c r="D103" s="1" t="n">
        <v>16.60814</v>
      </c>
      <c r="E103" s="1" t="n">
        <f aca="false">B103/6^0.6667</f>
        <v>1.2120865786307</v>
      </c>
      <c r="F103" s="1" t="n">
        <f aca="false">SQRT(D103)/6</f>
        <v>0.679218096212271</v>
      </c>
      <c r="G103" s="1" t="s">
        <v>16</v>
      </c>
    </row>
    <row r="104" customFormat="false" ht="12.75" hidden="false" customHeight="false" outlineLevel="0" collapsed="false">
      <c r="A104" s="1" t="n">
        <v>0.4049</v>
      </c>
      <c r="B104" s="1" t="n">
        <f aca="false">SQRT(A104/0.025)</f>
        <v>4.02442542482775</v>
      </c>
      <c r="C104" s="1" t="n">
        <v>6.92</v>
      </c>
      <c r="D104" s="1" t="n">
        <v>17.22666</v>
      </c>
      <c r="E104" s="1" t="n">
        <f aca="false">B104/6^0.6667</f>
        <v>1.21873826059426</v>
      </c>
      <c r="F104" s="1" t="n">
        <f aca="false">SQRT(D104)/6</f>
        <v>0.691750195759519</v>
      </c>
      <c r="G104" s="1" t="s">
        <v>17</v>
      </c>
    </row>
    <row r="105" customFormat="false" ht="12.75" hidden="false" customHeight="false" outlineLevel="0" collapsed="false">
      <c r="A105" s="1" t="n">
        <v>0.4158333</v>
      </c>
      <c r="B105" s="1" t="n">
        <f aca="false">SQRT(A105/0.025)</f>
        <v>4.07839821498588</v>
      </c>
      <c r="C105" s="1" t="n">
        <v>7.05</v>
      </c>
      <c r="D105" s="1" t="n">
        <v>17.80715</v>
      </c>
      <c r="E105" s="1" t="n">
        <f aca="false">B105/6^0.6667</f>
        <v>1.23508312910417</v>
      </c>
      <c r="F105" s="1" t="n">
        <f aca="false">SQRT(D105)/6</f>
        <v>0.703308648855931</v>
      </c>
      <c r="G105" s="1" t="s">
        <v>14</v>
      </c>
    </row>
    <row r="106" customFormat="false" ht="12.75" hidden="false" customHeight="false" outlineLevel="0" collapsed="false">
      <c r="A106" s="1" t="n">
        <v>0.4178</v>
      </c>
      <c r="B106" s="1" t="n">
        <f aca="false">SQRT(A106/0.025)</f>
        <v>4.08803131103469</v>
      </c>
      <c r="C106" s="1" t="n">
        <v>6.89</v>
      </c>
      <c r="D106" s="1" t="n">
        <v>17.44896</v>
      </c>
      <c r="E106" s="1" t="n">
        <f aca="false">B106/6^0.6667</f>
        <v>1.23800037106627</v>
      </c>
      <c r="F106" s="1" t="n">
        <f aca="false">SQRT(D106)/6</f>
        <v>0.696199205208777</v>
      </c>
      <c r="G106" s="1" t="s">
        <v>17</v>
      </c>
    </row>
    <row r="107" customFormat="false" ht="12.75" hidden="false" customHeight="false" outlineLevel="0" collapsed="false">
      <c r="A107" s="1" t="n">
        <v>0.4269148</v>
      </c>
      <c r="B107" s="1" t="n">
        <f aca="false">SQRT(A107/0.025)</f>
        <v>4.13238333168645</v>
      </c>
      <c r="C107" s="1" t="n">
        <v>6.709114</v>
      </c>
      <c r="D107" s="1" t="n">
        <v>17.20131</v>
      </c>
      <c r="E107" s="1" t="n">
        <f aca="false">B107/6^0.6667</f>
        <v>1.2514317305268</v>
      </c>
      <c r="F107" s="1" t="n">
        <f aca="false">SQRT(D107)/6</f>
        <v>0.691241033697123</v>
      </c>
      <c r="G107" s="1" t="s">
        <v>15</v>
      </c>
    </row>
    <row r="108" customFormat="false" ht="12.75" hidden="false" customHeight="false" outlineLevel="0" collapsed="false">
      <c r="A108" s="1" t="n">
        <v>0.4454072</v>
      </c>
      <c r="B108" s="1" t="n">
        <f aca="false">SQRT(A108/0.025)</f>
        <v>4.22093449368739</v>
      </c>
      <c r="C108" s="1" t="n">
        <v>6.588396</v>
      </c>
      <c r="D108" s="1" t="n">
        <v>17.32721</v>
      </c>
      <c r="E108" s="1" t="n">
        <f aca="false">B108/6^0.6667</f>
        <v>1.27824815219158</v>
      </c>
      <c r="F108" s="1" t="n">
        <f aca="false">SQRT(D108)/6</f>
        <v>0.693766090904484</v>
      </c>
      <c r="G108" s="1" t="s">
        <v>16</v>
      </c>
    </row>
    <row r="109" customFormat="false" ht="12.75" hidden="false" customHeight="false" outlineLevel="0" collapsed="false">
      <c r="A109" s="1" t="n">
        <v>0.4608333</v>
      </c>
      <c r="B109" s="1" t="n">
        <f aca="false">SQRT(A109/0.025)</f>
        <v>4.29340564121305</v>
      </c>
      <c r="C109" s="1" t="n">
        <v>7.2</v>
      </c>
      <c r="D109" s="1" t="n">
        <v>19.31469</v>
      </c>
      <c r="E109" s="1" t="n">
        <f aca="false">B109/6^0.6667</f>
        <v>1.30019497713056</v>
      </c>
      <c r="F109" s="1" t="n">
        <f aca="false">SQRT(D109)/6</f>
        <v>0.732474686707102</v>
      </c>
      <c r="G109" s="1" t="s">
        <v>14</v>
      </c>
    </row>
    <row r="110" customFormat="false" ht="12.75" hidden="false" customHeight="false" outlineLevel="0" collapsed="false">
      <c r="A110" s="1" t="n">
        <v>0.462587</v>
      </c>
      <c r="B110" s="1" t="n">
        <f aca="false">SQRT(A110/0.025)</f>
        <v>4.30156715628153</v>
      </c>
      <c r="C110" s="1" t="n">
        <v>6.665717</v>
      </c>
      <c r="D110" s="1" t="n">
        <v>17.92054</v>
      </c>
      <c r="E110" s="1" t="n">
        <f aca="false">B110/6^0.6667</f>
        <v>1.30266657235929</v>
      </c>
      <c r="F110" s="1" t="n">
        <f aca="false">SQRT(D110)/6</f>
        <v>0.705544313121279</v>
      </c>
      <c r="G110" s="1" t="s">
        <v>15</v>
      </c>
    </row>
    <row r="111" customFormat="false" ht="12.75" hidden="false" customHeight="false" outlineLevel="0" collapsed="false">
      <c r="A111" s="1" t="n">
        <v>0.4814041</v>
      </c>
      <c r="B111" s="1" t="n">
        <f aca="false">SQRT(A111/0.025)</f>
        <v>4.38818459046563</v>
      </c>
      <c r="C111" s="1" t="n">
        <v>6.473977</v>
      </c>
      <c r="D111" s="1" t="n">
        <v>17.82343</v>
      </c>
      <c r="E111" s="1" t="n">
        <f aca="false">B111/6^0.6667</f>
        <v>1.32889739289417</v>
      </c>
      <c r="F111" s="1" t="n">
        <f aca="false">SQRT(D111)/6</f>
        <v>0.70363007168382</v>
      </c>
      <c r="G111" s="1" t="s">
        <v>16</v>
      </c>
    </row>
    <row r="112" customFormat="false" ht="12.75" hidden="false" customHeight="false" outlineLevel="0" collapsed="false">
      <c r="A112" s="1" t="n">
        <v>0.4958333</v>
      </c>
      <c r="B112" s="1" t="n">
        <f aca="false">SQRT(A112/0.025)</f>
        <v>4.45346292226622</v>
      </c>
      <c r="C112" s="1" t="n">
        <v>6.97</v>
      </c>
      <c r="D112" s="1" t="n">
        <v>19.54936</v>
      </c>
      <c r="E112" s="1" t="n">
        <f aca="false">B112/6^0.6667</f>
        <v>1.34866597900397</v>
      </c>
      <c r="F112" s="1" t="n">
        <f aca="false">SQRT(D112)/6</f>
        <v>0.736910970048471</v>
      </c>
      <c r="G112" s="1" t="s">
        <v>14</v>
      </c>
    </row>
    <row r="113" customFormat="false" ht="12.75" hidden="false" customHeight="false" outlineLevel="0" collapsed="false">
      <c r="A113" s="1" t="n">
        <v>0.4982592</v>
      </c>
      <c r="B113" s="1" t="n">
        <f aca="false">SQRT(A113/0.025)</f>
        <v>4.46434407276142</v>
      </c>
      <c r="C113" s="1" t="n">
        <v>6.609361</v>
      </c>
      <c r="D113" s="1" t="n">
        <v>18.59656</v>
      </c>
      <c r="E113" s="1" t="n">
        <f aca="false">B113/6^0.6667</f>
        <v>1.3519611759645</v>
      </c>
      <c r="F113" s="1" t="n">
        <f aca="false">SQRT(D113)/6</f>
        <v>0.718728816112942</v>
      </c>
      <c r="G113" s="1" t="s">
        <v>15</v>
      </c>
    </row>
    <row r="114" customFormat="false" ht="12.75" hidden="false" customHeight="false" outlineLevel="0" collapsed="false">
      <c r="A114" s="1" t="n">
        <v>0.53</v>
      </c>
      <c r="B114" s="1" t="n">
        <f aca="false">SQRT(A114/0.025)</f>
        <v>4.60434577328854</v>
      </c>
      <c r="C114" s="1" t="n">
        <v>6.66</v>
      </c>
      <c r="D114" s="1" t="n">
        <v>19.46003</v>
      </c>
      <c r="E114" s="1" t="n">
        <f aca="false">B114/6^0.6667</f>
        <v>1.39435863919689</v>
      </c>
      <c r="F114" s="1" t="n">
        <f aca="false">SQRT(D114)/6</f>
        <v>0.735225400056941</v>
      </c>
      <c r="G114" s="1" t="s">
        <v>14</v>
      </c>
    </row>
    <row r="115" customFormat="false" ht="12.75" hidden="false" customHeight="false" outlineLevel="0" collapsed="false">
      <c r="A115" s="1" t="n">
        <v>0.5339315</v>
      </c>
      <c r="B115" s="1" t="n">
        <f aca="false">SQRT(A115/0.025)</f>
        <v>4.62139156531883</v>
      </c>
      <c r="C115" s="1" t="n">
        <v>6.537197</v>
      </c>
      <c r="D115" s="1" t="n">
        <v>19.19204</v>
      </c>
      <c r="E115" s="1" t="n">
        <f aca="false">B115/6^0.6667</f>
        <v>1.39952070750142</v>
      </c>
      <c r="F115" s="1" t="n">
        <f aca="false">SQRT(D115)/6</f>
        <v>0.730145343217515</v>
      </c>
      <c r="G115" s="1" t="s">
        <v>15</v>
      </c>
    </row>
    <row r="116" customFormat="false" ht="12.75" hidden="false" customHeight="false" outlineLevel="0" collapsed="false">
      <c r="A116" s="1" t="n">
        <v>0.5419766</v>
      </c>
      <c r="B116" s="1" t="n">
        <f aca="false">SQRT(A116/0.025)</f>
        <v>4.65607817803782</v>
      </c>
      <c r="C116" s="1" t="n">
        <v>6.325412</v>
      </c>
      <c r="D116" s="1" t="n">
        <v>18.75276</v>
      </c>
      <c r="E116" s="1" t="n">
        <f aca="false">B116/6^0.6667</f>
        <v>1.41002503981934</v>
      </c>
      <c r="F116" s="1" t="n">
        <f aca="false">SQRT(D116)/6</f>
        <v>0.721740950757264</v>
      </c>
      <c r="G116" s="1" t="s">
        <v>16</v>
      </c>
    </row>
    <row r="117" customFormat="false" ht="12.75" hidden="false" customHeight="false" outlineLevel="0" collapsed="false">
      <c r="A117" s="1" t="n">
        <v>0.5696037</v>
      </c>
      <c r="B117" s="1" t="n">
        <f aca="false">SQRT(A117/0.025)</f>
        <v>4.77327434786646</v>
      </c>
      <c r="C117" s="1" t="n">
        <v>6.448461</v>
      </c>
      <c r="D117" s="1" t="n">
        <v>19.72589</v>
      </c>
      <c r="E117" s="1" t="n">
        <f aca="false">B117/6^0.6667</f>
        <v>1.44551618230246</v>
      </c>
      <c r="F117" s="1" t="n">
        <f aca="false">SQRT(D117)/6</f>
        <v>0.740230632228152</v>
      </c>
      <c r="G117" s="1" t="s">
        <v>15</v>
      </c>
    </row>
    <row r="118" customFormat="false" ht="12.75" hidden="false" customHeight="false" outlineLevel="0" collapsed="false">
      <c r="A118" s="1" t="n">
        <v>0.605276</v>
      </c>
      <c r="B118" s="1" t="n">
        <f aca="false">SQRT(A118/0.025)</f>
        <v>4.92047152212062</v>
      </c>
      <c r="C118" s="1" t="n">
        <v>6.345152</v>
      </c>
      <c r="D118" s="1" t="n">
        <v>20.19184</v>
      </c>
      <c r="E118" s="1" t="n">
        <f aca="false">B118/6^0.6667</f>
        <v>1.49009268930099</v>
      </c>
      <c r="F118" s="1" t="n">
        <f aca="false">SQRT(D118)/6</f>
        <v>0.748922188511226</v>
      </c>
      <c r="G118" s="1" t="s">
        <v>15</v>
      </c>
    </row>
    <row r="119" customFormat="false" ht="12.75" hidden="false" customHeight="false" outlineLevel="0" collapsed="false">
      <c r="A119" s="1" t="n">
        <v>0.6409482</v>
      </c>
      <c r="B119" s="1" t="n">
        <f aca="false">SQRT(A119/0.025)</f>
        <v>5.06339095863632</v>
      </c>
      <c r="C119" s="1" t="n">
        <v>6.232098</v>
      </c>
      <c r="D119" s="1" t="n">
        <v>20.56511</v>
      </c>
      <c r="E119" s="1" t="n">
        <f aca="false">B119/6^0.6667</f>
        <v>1.53337374611712</v>
      </c>
      <c r="F119" s="1" t="n">
        <f aca="false">SQRT(D119)/6</f>
        <v>0.75581284426474</v>
      </c>
      <c r="G119" s="1" t="s">
        <v>15</v>
      </c>
    </row>
    <row r="120" customFormat="false" ht="12.75" hidden="false" customHeight="false" outlineLevel="0" collapsed="false">
      <c r="A120" s="1" t="n">
        <v>0.664</v>
      </c>
      <c r="B120" s="1" t="n">
        <f aca="false">SQRT(A120/0.025)</f>
        <v>5.15363949069005</v>
      </c>
      <c r="C120" s="1" t="n">
        <v>6.311</v>
      </c>
      <c r="D120" s="1" t="n">
        <v>21.3008</v>
      </c>
      <c r="E120" s="1" t="n">
        <f aca="false">B120/6^0.6667</f>
        <v>1.56070419142686</v>
      </c>
      <c r="F120" s="1" t="n">
        <f aca="false">SQRT(D120)/6</f>
        <v>0.769213162191657</v>
      </c>
      <c r="G120" s="1" t="s">
        <v>18</v>
      </c>
    </row>
    <row r="121" customFormat="false" ht="12.75" hidden="false" customHeight="false" outlineLevel="0" collapsed="false">
      <c r="A121" s="1" t="n">
        <v>0.6766204</v>
      </c>
      <c r="B121" s="1" t="n">
        <f aca="false">SQRT(A121/0.025)</f>
        <v>5.20238560662318</v>
      </c>
      <c r="C121" s="1" t="n">
        <v>6.116371</v>
      </c>
      <c r="D121" s="1" t="n">
        <v>20.89308</v>
      </c>
      <c r="E121" s="1" t="n">
        <f aca="false">B121/6^0.6667</f>
        <v>1.5754662382464</v>
      </c>
      <c r="F121" s="1" t="n">
        <f aca="false">SQRT(D121)/6</f>
        <v>0.761815813260222</v>
      </c>
      <c r="G121" s="1" t="s">
        <v>15</v>
      </c>
    </row>
    <row r="122" customFormat="false" ht="12.75" hidden="false" customHeight="false" outlineLevel="0" collapsed="false">
      <c r="A122" s="1" t="n">
        <v>0.7122927</v>
      </c>
      <c r="B122" s="1" t="n">
        <f aca="false">SQRT(A122/0.025)</f>
        <v>5.33776245256381</v>
      </c>
      <c r="C122" s="1" t="n">
        <v>6.006091</v>
      </c>
      <c r="D122" s="1" t="n">
        <v>21.21343</v>
      </c>
      <c r="E122" s="1" t="n">
        <f aca="false">B122/6^0.6667</f>
        <v>1.61646313204609</v>
      </c>
      <c r="F122" s="1" t="n">
        <f aca="false">SQRT(D122)/6</f>
        <v>0.76763399119922</v>
      </c>
      <c r="G122" s="1" t="s">
        <v>15</v>
      </c>
    </row>
    <row r="123" customFormat="false" ht="12.75" hidden="false" customHeight="false" outlineLevel="0" collapsed="false">
      <c r="A123" s="1" t="n">
        <v>0.7479649</v>
      </c>
      <c r="B123" s="1" t="n">
        <f aca="false">SQRT(A123/0.025)</f>
        <v>5.4697893926549</v>
      </c>
      <c r="C123" s="1" t="n">
        <v>5.90859</v>
      </c>
      <c r="D123" s="1" t="n">
        <v>21.54778</v>
      </c>
      <c r="E123" s="1" t="n">
        <f aca="false">B123/6^0.6667</f>
        <v>1.65644555595324</v>
      </c>
      <c r="F123" s="1" t="n">
        <f aca="false">SQRT(D123)/6</f>
        <v>0.773659773055601</v>
      </c>
      <c r="G123" s="1" t="s">
        <v>15</v>
      </c>
    </row>
    <row r="124" customFormat="false" ht="12.75" hidden="false" customHeight="false" outlineLevel="0" collapsed="false">
      <c r="A124" s="1" t="n">
        <v>0.7836371</v>
      </c>
      <c r="B124" s="1" t="n">
        <f aca="false">SQRT(A124/0.025)</f>
        <v>5.59870377855446</v>
      </c>
      <c r="C124" s="1" t="n">
        <v>5.827951</v>
      </c>
      <c r="D124" s="1" t="n">
        <v>21.90152</v>
      </c>
      <c r="E124" s="1" t="n">
        <f aca="false">B124/6^0.6667</f>
        <v>1.69548538843903</v>
      </c>
      <c r="F124" s="1" t="n">
        <f aca="false">SQRT(D124)/6</f>
        <v>0.779984330326934</v>
      </c>
      <c r="G124" s="1" t="s">
        <v>15</v>
      </c>
    </row>
    <row r="125" customFormat="false" ht="12.75" hidden="false" customHeight="false" outlineLevel="0" collapsed="false">
      <c r="A125" s="1" t="n">
        <v>0.8193094</v>
      </c>
      <c r="B125" s="1" t="n">
        <f aca="false">SQRT(A125/0.025)</f>
        <v>5.72471623750907</v>
      </c>
      <c r="C125" s="1" t="n">
        <v>5.761915</v>
      </c>
      <c r="D125" s="1" t="n">
        <v>22.29318</v>
      </c>
      <c r="E125" s="1" t="n">
        <f aca="false">B125/6^0.6667</f>
        <v>1.73364641487825</v>
      </c>
      <c r="F125" s="1" t="n">
        <f aca="false">SQRT(D125)/6</f>
        <v>0.786927569729261</v>
      </c>
      <c r="G125" s="1" t="s">
        <v>15</v>
      </c>
    </row>
    <row r="126" customFormat="false" ht="12.75" hidden="false" customHeight="false" outlineLevel="0" collapsed="false">
      <c r="A126" s="1" t="n">
        <v>0.8478472</v>
      </c>
      <c r="B126" s="1" t="n">
        <f aca="false">SQRT(A126/0.025)</f>
        <v>5.82356317043097</v>
      </c>
      <c r="C126" s="1" t="n">
        <v>5.711766</v>
      </c>
      <c r="D126" s="1" t="n">
        <v>22.60839</v>
      </c>
      <c r="E126" s="1" t="n">
        <f aca="false">B126/6^0.6667</f>
        <v>1.76358075987844</v>
      </c>
      <c r="F126" s="1" t="n">
        <f aca="false">SQRT(D126)/6</f>
        <v>0.792471345433596</v>
      </c>
      <c r="G126" s="1" t="s">
        <v>15</v>
      </c>
    </row>
    <row r="127" customFormat="false" ht="12.75" hidden="false" customHeight="false" outlineLevel="0" collapsed="false">
      <c r="A127" s="1" t="n">
        <v>1</v>
      </c>
      <c r="B127" s="1" t="n">
        <f aca="false">SQRT(A127/0.025)</f>
        <v>6.32455532033676</v>
      </c>
      <c r="C127" s="1" t="n">
        <v>5.61</v>
      </c>
      <c r="D127" s="1" t="n">
        <v>24.81203</v>
      </c>
      <c r="E127" s="1" t="n">
        <f aca="false">B127/6^0.6667</f>
        <v>1.91529889026812</v>
      </c>
      <c r="F127" s="1" t="n">
        <f aca="false">SQRT(D127)/6</f>
        <v>0.830194588970294</v>
      </c>
      <c r="G127" s="1" t="s">
        <v>19</v>
      </c>
    </row>
    <row r="128" customFormat="false" ht="12.75" hidden="false" customHeight="false" outlineLevel="0" collapsed="false">
      <c r="A128" s="1" t="n">
        <v>1.015</v>
      </c>
      <c r="B128" s="1" t="n">
        <f aca="false">SQRT(A128/0.025)</f>
        <v>6.3718129288296</v>
      </c>
      <c r="C128" s="1" t="n">
        <v>5.51</v>
      </c>
      <c r="D128" s="1" t="n">
        <v>24.57781</v>
      </c>
      <c r="E128" s="1" t="n">
        <f aca="false">B128/6^0.6667</f>
        <v>1.92961016442395</v>
      </c>
      <c r="F128" s="1" t="n">
        <f aca="false">SQRT(D128)/6</f>
        <v>0.826266872411356</v>
      </c>
      <c r="G128" s="1" t="s">
        <v>20</v>
      </c>
    </row>
    <row r="129" customFormat="false" ht="12.75" hidden="false" customHeight="false" outlineLevel="0" collapsed="false">
      <c r="A129" s="1" t="n">
        <v>1.044</v>
      </c>
      <c r="B129" s="1" t="n">
        <f aca="false">SQRT(A129/0.025)</f>
        <v>6.4621977685614</v>
      </c>
      <c r="C129" s="1" t="n">
        <v>5.48</v>
      </c>
      <c r="D129" s="1" t="n">
        <v>24.85423</v>
      </c>
      <c r="E129" s="1" t="n">
        <f aca="false">B129/6^0.6667</f>
        <v>1.95698188851635</v>
      </c>
      <c r="F129" s="1" t="n">
        <f aca="false">SQRT(D129)/6</f>
        <v>0.830900281488566</v>
      </c>
      <c r="G129" s="1" t="s">
        <v>20</v>
      </c>
    </row>
    <row r="130" customFormat="false" ht="12.75" hidden="false" customHeight="false" outlineLevel="0" collapsed="false">
      <c r="A130" s="1" t="n">
        <v>1.051</v>
      </c>
      <c r="B130" s="1" t="n">
        <f aca="false">SQRT(A130/0.025)</f>
        <v>6.48382603097893</v>
      </c>
      <c r="C130" s="1" t="n">
        <v>5.687</v>
      </c>
      <c r="D130" s="1" t="n">
        <v>25.89798</v>
      </c>
      <c r="E130" s="1" t="n">
        <f aca="false">B130/6^0.6667</f>
        <v>1.96353169082</v>
      </c>
      <c r="F130" s="1" t="n">
        <f aca="false">SQRT(D130)/6</f>
        <v>0.848167632802227</v>
      </c>
      <c r="G130" s="1" t="s">
        <v>18</v>
      </c>
    </row>
    <row r="131" customFormat="false" ht="12.75" hidden="false" customHeight="false" outlineLevel="0" collapsed="false">
      <c r="A131" s="1" t="n">
        <v>1.071</v>
      </c>
      <c r="B131" s="1" t="n">
        <f aca="false">SQRT(A131/0.025)</f>
        <v>6.54522726878143</v>
      </c>
      <c r="C131" s="1" t="n">
        <v>5.41</v>
      </c>
      <c r="D131" s="1" t="n">
        <v>24.92623</v>
      </c>
      <c r="E131" s="1" t="n">
        <f aca="false">B131/6^0.6667</f>
        <v>1.9821261558326</v>
      </c>
      <c r="F131" s="1" t="n">
        <f aca="false">SQRT(D131)/6</f>
        <v>0.832102924990519</v>
      </c>
      <c r="G131" s="1" t="s">
        <v>20</v>
      </c>
    </row>
    <row r="132" customFormat="false" ht="12.75" hidden="false" customHeight="false" outlineLevel="0" collapsed="false">
      <c r="A132" s="1" t="n">
        <v>1.097</v>
      </c>
      <c r="B132" s="1" t="n">
        <f aca="false">SQRT(A132/0.025)</f>
        <v>6.62419806467168</v>
      </c>
      <c r="C132" s="1" t="n">
        <v>5.35</v>
      </c>
      <c r="D132" s="1" t="n">
        <v>25.03243</v>
      </c>
      <c r="E132" s="1" t="n">
        <f aca="false">B132/6^0.6667</f>
        <v>2.00604130402425</v>
      </c>
      <c r="F132" s="1" t="n">
        <f aca="false">SQRT(D132)/6</f>
        <v>0.833873658162781</v>
      </c>
      <c r="G132" s="1" t="s">
        <v>20</v>
      </c>
    </row>
    <row r="133" customFormat="false" ht="12.75" hidden="false" customHeight="false" outlineLevel="0" collapsed="false">
      <c r="A133" s="1" t="n">
        <v>1.125</v>
      </c>
      <c r="B133" s="1" t="n">
        <f aca="false">SQRT(A133/0.025)</f>
        <v>6.70820393249937</v>
      </c>
      <c r="C133" s="1" t="n">
        <v>5.3</v>
      </c>
      <c r="D133" s="1" t="n">
        <v>25.22008</v>
      </c>
      <c r="E133" s="1" t="n">
        <f aca="false">B133/6^0.6667</f>
        <v>2.03148124996148</v>
      </c>
      <c r="F133" s="1" t="n">
        <f aca="false">SQRT(D133)/6</f>
        <v>0.8369932961367</v>
      </c>
      <c r="G133" s="1" t="s">
        <v>20</v>
      </c>
    </row>
    <row r="134" customFormat="false" ht="12.75" hidden="false" customHeight="false" outlineLevel="0" collapsed="false">
      <c r="A134" s="1" t="n">
        <v>1.156</v>
      </c>
      <c r="B134" s="1" t="n">
        <f aca="false">SQRT(A134/0.025)</f>
        <v>6.8</v>
      </c>
      <c r="C134" s="1" t="n">
        <v>5.25</v>
      </c>
      <c r="D134" s="1" t="n">
        <v>25.46141</v>
      </c>
      <c r="E134" s="1" t="n">
        <f aca="false">B134/6^0.6667</f>
        <v>2.05928034370166</v>
      </c>
      <c r="F134" s="1" t="n">
        <f aca="false">SQRT(D134)/6</f>
        <v>0.840988340518993</v>
      </c>
      <c r="G134" s="1" t="s">
        <v>20</v>
      </c>
    </row>
    <row r="135" customFormat="false" ht="12.75" hidden="false" customHeight="false" outlineLevel="0" collapsed="false">
      <c r="A135" s="1" t="n">
        <v>1.184</v>
      </c>
      <c r="B135" s="1" t="n">
        <f aca="false">SQRT(A135/0.025)</f>
        <v>6.8818602136341</v>
      </c>
      <c r="C135" s="1" t="n">
        <v>5.22</v>
      </c>
      <c r="D135" s="1" t="n">
        <v>25.76231</v>
      </c>
      <c r="E135" s="1" t="n">
        <f aca="false">B135/6^0.6667</f>
        <v>2.08407050971164</v>
      </c>
      <c r="F135" s="1" t="n">
        <f aca="false">SQRT(D135)/6</f>
        <v>0.845943096326356</v>
      </c>
      <c r="G135" s="1" t="s">
        <v>20</v>
      </c>
    </row>
    <row r="136" customFormat="false" ht="12.75" hidden="false" customHeight="false" outlineLevel="0" collapsed="false">
      <c r="A136" s="1" t="n">
        <v>1.3</v>
      </c>
      <c r="B136" s="1" t="n">
        <f aca="false">SQRT(A136/0.025)</f>
        <v>7.21110255092798</v>
      </c>
      <c r="C136" s="1" t="n">
        <v>5.07</v>
      </c>
      <c r="D136" s="1" t="n">
        <v>26.74333</v>
      </c>
      <c r="E136" s="1" t="n">
        <f aca="false">B136/6^0.6667</f>
        <v>2.18377672640336</v>
      </c>
      <c r="F136" s="1" t="n">
        <f aca="false">SQRT(D136)/6</f>
        <v>0.861899227159288</v>
      </c>
      <c r="G136" s="1" t="s">
        <v>21</v>
      </c>
    </row>
    <row r="137" customFormat="false" ht="12.75" hidden="false" customHeight="false" outlineLevel="0" collapsed="false">
      <c r="A137" s="1" t="n">
        <v>1.497</v>
      </c>
      <c r="B137" s="1" t="n">
        <f aca="false">SQRT(A137/0.025)</f>
        <v>7.73821684886124</v>
      </c>
      <c r="C137" s="1" t="n">
        <v>4.927</v>
      </c>
      <c r="D137" s="1" t="n">
        <v>28.74945</v>
      </c>
      <c r="E137" s="1" t="n">
        <f aca="false">B137/6^0.6667</f>
        <v>2.34340556649425</v>
      </c>
      <c r="F137" s="1" t="n">
        <f aca="false">SQRT(D137)/6</f>
        <v>0.893641893228677</v>
      </c>
      <c r="G137" s="1" t="s">
        <v>18</v>
      </c>
    </row>
    <row r="138" customFormat="false" ht="12.75" hidden="false" customHeight="false" outlineLevel="0" collapsed="false">
      <c r="A138" s="1" t="n">
        <v>1.63</v>
      </c>
      <c r="B138" s="1" t="n">
        <f aca="false">SQRT(A138/0.025)</f>
        <v>8.07465169527454</v>
      </c>
      <c r="C138" s="1" t="n">
        <v>4.72</v>
      </c>
      <c r="D138" s="1" t="n">
        <v>29.15452</v>
      </c>
      <c r="E138" s="1" t="n">
        <f aca="false">B138/6^0.6667</f>
        <v>2.44528992916413</v>
      </c>
      <c r="F138" s="1" t="n">
        <f aca="false">SQRT(D138)/6</f>
        <v>0.899915428125209</v>
      </c>
      <c r="G138" s="1" t="s">
        <v>21</v>
      </c>
    </row>
    <row r="139" customFormat="false" ht="12.75" hidden="false" customHeight="false" outlineLevel="0" collapsed="false">
      <c r="A139" s="1" t="n">
        <v>1.988</v>
      </c>
      <c r="B139" s="1" t="n">
        <f aca="false">SQRT(A139/0.025)</f>
        <v>8.91739872384318</v>
      </c>
      <c r="C139" s="1" t="n">
        <v>4.416</v>
      </c>
      <c r="D139" s="1" t="n">
        <v>31.52664</v>
      </c>
      <c r="E139" s="1" t="n">
        <f aca="false">B139/6^0.6667</f>
        <v>2.7005035160236</v>
      </c>
      <c r="F139" s="1" t="n">
        <f aca="false">SQRT(D139)/6</f>
        <v>0.935809809737</v>
      </c>
      <c r="G139" s="1" t="s">
        <v>18</v>
      </c>
    </row>
    <row r="140" customFormat="false" ht="12.75" hidden="false" customHeight="false" outlineLevel="0" collapsed="false">
      <c r="A140" s="1" t="n">
        <v>2.04</v>
      </c>
      <c r="B140" s="1" t="n">
        <f aca="false">SQRT(A140/0.025)</f>
        <v>9.03327183250897</v>
      </c>
      <c r="C140" s="1" t="n">
        <v>4.24</v>
      </c>
      <c r="D140" s="1" t="n">
        <v>30.81933</v>
      </c>
      <c r="E140" s="1" t="n">
        <f aca="false">B140/6^0.6667</f>
        <v>2.73559398882346</v>
      </c>
      <c r="F140" s="1" t="n">
        <f aca="false">SQRT(D140)/6</f>
        <v>0.925252668193937</v>
      </c>
      <c r="G140" s="1" t="s">
        <v>21</v>
      </c>
    </row>
    <row r="141" customFormat="false" ht="12.75" hidden="false" customHeight="false" outlineLevel="0" collapsed="false">
      <c r="A141" s="1" t="n">
        <v>2.33</v>
      </c>
      <c r="B141" s="1" t="n">
        <f aca="false">SQRT(A141/0.025)</f>
        <v>9.65401470891774</v>
      </c>
      <c r="C141" s="1" t="n">
        <v>3.9</v>
      </c>
      <c r="D141" s="1" t="n">
        <v>31.20999</v>
      </c>
      <c r="E141" s="1" t="n">
        <f aca="false">B141/6^0.6667</f>
        <v>2.9235768717472</v>
      </c>
      <c r="F141" s="1" t="n">
        <f aca="false">SQRT(D141)/6</f>
        <v>0.931098365730854</v>
      </c>
      <c r="G141" s="1" t="s">
        <v>21</v>
      </c>
    </row>
    <row r="142" customFormat="false" ht="12.75" hidden="false" customHeight="false" outlineLevel="0" collapsed="false">
      <c r="A142" s="1" t="n">
        <v>2.45</v>
      </c>
      <c r="B142" s="1" t="n">
        <f aca="false">SQRT(A142/0.025)</f>
        <v>9.89949493661167</v>
      </c>
      <c r="C142" s="1" t="n">
        <v>3.79</v>
      </c>
      <c r="D142" s="1" t="n">
        <v>31.47841</v>
      </c>
      <c r="E142" s="1" t="n">
        <f aca="false">B142/6^0.6667</f>
        <v>2.9979169611086</v>
      </c>
      <c r="F142" s="1" t="n">
        <f aca="false">SQRT(D142)/6</f>
        <v>0.935093726734266</v>
      </c>
      <c r="G142" s="1" t="s">
        <v>21</v>
      </c>
    </row>
    <row r="143" customFormat="false" ht="12.75" hidden="false" customHeight="false" outlineLevel="0" collapsed="false">
      <c r="A143" s="1" t="n">
        <v>2.511</v>
      </c>
      <c r="B143" s="1" t="n">
        <f aca="false">SQRT(A143/0.025)</f>
        <v>10.021975853094</v>
      </c>
      <c r="C143" s="1" t="n">
        <v>3.893</v>
      </c>
      <c r="D143" s="1" t="n">
        <v>32.95143</v>
      </c>
      <c r="E143" s="1" t="n">
        <f aca="false">B143/6^0.6667</f>
        <v>3.03500851166606</v>
      </c>
      <c r="F143" s="1" t="n">
        <f aca="false">SQRT(D143)/6</f>
        <v>0.956722268999734</v>
      </c>
      <c r="G143" s="1" t="s">
        <v>18</v>
      </c>
    </row>
    <row r="144" customFormat="false" ht="12.75" hidden="false" customHeight="false" outlineLevel="0" collapsed="false">
      <c r="A144" s="1" t="n">
        <v>2.86</v>
      </c>
      <c r="B144" s="1" t="n">
        <f aca="false">SQRT(A144/0.025)</f>
        <v>10.6957935656968</v>
      </c>
      <c r="C144" s="1" t="n">
        <v>3.45</v>
      </c>
      <c r="D144" s="1" t="n">
        <v>32.13368</v>
      </c>
      <c r="E144" s="1" t="n">
        <f aca="false">B144/6^0.6667</f>
        <v>3.23906433090146</v>
      </c>
      <c r="F144" s="1" t="n">
        <f aca="false">SQRT(D144)/6</f>
        <v>0.944776281572639</v>
      </c>
      <c r="G144" s="1" t="s">
        <v>21</v>
      </c>
    </row>
    <row r="145" customFormat="false" ht="12.75" hidden="false" customHeight="false" outlineLevel="0" collapsed="false">
      <c r="A145" s="1" t="n">
        <v>3</v>
      </c>
      <c r="B145" s="1" t="n">
        <f aca="false">SQRT(A145/0.025)</f>
        <v>10.9544511501033</v>
      </c>
      <c r="C145" s="1" t="n">
        <v>3.52</v>
      </c>
      <c r="D145" s="1" t="n">
        <v>34.00966</v>
      </c>
      <c r="E145" s="1" t="n">
        <f aca="false">B145/6^0.6667</f>
        <v>3.31739498962467</v>
      </c>
      <c r="F145" s="1" t="n">
        <f aca="false">SQRT(D145)/6</f>
        <v>0.97196336236392</v>
      </c>
      <c r="G145" s="1" t="s">
        <v>22</v>
      </c>
    </row>
    <row r="146" customFormat="false" ht="12.75" hidden="false" customHeight="false" outlineLevel="0" collapsed="false">
      <c r="A146" s="1" t="n">
        <v>3.27</v>
      </c>
      <c r="B146" s="1" t="n">
        <f aca="false">SQRT(A146/0.025)</f>
        <v>11.4367827643966</v>
      </c>
      <c r="C146" s="1" t="n">
        <v>3.14</v>
      </c>
      <c r="D146" s="1" t="n">
        <v>32.24243</v>
      </c>
      <c r="E146" s="1" t="n">
        <f aca="false">B146/6^0.6667</f>
        <v>3.46346205028057</v>
      </c>
      <c r="F146" s="1" t="n">
        <f aca="false">SQRT(D146)/6</f>
        <v>0.946373634224642</v>
      </c>
      <c r="G146" s="1" t="s">
        <v>21</v>
      </c>
    </row>
    <row r="147" customFormat="false" ht="12.75" hidden="false" customHeight="false" outlineLevel="0" collapsed="false">
      <c r="A147" s="1" t="n">
        <v>3.5</v>
      </c>
      <c r="B147" s="1" t="n">
        <f aca="false">SQRT(A147/0.025)</f>
        <v>11.8321595661992</v>
      </c>
      <c r="C147" s="1" t="n">
        <v>3.1</v>
      </c>
      <c r="D147" s="1" t="n">
        <v>33.62985</v>
      </c>
      <c r="E147" s="1" t="n">
        <f aca="false">B147/6^0.6667</f>
        <v>3.58319612032582</v>
      </c>
      <c r="F147" s="1" t="n">
        <f aca="false">SQRT(D147)/6</f>
        <v>0.966520822331314</v>
      </c>
      <c r="G147" s="1" t="s">
        <v>23</v>
      </c>
    </row>
    <row r="148" customFormat="false" ht="12.75" hidden="false" customHeight="false" outlineLevel="0" collapsed="false">
      <c r="A148" s="1" t="n">
        <v>3.587</v>
      </c>
      <c r="B148" s="1" t="n">
        <f aca="false">SQRT(A148/0.025)</f>
        <v>11.9783137377512</v>
      </c>
      <c r="C148" s="1" t="n">
        <v>3.041</v>
      </c>
      <c r="D148" s="1" t="n">
        <v>33.55478</v>
      </c>
      <c r="E148" s="1" t="n">
        <f aca="false">B148/6^0.6667</f>
        <v>3.62745676924156</v>
      </c>
      <c r="F148" s="1" t="n">
        <f aca="false">SQRT(D148)/6</f>
        <v>0.965441464938306</v>
      </c>
      <c r="G148" s="1" t="s">
        <v>18</v>
      </c>
    </row>
    <row r="149" customFormat="false" ht="12.75" hidden="false" customHeight="false" outlineLevel="0" collapsed="false">
      <c r="A149" s="1" t="n">
        <v>4.083</v>
      </c>
      <c r="B149" s="1" t="n">
        <f aca="false">SQRT(A149/0.025)</f>
        <v>12.7796713572768</v>
      </c>
      <c r="C149" s="1" t="n">
        <v>2.63768</v>
      </c>
      <c r="D149" s="1" t="n">
        <v>32.14143</v>
      </c>
      <c r="E149" s="1" t="n">
        <f aca="false">B149/6^0.6667</f>
        <v>3.8701361801481</v>
      </c>
      <c r="F149" s="1" t="n">
        <f aca="false">SQRT(D149)/6</f>
        <v>0.944890205261966</v>
      </c>
      <c r="G14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1:10Z</dcterms:created>
  <dc:creator/>
  <dc:description/>
  <dc:language>en-US</dc:language>
  <cp:lastModifiedBy>Helmut Paul</cp:lastModifiedBy>
  <dcterms:modified xsi:type="dcterms:W3CDTF">2006-03-30T14:33:06Z</dcterms:modified>
  <cp:revision>0</cp:revision>
  <dc:subject/>
  <dc:title/>
</cp:coreProperties>
</file>