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28">
  <si>
    <t xml:space="preserve">E/A MeV</t>
  </si>
  <si>
    <t xml:space="preserve">v/v0</t>
  </si>
  <si>
    <t xml:space="preserve">S_OonC</t>
  </si>
  <si>
    <t xml:space="preserve">S_OoverP</t>
  </si>
  <si>
    <t xml:space="preserve">(v/v0)/8^0.666</t>
  </si>
  <si>
    <t xml:space="preserve">RelEffCharge</t>
  </si>
  <si>
    <t xml:space="preserve">Q</t>
  </si>
  <si>
    <t xml:space="preserve">R</t>
  </si>
  <si>
    <t xml:space="preserve">C</t>
  </si>
  <si>
    <t xml:space="preserve">E</t>
  </si>
  <si>
    <t xml:space="preserve">M</t>
  </si>
  <si>
    <t xml:space="preserve">D</t>
  </si>
  <si>
    <t xml:space="preserve">F</t>
  </si>
  <si>
    <t xml:space="preserve">B</t>
  </si>
  <si>
    <t xml:space="preserve">S</t>
  </si>
  <si>
    <t xml:space="preserve">H</t>
  </si>
  <si>
    <t xml:space="preserve">U</t>
  </si>
  <si>
    <t xml:space="preserve">T</t>
  </si>
  <si>
    <t xml:space="preserve">G</t>
  </si>
  <si>
    <t xml:space="preserve">O</t>
  </si>
  <si>
    <t xml:space="preserve">N</t>
  </si>
  <si>
    <t xml:space="preserve">L</t>
  </si>
  <si>
    <t xml:space="preserve">V</t>
  </si>
  <si>
    <t xml:space="preserve">A</t>
  </si>
  <si>
    <t xml:space="preserve">I</t>
  </si>
  <si>
    <t xml:space="preserve">J</t>
  </si>
  <si>
    <t xml:space="preserve">K</t>
  </si>
  <si>
    <t xml:space="preserve">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0.00125</v>
      </c>
      <c r="B2" s="1" t="n">
        <f aca="false">SQRT(A2/0.025)</f>
        <v>0.223606797749979</v>
      </c>
      <c r="C2" s="1" t="n">
        <v>1.09392</v>
      </c>
      <c r="D2" s="1" t="n">
        <v>7.10568</v>
      </c>
      <c r="E2" s="1" t="n">
        <f aca="false">B2/8^0.6666</f>
        <v>0.0559094495957531</v>
      </c>
      <c r="F2" s="1" t="n">
        <f aca="false">SQRT(D2)/8</f>
        <v>0.333206017352628</v>
      </c>
      <c r="G2" s="1" t="s">
        <v>6</v>
      </c>
    </row>
    <row r="3" customFormat="false" ht="12.75" hidden="false" customHeight="false" outlineLevel="0" collapsed="false">
      <c r="A3" s="1" t="n">
        <v>0.0025</v>
      </c>
      <c r="B3" s="1" t="n">
        <f aca="false">SQRT(A3/0.025)</f>
        <v>0.316227766016838</v>
      </c>
      <c r="C3" s="1" t="n">
        <v>1.46359</v>
      </c>
      <c r="D3" s="1" t="n">
        <v>6.68917</v>
      </c>
      <c r="E3" s="1" t="n">
        <f aca="false">B3/8^0.6666</f>
        <v>0.079067901883129</v>
      </c>
      <c r="F3" s="1" t="n">
        <f aca="false">SQRT(D3)/8</f>
        <v>0.323292872253627</v>
      </c>
      <c r="G3" s="1" t="s">
        <v>6</v>
      </c>
    </row>
    <row r="4" customFormat="false" ht="12.75" hidden="false" customHeight="false" outlineLevel="0" collapsed="false">
      <c r="A4" s="1" t="n">
        <v>0.00375</v>
      </c>
      <c r="B4" s="1" t="n">
        <f aca="false">SQRT(A4/0.025)</f>
        <v>0.387298334620742</v>
      </c>
      <c r="C4" s="1" t="n">
        <v>1.73531</v>
      </c>
      <c r="D4" s="1" t="n">
        <v>6.60882</v>
      </c>
      <c r="E4" s="1" t="n">
        <f aca="false">B4/8^0.6666</f>
        <v>0.0968380073230556</v>
      </c>
      <c r="F4" s="1" t="n">
        <f aca="false">SQRT(D4)/8</f>
        <v>0.321345316598826</v>
      </c>
      <c r="G4" s="1" t="s">
        <v>6</v>
      </c>
    </row>
    <row r="5" customFormat="false" ht="12.75" hidden="false" customHeight="false" outlineLevel="0" collapsed="false">
      <c r="A5" s="1" t="n">
        <v>0.00401</v>
      </c>
      <c r="B5" s="1" t="n">
        <f aca="false">SQRT(A5/0.025)</f>
        <v>0.400499687890016</v>
      </c>
      <c r="C5" s="1" t="n">
        <v>1.716409</v>
      </c>
      <c r="D5" s="1" t="n">
        <v>6.34589</v>
      </c>
      <c r="E5" s="1" t="n">
        <f aca="false">B5/8^0.6666</f>
        <v>0.100138803196129</v>
      </c>
      <c r="F5" s="1" t="n">
        <f aca="false">SQRT(D5)/8</f>
        <v>0.314888124974569</v>
      </c>
      <c r="G5" s="1" t="s">
        <v>7</v>
      </c>
    </row>
    <row r="6" customFormat="false" ht="12.75" hidden="false" customHeight="false" outlineLevel="0" collapsed="false">
      <c r="A6" s="1" t="n">
        <v>0.005</v>
      </c>
      <c r="B6" s="1" t="n">
        <f aca="false">SQRT(A6/0.025)</f>
        <v>0.447213595499958</v>
      </c>
      <c r="C6" s="1" t="n">
        <v>1.95817</v>
      </c>
      <c r="D6" s="1" t="n">
        <v>6.57545</v>
      </c>
      <c r="E6" s="1" t="n">
        <f aca="false">B6/8^0.6666</f>
        <v>0.111818899191506</v>
      </c>
      <c r="F6" s="1" t="n">
        <f aca="false">SQRT(D6)/8</f>
        <v>0.320533003370948</v>
      </c>
      <c r="G6" s="1" t="s">
        <v>6</v>
      </c>
    </row>
    <row r="7" customFormat="false" ht="12.75" hidden="false" customHeight="false" outlineLevel="0" collapsed="false">
      <c r="A7" s="1" t="n">
        <v>0.0050625</v>
      </c>
      <c r="B7" s="1" t="n">
        <f aca="false">SQRT(A7/0.025)</f>
        <v>0.45</v>
      </c>
      <c r="C7" s="1" t="n">
        <v>1.93</v>
      </c>
      <c r="D7" s="1" t="n">
        <v>6.44717</v>
      </c>
      <c r="E7" s="1" t="n">
        <f aca="false">B7/8^0.6666</f>
        <v>0.112515596892632</v>
      </c>
      <c r="F7" s="1" t="n">
        <f aca="false">SQRT(D7)/8</f>
        <v>0.317390975375797</v>
      </c>
      <c r="G7" s="1" t="s">
        <v>8</v>
      </c>
    </row>
    <row r="8" customFormat="false" ht="12.75" hidden="false" customHeight="false" outlineLevel="0" collapsed="false">
      <c r="A8" s="1" t="n">
        <v>0.00625</v>
      </c>
      <c r="B8" s="1" t="n">
        <f aca="false">SQRT(A8/0.025)</f>
        <v>0.5</v>
      </c>
      <c r="C8" s="1" t="n">
        <v>2.15057</v>
      </c>
      <c r="D8" s="1" t="n">
        <v>6.54913</v>
      </c>
      <c r="E8" s="1" t="n">
        <f aca="false">B8/8^0.6666</f>
        <v>0.125017329880702</v>
      </c>
      <c r="F8" s="1" t="n">
        <f aca="false">SQRT(D8)/8</f>
        <v>0.319890850525613</v>
      </c>
      <c r="G8" s="1" t="s">
        <v>6</v>
      </c>
    </row>
    <row r="9" customFormat="false" ht="12.75" hidden="false" customHeight="false" outlineLevel="0" collapsed="false">
      <c r="A9" s="1" t="n">
        <v>0.0075</v>
      </c>
      <c r="B9" s="1" t="n">
        <f aca="false">SQRT(A9/0.025)</f>
        <v>0.547722557505166</v>
      </c>
      <c r="C9" s="1" t="n">
        <v>2.32172</v>
      </c>
      <c r="D9" s="1" t="n">
        <v>6.53545</v>
      </c>
      <c r="E9" s="1" t="n">
        <f aca="false">B9/8^0.6666</f>
        <v>0.13694962330945</v>
      </c>
      <c r="F9" s="1" t="n">
        <f aca="false">SQRT(D9)/8</f>
        <v>0.319556577541443</v>
      </c>
      <c r="G9" s="1" t="s">
        <v>6</v>
      </c>
    </row>
    <row r="10" customFormat="false" ht="12.75" hidden="false" customHeight="false" outlineLevel="0" collapsed="false">
      <c r="A10" s="1" t="n">
        <v>0.0081875</v>
      </c>
      <c r="B10" s="1" t="n">
        <f aca="false">SQRT(A10/0.025)</f>
        <v>0.57227615711298</v>
      </c>
      <c r="C10" s="1" t="n">
        <v>2.48</v>
      </c>
      <c r="D10" s="1" t="n">
        <v>6.73216</v>
      </c>
      <c r="E10" s="1" t="n">
        <f aca="false">B10/8^0.6666</f>
        <v>0.143088874233308</v>
      </c>
      <c r="F10" s="1" t="n">
        <f aca="false">SQRT(D10)/8</f>
        <v>0.324330078777779</v>
      </c>
      <c r="G10" s="1" t="s">
        <v>8</v>
      </c>
    </row>
    <row r="11" customFormat="false" ht="12.75" hidden="false" customHeight="false" outlineLevel="0" collapsed="false">
      <c r="A11" s="1" t="n">
        <v>0.00875</v>
      </c>
      <c r="B11" s="1" t="n">
        <f aca="false">SQRT(A11/0.025)</f>
        <v>0.591607978309962</v>
      </c>
      <c r="C11" s="1" t="n">
        <v>2.47701</v>
      </c>
      <c r="D11" s="1" t="n">
        <v>6.54904</v>
      </c>
      <c r="E11" s="1" t="n">
        <f aca="false">B11/8^0.6666</f>
        <v>0.147922499568863</v>
      </c>
      <c r="F11" s="1" t="n">
        <f aca="false">SQRT(D11)/8</f>
        <v>0.319888652502711</v>
      </c>
      <c r="G11" s="1" t="s">
        <v>6</v>
      </c>
    </row>
    <row r="12" customFormat="false" ht="12.75" hidden="false" customHeight="false" outlineLevel="0" collapsed="false">
      <c r="A12" s="1" t="n">
        <v>0.01125</v>
      </c>
      <c r="B12" s="1" t="n">
        <f aca="false">SQRT(A12/0.025)</f>
        <v>0.670820393249937</v>
      </c>
      <c r="C12" s="1" t="n">
        <v>2.73</v>
      </c>
      <c r="D12" s="1" t="n">
        <v>6.56092</v>
      </c>
      <c r="E12" s="1" t="n">
        <f aca="false">B12/8^0.6666</f>
        <v>0.167728348787259</v>
      </c>
      <c r="F12" s="1" t="n">
        <f aca="false">SQRT(D12)/8</f>
        <v>0.320178661062851</v>
      </c>
      <c r="G12" s="1" t="s">
        <v>8</v>
      </c>
    </row>
    <row r="13" customFormat="false" ht="12.75" hidden="false" customHeight="false" outlineLevel="0" collapsed="false">
      <c r="A13" s="1" t="n">
        <v>0.0125</v>
      </c>
      <c r="B13" s="1" t="n">
        <f aca="false">SQRT(A13/0.025)</f>
        <v>0.707106781186548</v>
      </c>
      <c r="C13" s="1" t="n">
        <v>2.99</v>
      </c>
      <c r="D13" s="1" t="n">
        <v>6.89735</v>
      </c>
      <c r="E13" s="1" t="n">
        <f aca="false">B13/8^0.6666</f>
        <v>0.17680120344896</v>
      </c>
      <c r="F13" s="1" t="n">
        <f aca="false">SQRT(D13)/8</f>
        <v>0.328285079999076</v>
      </c>
      <c r="G13" s="1" t="s">
        <v>9</v>
      </c>
    </row>
    <row r="14" customFormat="false" ht="12.75" hidden="false" customHeight="false" outlineLevel="0" collapsed="false">
      <c r="A14" s="1" t="n">
        <v>0.012613</v>
      </c>
      <c r="B14" s="1" t="n">
        <f aca="false">SQRT(A14/0.025)</f>
        <v>0.710295713066044</v>
      </c>
      <c r="C14" s="1" t="n">
        <v>3.6</v>
      </c>
      <c r="D14" s="1" t="n">
        <v>8.27955</v>
      </c>
      <c r="E14" s="1" t="n">
        <f aca="false">B14/8^0.6666</f>
        <v>0.177598546946452</v>
      </c>
      <c r="F14" s="1" t="n">
        <f aca="false">SQRT(D14)/8</f>
        <v>0.359677590002491</v>
      </c>
      <c r="G14" s="1" t="s">
        <v>10</v>
      </c>
    </row>
    <row r="15" customFormat="false" ht="12.75" hidden="false" customHeight="false" outlineLevel="0" collapsed="false">
      <c r="A15" s="1" t="n">
        <v>0.014438</v>
      </c>
      <c r="B15" s="1" t="n">
        <f aca="false">SQRT(A15/0.025)</f>
        <v>0.759947366598503</v>
      </c>
      <c r="C15" s="1" t="n">
        <v>3.03</v>
      </c>
      <c r="D15" s="1" t="n">
        <v>6.64615</v>
      </c>
      <c r="E15" s="1" t="n">
        <f aca="false">B15/8^0.6666</f>
        <v>0.190013181244032</v>
      </c>
      <c r="F15" s="1" t="n">
        <f aca="false">SQRT(D15)/8</f>
        <v>0.322251600073607</v>
      </c>
      <c r="G15" s="1" t="s">
        <v>8</v>
      </c>
    </row>
    <row r="16" customFormat="false" ht="12.75" hidden="false" customHeight="false" outlineLevel="0" collapsed="false">
      <c r="A16" s="1" t="n">
        <v>0.01679</v>
      </c>
      <c r="B16" s="1" t="n">
        <f aca="false">SQRT(A16/0.025)</f>
        <v>0.819512049941915</v>
      </c>
      <c r="C16" s="1" t="n">
        <v>2.9</v>
      </c>
      <c r="D16" s="1" t="n">
        <v>6.03789</v>
      </c>
      <c r="E16" s="1" t="n">
        <f aca="false">B16/8^0.6666</f>
        <v>0.204906416577598</v>
      </c>
      <c r="F16" s="1" t="n">
        <f aca="false">SQRT(D16)/8</f>
        <v>0.3071514793225</v>
      </c>
      <c r="G16" s="1" t="s">
        <v>11</v>
      </c>
    </row>
    <row r="17" customFormat="false" ht="12.75" hidden="false" customHeight="false" outlineLevel="0" collapsed="false">
      <c r="A17" s="1" t="n">
        <v>0.017625</v>
      </c>
      <c r="B17" s="1" t="n">
        <f aca="false">SQRT(A17/0.025)</f>
        <v>0.839642781187333</v>
      </c>
      <c r="C17" s="1" t="n">
        <v>3.2</v>
      </c>
      <c r="D17" s="1" t="n">
        <v>6.55033</v>
      </c>
      <c r="E17" s="1" t="n">
        <f aca="false">B17/8^0.6666</f>
        <v>0.209939797115294</v>
      </c>
      <c r="F17" s="1" t="n">
        <f aca="false">SQRT(D17)/8</f>
        <v>0.319920156054601</v>
      </c>
      <c r="G17" s="1" t="s">
        <v>8</v>
      </c>
    </row>
    <row r="18" customFormat="false" ht="12.75" hidden="false" customHeight="false" outlineLevel="0" collapsed="false">
      <c r="A18" s="1" t="n">
        <v>0.01875</v>
      </c>
      <c r="B18" s="1" t="n">
        <f aca="false">SQRT(A18/0.025)</f>
        <v>0.866025403784439</v>
      </c>
      <c r="C18" s="1" t="n">
        <v>3.41</v>
      </c>
      <c r="D18" s="1" t="n">
        <v>6.83846</v>
      </c>
      <c r="E18" s="1" t="n">
        <f aca="false">B18/8^0.6666</f>
        <v>0.216536367179975</v>
      </c>
      <c r="F18" s="1" t="n">
        <f aca="false">SQRT(D18)/8</f>
        <v>0.326880616586545</v>
      </c>
      <c r="G18" s="1" t="s">
        <v>9</v>
      </c>
    </row>
    <row r="19" customFormat="false" ht="12.75" hidden="false" customHeight="false" outlineLevel="0" collapsed="false">
      <c r="A19" s="1" t="n">
        <v>0.01875</v>
      </c>
      <c r="B19" s="1" t="n">
        <f aca="false">SQRT(A19/0.025)</f>
        <v>0.866025403784439</v>
      </c>
      <c r="C19" s="1" t="n">
        <v>2.3181</v>
      </c>
      <c r="D19" s="1" t="n">
        <v>4.64875</v>
      </c>
      <c r="E19" s="1" t="n">
        <f aca="false">B19/8^0.6666</f>
        <v>0.216536367179975</v>
      </c>
      <c r="F19" s="1" t="n">
        <f aca="false">SQRT(D19)/8</f>
        <v>0.269512001124254</v>
      </c>
      <c r="G19" s="1" t="s">
        <v>12</v>
      </c>
    </row>
    <row r="20" customFormat="false" ht="12.75" hidden="false" customHeight="false" outlineLevel="0" collapsed="false">
      <c r="A20" s="1" t="n">
        <v>0.018825</v>
      </c>
      <c r="B20" s="1" t="n">
        <f aca="false">SQRT(A20/0.025)</f>
        <v>0.867755725996666</v>
      </c>
      <c r="C20" s="1" t="n">
        <v>4</v>
      </c>
      <c r="D20" s="1" t="n">
        <v>8.01081</v>
      </c>
      <c r="E20" s="1" t="n">
        <f aca="false">B20/8^0.6666</f>
        <v>0.216969007705586</v>
      </c>
      <c r="F20" s="1" t="n">
        <f aca="false">SQRT(D20)/8</f>
        <v>0.353792179464159</v>
      </c>
      <c r="G20" s="1" t="s">
        <v>10</v>
      </c>
    </row>
    <row r="21" customFormat="false" ht="12.75" hidden="false" customHeight="false" outlineLevel="0" collapsed="false">
      <c r="A21" s="1" t="n">
        <v>0.020625</v>
      </c>
      <c r="B21" s="1" t="n">
        <f aca="false">SQRT(A21/0.025)</f>
        <v>0.908295106229248</v>
      </c>
      <c r="C21" s="1" t="n">
        <v>3.49</v>
      </c>
      <c r="D21" s="1" t="n">
        <v>6.77769</v>
      </c>
      <c r="E21" s="1" t="n">
        <f aca="false">B21/8^0.6666</f>
        <v>0.227105257848978</v>
      </c>
      <c r="F21" s="1" t="n">
        <f aca="false">SQRT(D21)/8</f>
        <v>0.325424962548972</v>
      </c>
      <c r="G21" s="1" t="s">
        <v>8</v>
      </c>
    </row>
    <row r="22" customFormat="false" ht="12.75" hidden="false" customHeight="false" outlineLevel="0" collapsed="false">
      <c r="A22" s="1" t="n">
        <v>0.0225</v>
      </c>
      <c r="B22" s="1" t="n">
        <f aca="false">SQRT(A22/0.025)</f>
        <v>0.948683298050514</v>
      </c>
      <c r="C22" s="1" t="n">
        <v>3.43</v>
      </c>
      <c r="D22" s="1" t="n">
        <v>6.4717</v>
      </c>
      <c r="E22" s="1" t="n">
        <f aca="false">B22/8^0.6666</f>
        <v>0.237203705649387</v>
      </c>
      <c r="F22" s="1" t="n">
        <f aca="false">SQRT(D22)/8</f>
        <v>0.317994201991168</v>
      </c>
      <c r="G22" s="1" t="s">
        <v>13</v>
      </c>
    </row>
    <row r="23" customFormat="false" ht="12.75" hidden="false" customHeight="false" outlineLevel="0" collapsed="false">
      <c r="A23" s="1" t="n">
        <v>0.02375</v>
      </c>
      <c r="B23" s="1" t="n">
        <f aca="false">SQRT(A23/0.025)</f>
        <v>0.974679434480896</v>
      </c>
      <c r="C23" s="1" t="n">
        <v>3.72</v>
      </c>
      <c r="D23" s="1" t="n">
        <v>6.90359</v>
      </c>
      <c r="E23" s="1" t="n">
        <f aca="false">B23/8^0.6666</f>
        <v>0.243703640776869</v>
      </c>
      <c r="F23" s="1" t="n">
        <f aca="false">SQRT(D23)/8</f>
        <v>0.328433545409113</v>
      </c>
      <c r="G23" s="1" t="s">
        <v>8</v>
      </c>
    </row>
    <row r="24" customFormat="false" ht="12.75" hidden="false" customHeight="false" outlineLevel="0" collapsed="false">
      <c r="A24" s="1" t="n">
        <v>0.025</v>
      </c>
      <c r="B24" s="1" t="n">
        <f aca="false">SQRT(A24/0.025)</f>
        <v>1</v>
      </c>
      <c r="C24" s="1" t="n">
        <v>3.63</v>
      </c>
      <c r="D24" s="1" t="n">
        <v>6.62772</v>
      </c>
      <c r="E24" s="1" t="n">
        <f aca="false">B24/8^0.6666</f>
        <v>0.250034659761404</v>
      </c>
      <c r="F24" s="1" t="n">
        <f aca="false">SQRT(D24)/8</f>
        <v>0.321804482566667</v>
      </c>
      <c r="G24" s="1" t="s">
        <v>13</v>
      </c>
    </row>
    <row r="25" customFormat="false" ht="12.75" hidden="false" customHeight="false" outlineLevel="0" collapsed="false">
      <c r="A25" s="1" t="n">
        <v>0.025</v>
      </c>
      <c r="B25" s="1" t="n">
        <f aca="false">SQRT(A25/0.025)</f>
        <v>1</v>
      </c>
      <c r="C25" s="1" t="n">
        <v>3.8</v>
      </c>
      <c r="D25" s="1" t="n">
        <v>6.9381</v>
      </c>
      <c r="E25" s="1" t="n">
        <f aca="false">B25/8^0.6666</f>
        <v>0.250034659761404</v>
      </c>
      <c r="F25" s="1" t="n">
        <f aca="false">SQRT(D25)/8</f>
        <v>0.329253416838763</v>
      </c>
      <c r="G25" s="1" t="s">
        <v>9</v>
      </c>
    </row>
    <row r="26" customFormat="false" ht="12.75" hidden="false" customHeight="false" outlineLevel="0" collapsed="false">
      <c r="A26" s="1" t="n">
        <v>0.02508</v>
      </c>
      <c r="B26" s="1" t="n">
        <f aca="false">SQRT(A26/0.025)</f>
        <v>1.00159872204391</v>
      </c>
      <c r="C26" s="1" t="n">
        <v>3.4</v>
      </c>
      <c r="D26" s="1" t="n">
        <v>6.20209</v>
      </c>
      <c r="E26" s="1" t="n">
        <f aca="false">B26/8^0.6666</f>
        <v>0.250434395683707</v>
      </c>
      <c r="F26" s="1" t="n">
        <f aca="false">SQRT(D26)/8</f>
        <v>0.311299945791836</v>
      </c>
      <c r="G26" s="1" t="s">
        <v>11</v>
      </c>
    </row>
    <row r="27" customFormat="false" ht="12.75" hidden="false" customHeight="false" outlineLevel="0" collapsed="false">
      <c r="A27" s="1" t="n">
        <v>0.025094</v>
      </c>
      <c r="B27" s="1" t="n">
        <f aca="false">SQRT(A27/0.025)</f>
        <v>1.00187823611455</v>
      </c>
      <c r="C27" s="1" t="n">
        <v>4.4</v>
      </c>
      <c r="D27" s="1" t="n">
        <v>8.02495</v>
      </c>
      <c r="E27" s="1" t="n">
        <f aca="false">B27/8^0.6666</f>
        <v>0.250504283889257</v>
      </c>
      <c r="F27" s="1" t="n">
        <f aca="false">SQRT(D27)/8</f>
        <v>0.354104283721618</v>
      </c>
      <c r="G27" s="1" t="s">
        <v>10</v>
      </c>
    </row>
    <row r="28" customFormat="false" ht="12.75" hidden="false" customHeight="false" outlineLevel="0" collapsed="false">
      <c r="A28" s="1" t="n">
        <v>0.026875</v>
      </c>
      <c r="B28" s="1" t="n">
        <f aca="false">SQRT(A28/0.025)</f>
        <v>1.03682206766639</v>
      </c>
      <c r="C28" s="1" t="n">
        <v>3.92</v>
      </c>
      <c r="D28" s="1" t="n">
        <v>7.00657</v>
      </c>
      <c r="E28" s="1" t="n">
        <f aca="false">B28/8^0.6666</f>
        <v>0.25924145292208</v>
      </c>
      <c r="F28" s="1" t="n">
        <f aca="false">SQRT(D28)/8</f>
        <v>0.330874079144922</v>
      </c>
      <c r="G28" s="1" t="s">
        <v>8</v>
      </c>
    </row>
    <row r="29" customFormat="false" ht="12.75" hidden="false" customHeight="false" outlineLevel="0" collapsed="false">
      <c r="A29" s="1" t="n">
        <v>0.029938</v>
      </c>
      <c r="B29" s="1" t="n">
        <f aca="false">SQRT(A29/0.025)</f>
        <v>1.09431256960706</v>
      </c>
      <c r="C29" s="1" t="n">
        <v>4.15</v>
      </c>
      <c r="D29" s="1" t="n">
        <v>7.18929</v>
      </c>
      <c r="E29" s="1" t="n">
        <f aca="false">B29/8^0.6666</f>
        <v>0.273616071014328</v>
      </c>
      <c r="F29" s="1" t="n">
        <f aca="false">SQRT(D29)/8</f>
        <v>0.335160642453734</v>
      </c>
      <c r="G29" s="1" t="s">
        <v>8</v>
      </c>
    </row>
    <row r="30" customFormat="false" ht="12.75" hidden="false" customHeight="false" outlineLevel="0" collapsed="false">
      <c r="A30" s="1" t="n">
        <v>0.030625</v>
      </c>
      <c r="B30" s="1" t="n">
        <f aca="false">SQRT(A30/0.025)</f>
        <v>1.10679718105893</v>
      </c>
      <c r="C30" s="1" t="n">
        <v>4.02</v>
      </c>
      <c r="D30" s="1" t="n">
        <v>6.92045</v>
      </c>
      <c r="E30" s="1" t="n">
        <f aca="false">B30/8^0.6666</f>
        <v>0.276737656590951</v>
      </c>
      <c r="F30" s="1" t="n">
        <f aca="false">SQRT(D30)/8</f>
        <v>0.328834352296107</v>
      </c>
      <c r="G30" s="1" t="s">
        <v>14</v>
      </c>
    </row>
    <row r="31" customFormat="false" ht="12.75" hidden="false" customHeight="false" outlineLevel="0" collapsed="false">
      <c r="A31" s="1" t="n">
        <v>0.03125</v>
      </c>
      <c r="B31" s="1" t="n">
        <f aca="false">SQRT(A31/0.025)</f>
        <v>1.1180339887499</v>
      </c>
      <c r="C31" s="1" t="n">
        <v>4.17</v>
      </c>
      <c r="D31" s="1" t="n">
        <v>7.13827</v>
      </c>
      <c r="E31" s="1" t="n">
        <f aca="false">B31/8^0.6666</f>
        <v>0.279547247978765</v>
      </c>
      <c r="F31" s="1" t="n">
        <f aca="false">SQRT(D31)/8</f>
        <v>0.333969263181509</v>
      </c>
      <c r="G31" s="1" t="s">
        <v>9</v>
      </c>
    </row>
    <row r="32" customFormat="false" ht="12.75" hidden="false" customHeight="false" outlineLevel="0" collapsed="false">
      <c r="A32" s="1" t="n">
        <v>0.031363</v>
      </c>
      <c r="B32" s="1" t="n">
        <f aca="false">SQRT(A32/0.025)</f>
        <v>1.12005357014743</v>
      </c>
      <c r="C32" s="1" t="n">
        <v>4.7</v>
      </c>
      <c r="D32" s="1" t="n">
        <v>8.03736</v>
      </c>
      <c r="E32" s="1" t="n">
        <f aca="false">B32/8^0.6666</f>
        <v>0.280052213326358</v>
      </c>
      <c r="F32" s="1" t="n">
        <f aca="false">SQRT(D32)/8</f>
        <v>0.354377976177979</v>
      </c>
      <c r="G32" s="1" t="s">
        <v>10</v>
      </c>
    </row>
    <row r="33" customFormat="false" ht="12.75" hidden="false" customHeight="false" outlineLevel="0" collapsed="false">
      <c r="A33" s="1" t="n">
        <v>0.036875</v>
      </c>
      <c r="B33" s="1" t="n">
        <f aca="false">SQRT(A33/0.025)</f>
        <v>1.21449578014911</v>
      </c>
      <c r="C33" s="1" t="n">
        <v>4.56</v>
      </c>
      <c r="D33" s="1" t="n">
        <v>7.43822</v>
      </c>
      <c r="E33" s="1" t="n">
        <f aca="false">B33/8^0.6666</f>
        <v>0.303666039171244</v>
      </c>
      <c r="F33" s="1" t="n">
        <f aca="false">SQRT(D33)/8</f>
        <v>0.34091375375599</v>
      </c>
      <c r="G33" s="1" t="s">
        <v>14</v>
      </c>
    </row>
    <row r="34" customFormat="false" ht="12.75" hidden="false" customHeight="false" outlineLevel="0" collapsed="false">
      <c r="A34" s="1" t="n">
        <v>0.0375</v>
      </c>
      <c r="B34" s="1" t="n">
        <f aca="false">SQRT(A34/0.025)</f>
        <v>1.22474487139159</v>
      </c>
      <c r="C34" s="1" t="n">
        <v>4.43</v>
      </c>
      <c r="D34" s="1" t="n">
        <v>7.19039</v>
      </c>
      <c r="E34" s="1" t="n">
        <f aca="false">B34/8^0.6666</f>
        <v>0.306228667212921</v>
      </c>
      <c r="F34" s="1" t="n">
        <f aca="false">SQRT(D34)/8</f>
        <v>0.335186282162621</v>
      </c>
      <c r="G34" s="1" t="s">
        <v>13</v>
      </c>
    </row>
    <row r="35" customFormat="false" ht="12.75" hidden="false" customHeight="false" outlineLevel="0" collapsed="false">
      <c r="A35" s="1" t="n">
        <v>0.0375</v>
      </c>
      <c r="B35" s="1" t="n">
        <f aca="false">SQRT(A35/0.025)</f>
        <v>1.22474487139159</v>
      </c>
      <c r="C35" s="1" t="n">
        <v>4.53</v>
      </c>
      <c r="D35" s="1" t="n">
        <v>7.3527</v>
      </c>
      <c r="E35" s="1" t="n">
        <f aca="false">B35/8^0.6666</f>
        <v>0.306228667212921</v>
      </c>
      <c r="F35" s="1" t="n">
        <f aca="false">SQRT(D35)/8</f>
        <v>0.338948281453085</v>
      </c>
      <c r="G35" s="1" t="s">
        <v>9</v>
      </c>
    </row>
    <row r="36" customFormat="false" ht="12.75" hidden="false" customHeight="false" outlineLevel="0" collapsed="false">
      <c r="A36" s="1" t="n">
        <v>0.037625</v>
      </c>
      <c r="B36" s="1" t="n">
        <f aca="false">SQRT(A36/0.025)</f>
        <v>1.22678441463853</v>
      </c>
      <c r="C36" s="1" t="n">
        <v>5</v>
      </c>
      <c r="D36" s="1" t="n">
        <v>8.10754</v>
      </c>
      <c r="E36" s="1" t="n">
        <f aca="false">B36/8^0.6666</f>
        <v>0.306738623714738</v>
      </c>
      <c r="F36" s="1" t="n">
        <f aca="false">SQRT(D36)/8</f>
        <v>0.355921778625585</v>
      </c>
      <c r="G36" s="1" t="s">
        <v>10</v>
      </c>
    </row>
    <row r="37" customFormat="false" ht="12.75" hidden="false" customHeight="false" outlineLevel="0" collapsed="false">
      <c r="A37" s="1" t="n">
        <v>0.04375</v>
      </c>
      <c r="B37" s="1" t="n">
        <f aca="false">SQRT(A37/0.025)</f>
        <v>1.3228756555323</v>
      </c>
      <c r="C37" s="1" t="n">
        <v>4.87</v>
      </c>
      <c r="D37" s="1" t="n">
        <v>7.55449</v>
      </c>
      <c r="E37" s="1" t="n">
        <f aca="false">B37/8^0.6666</f>
        <v>0.330764764437662</v>
      </c>
      <c r="F37" s="1" t="n">
        <f aca="false">SQRT(D37)/8</f>
        <v>0.343567906315476</v>
      </c>
      <c r="G37" s="1" t="s">
        <v>9</v>
      </c>
    </row>
    <row r="38" customFormat="false" ht="12.75" hidden="false" customHeight="false" outlineLevel="0" collapsed="false">
      <c r="A38" s="1" t="n">
        <v>0.04375</v>
      </c>
      <c r="B38" s="1" t="n">
        <f aca="false">SQRT(A38/0.025)</f>
        <v>1.3228756555323</v>
      </c>
      <c r="C38" s="1" t="n">
        <v>5.08</v>
      </c>
      <c r="D38" s="1" t="n">
        <v>7.88025</v>
      </c>
      <c r="E38" s="1" t="n">
        <f aca="false">B38/8^0.6666</f>
        <v>0.330764764437662</v>
      </c>
      <c r="F38" s="1" t="n">
        <f aca="false">SQRT(D38)/8</f>
        <v>0.350897287322088</v>
      </c>
      <c r="G38" s="1" t="s">
        <v>14</v>
      </c>
    </row>
    <row r="39" customFormat="false" ht="12.75" hidden="false" customHeight="false" outlineLevel="0" collapsed="false">
      <c r="A39" s="1" t="n">
        <v>0.043894</v>
      </c>
      <c r="B39" s="1" t="n">
        <f aca="false">SQRT(A39/0.025)</f>
        <v>1.32505094241693</v>
      </c>
      <c r="C39" s="1" t="n">
        <v>5.2</v>
      </c>
      <c r="D39" s="1" t="n">
        <v>8.05854</v>
      </c>
      <c r="E39" s="1" t="n">
        <f aca="false">B39/8^0.6666</f>
        <v>0.331308661553745</v>
      </c>
      <c r="F39" s="1" t="n">
        <f aca="false">SQRT(D39)/8</f>
        <v>0.354844596267155</v>
      </c>
      <c r="G39" s="1" t="s">
        <v>10</v>
      </c>
    </row>
    <row r="40" customFormat="false" ht="12.75" hidden="false" customHeight="false" outlineLevel="0" collapsed="false">
      <c r="A40" s="1" t="n">
        <v>0.05</v>
      </c>
      <c r="B40" s="1" t="n">
        <f aca="false">SQRT(A40/0.025)</f>
        <v>1.4142135623731</v>
      </c>
      <c r="C40" s="1" t="n">
        <v>5.11</v>
      </c>
      <c r="D40" s="1" t="n">
        <v>7.64284</v>
      </c>
      <c r="E40" s="1" t="n">
        <f aca="false">B40/8^0.6666</f>
        <v>0.35360240689792</v>
      </c>
      <c r="F40" s="1" t="n">
        <f aca="false">SQRT(D40)/8</f>
        <v>0.345571085306627</v>
      </c>
      <c r="G40" s="1" t="s">
        <v>13</v>
      </c>
    </row>
    <row r="41" customFormat="false" ht="12.75" hidden="false" customHeight="false" outlineLevel="0" collapsed="false">
      <c r="A41" s="1" t="n">
        <v>0.05</v>
      </c>
      <c r="B41" s="1" t="n">
        <f aca="false">SQRT(A41/0.025)</f>
        <v>1.4142135623731</v>
      </c>
      <c r="C41" s="1" t="n">
        <v>5.21</v>
      </c>
      <c r="D41" s="1" t="n">
        <v>7.7924</v>
      </c>
      <c r="E41" s="1" t="n">
        <f aca="false">B41/8^0.6666</f>
        <v>0.35360240689792</v>
      </c>
      <c r="F41" s="1" t="n">
        <f aca="false">SQRT(D41)/8</f>
        <v>0.348935882362362</v>
      </c>
      <c r="G41" s="1" t="s">
        <v>9</v>
      </c>
    </row>
    <row r="42" customFormat="false" ht="12.75" hidden="false" customHeight="false" outlineLevel="0" collapsed="false">
      <c r="A42" s="1" t="n">
        <v>0.050281</v>
      </c>
      <c r="B42" s="1" t="n">
        <f aca="false">SQRT(A42/0.025)</f>
        <v>1.41818193473193</v>
      </c>
      <c r="C42" s="1" t="n">
        <v>5.4</v>
      </c>
      <c r="D42" s="1" t="n">
        <v>8.06648</v>
      </c>
      <c r="E42" s="1" t="n">
        <f aca="false">B42/8^0.6666</f>
        <v>0.354594637530468</v>
      </c>
      <c r="F42" s="1" t="n">
        <f aca="false">SQRT(D42)/8</f>
        <v>0.355019365668973</v>
      </c>
      <c r="G42" s="1" t="s">
        <v>10</v>
      </c>
    </row>
    <row r="43" customFormat="false" ht="12.75" hidden="false" customHeight="false" outlineLevel="0" collapsed="false">
      <c r="A43" s="1" t="n">
        <v>0.05625</v>
      </c>
      <c r="B43" s="1" t="n">
        <f aca="false">SQRT(A43/0.025)</f>
        <v>1.5</v>
      </c>
      <c r="C43" s="1" t="n">
        <v>5.54</v>
      </c>
      <c r="D43" s="1" t="n">
        <v>8.07051</v>
      </c>
      <c r="E43" s="1" t="n">
        <f aca="false">B43/8^0.6666</f>
        <v>0.375051989642106</v>
      </c>
      <c r="F43" s="1" t="n">
        <f aca="false">SQRT(D43)/8</f>
        <v>0.355108038137691</v>
      </c>
      <c r="G43" s="1" t="s">
        <v>9</v>
      </c>
    </row>
    <row r="44" customFormat="false" ht="12.75" hidden="false" customHeight="false" outlineLevel="0" collapsed="false">
      <c r="A44" s="1" t="n">
        <v>0.056431</v>
      </c>
      <c r="B44" s="1" t="n">
        <f aca="false">SQRT(A44/0.025)</f>
        <v>1.50241139505796</v>
      </c>
      <c r="C44" s="1" t="n">
        <v>5.6</v>
      </c>
      <c r="D44" s="1" t="n">
        <v>8.15284</v>
      </c>
      <c r="E44" s="1" t="n">
        <f aca="false">B44/8^0.6666</f>
        <v>0.375654921984973</v>
      </c>
      <c r="F44" s="1" t="n">
        <f aca="false">SQRT(D44)/8</f>
        <v>0.356914730713093</v>
      </c>
      <c r="G44" s="1" t="s">
        <v>10</v>
      </c>
    </row>
    <row r="45" customFormat="false" ht="12.75" hidden="false" customHeight="false" outlineLevel="0" collapsed="false">
      <c r="A45" s="1" t="n">
        <v>0.0575</v>
      </c>
      <c r="B45" s="1" t="n">
        <f aca="false">SQRT(A45/0.025)</f>
        <v>1.51657508881031</v>
      </c>
      <c r="C45" s="1" t="n">
        <v>6.14</v>
      </c>
      <c r="D45" s="1" t="n">
        <v>8.9063</v>
      </c>
      <c r="E45" s="1" t="n">
        <f aca="false">B45/8^0.6666</f>
        <v>0.379196336333307</v>
      </c>
      <c r="F45" s="1" t="n">
        <f aca="false">SQRT(D45)/8</f>
        <v>0.373042809205592</v>
      </c>
      <c r="G45" s="1" t="s">
        <v>14</v>
      </c>
    </row>
    <row r="46" customFormat="false" ht="12.75" hidden="false" customHeight="false" outlineLevel="0" collapsed="false">
      <c r="A46" s="1" t="n">
        <v>0.0625</v>
      </c>
      <c r="B46" s="1" t="n">
        <f aca="false">SQRT(A46/0.025)</f>
        <v>1.58113883008419</v>
      </c>
      <c r="C46" s="1" t="n">
        <v>5.72</v>
      </c>
      <c r="D46" s="1" t="n">
        <v>8.1726</v>
      </c>
      <c r="E46" s="1" t="n">
        <f aca="false">B46/8^0.6666</f>
        <v>0.395339509415645</v>
      </c>
      <c r="F46" s="1" t="n">
        <f aca="false">SQRT(D46)/8</f>
        <v>0.357346995230126</v>
      </c>
      <c r="G46" s="1" t="s">
        <v>13</v>
      </c>
    </row>
    <row r="47" customFormat="false" ht="12.75" hidden="false" customHeight="false" outlineLevel="0" collapsed="false">
      <c r="A47" s="1" t="n">
        <v>0.0625</v>
      </c>
      <c r="B47" s="1" t="n">
        <f aca="false">SQRT(A47/0.025)</f>
        <v>1.58113883008419</v>
      </c>
      <c r="C47" s="1" t="n">
        <v>5.87</v>
      </c>
      <c r="D47" s="1" t="n">
        <v>8.38691</v>
      </c>
      <c r="E47" s="1" t="n">
        <f aca="false">B47/8^0.6666</f>
        <v>0.395339509415645</v>
      </c>
      <c r="F47" s="1" t="n">
        <f aca="false">SQRT(D47)/8</f>
        <v>0.362002028654537</v>
      </c>
      <c r="G47" s="1" t="s">
        <v>9</v>
      </c>
    </row>
    <row r="48" customFormat="false" ht="12.75" hidden="false" customHeight="false" outlineLevel="0" collapsed="false">
      <c r="A48" s="1" t="n">
        <v>0.062694</v>
      </c>
      <c r="B48" s="1" t="n">
        <f aca="false">SQRT(A48/0.025)</f>
        <v>1.58359085625044</v>
      </c>
      <c r="C48" s="1" t="n">
        <v>5.8</v>
      </c>
      <c r="D48" s="1" t="n">
        <v>8.28267</v>
      </c>
      <c r="E48" s="1" t="n">
        <f aca="false">B48/8^0.6666</f>
        <v>0.395952600943849</v>
      </c>
      <c r="F48" s="1" t="n">
        <f aca="false">SQRT(D48)/8</f>
        <v>0.359745352645451</v>
      </c>
      <c r="G48" s="1" t="s">
        <v>10</v>
      </c>
    </row>
    <row r="49" customFormat="false" ht="12.75" hidden="false" customHeight="false" outlineLevel="0" collapsed="false">
      <c r="A49" s="1" t="n">
        <v>0.06875</v>
      </c>
      <c r="B49" s="1" t="n">
        <f aca="false">SQRT(A49/0.025)</f>
        <v>1.6583123951777</v>
      </c>
      <c r="C49" s="1" t="n">
        <v>6.19</v>
      </c>
      <c r="D49" s="1" t="n">
        <v>8.7223</v>
      </c>
      <c r="E49" s="1" t="n">
        <f aca="false">B49/8^0.6666</f>
        <v>0.414635575506375</v>
      </c>
      <c r="F49" s="1" t="n">
        <f aca="false">SQRT(D49)/8</f>
        <v>0.369169253188832</v>
      </c>
      <c r="G49" s="1" t="s">
        <v>9</v>
      </c>
    </row>
    <row r="50" customFormat="false" ht="12.75" hidden="false" customHeight="false" outlineLevel="0" collapsed="false">
      <c r="A50" s="1" t="n">
        <v>0.069294</v>
      </c>
      <c r="B50" s="1" t="n">
        <f aca="false">SQRT(A50/0.025)</f>
        <v>1.66486035450424</v>
      </c>
      <c r="C50" s="1" t="n">
        <v>6</v>
      </c>
      <c r="D50" s="1" t="n">
        <v>8.44564</v>
      </c>
      <c r="E50" s="1" t="n">
        <f aca="false">B50/8^0.6666</f>
        <v>0.416272792288719</v>
      </c>
      <c r="F50" s="1" t="n">
        <f aca="false">SQRT(D50)/8</f>
        <v>0.363267291398496</v>
      </c>
      <c r="G50" s="1" t="s">
        <v>10</v>
      </c>
    </row>
    <row r="51" customFormat="false" ht="12.75" hidden="false" customHeight="false" outlineLevel="0" collapsed="false">
      <c r="A51" s="1" t="n">
        <v>0.069375</v>
      </c>
      <c r="B51" s="1" t="n">
        <f aca="false">SQRT(A51/0.025)</f>
        <v>1.66583312489577</v>
      </c>
      <c r="C51" s="1" t="n">
        <v>6.28</v>
      </c>
      <c r="D51" s="1" t="n">
        <v>8.83838</v>
      </c>
      <c r="E51" s="1" t="n">
        <f aca="false">B51/8^0.6666</f>
        <v>0.41651601860259</v>
      </c>
      <c r="F51" s="1" t="n">
        <f aca="false">SQRT(D51)/8</f>
        <v>0.371617663062455</v>
      </c>
      <c r="G51" s="1" t="s">
        <v>14</v>
      </c>
    </row>
    <row r="52" customFormat="false" ht="12.75" hidden="false" customHeight="false" outlineLevel="0" collapsed="false">
      <c r="A52" s="1" t="n">
        <v>0.075</v>
      </c>
      <c r="B52" s="1" t="n">
        <f aca="false">SQRT(A52/0.025)</f>
        <v>1.73205080756888</v>
      </c>
      <c r="C52" s="1" t="n">
        <v>6.22</v>
      </c>
      <c r="D52" s="1" t="n">
        <v>8.68351</v>
      </c>
      <c r="E52" s="1" t="n">
        <f aca="false">B52/8^0.6666</f>
        <v>0.433072734359949</v>
      </c>
      <c r="F52" s="1" t="n">
        <f aca="false">SQRT(D52)/8</f>
        <v>0.3683474497672</v>
      </c>
      <c r="G52" s="1" t="s">
        <v>13</v>
      </c>
    </row>
    <row r="53" customFormat="false" ht="12.75" hidden="false" customHeight="false" outlineLevel="0" collapsed="false">
      <c r="A53" s="1" t="n">
        <v>0.075</v>
      </c>
      <c r="B53" s="1" t="n">
        <f aca="false">SQRT(A53/0.025)</f>
        <v>1.73205080756888</v>
      </c>
      <c r="C53" s="1" t="n">
        <v>6.5</v>
      </c>
      <c r="D53" s="1" t="n">
        <v>9.07441</v>
      </c>
      <c r="E53" s="1" t="n">
        <f aca="false">B53/8^0.6666</f>
        <v>0.433072734359949</v>
      </c>
      <c r="F53" s="1" t="n">
        <f aca="false">SQRT(D53)/8</f>
        <v>0.376547017316563</v>
      </c>
      <c r="G53" s="1" t="s">
        <v>9</v>
      </c>
    </row>
    <row r="54" customFormat="false" ht="12.75" hidden="false" customHeight="false" outlineLevel="0" collapsed="false">
      <c r="A54" s="1" t="n">
        <v>0.075406</v>
      </c>
      <c r="B54" s="1" t="n">
        <f aca="false">SQRT(A54/0.025)</f>
        <v>1.73673256432877</v>
      </c>
      <c r="C54" s="1" t="n">
        <v>6.1</v>
      </c>
      <c r="D54" s="1" t="n">
        <v>8.51299</v>
      </c>
      <c r="E54" s="1" t="n">
        <f aca="false">B54/8^0.6666</f>
        <v>0.434243335818496</v>
      </c>
      <c r="F54" s="1" t="n">
        <f aca="false">SQRT(D54)/8</f>
        <v>0.364712857944438</v>
      </c>
      <c r="G54" s="1" t="s">
        <v>10</v>
      </c>
    </row>
    <row r="55" customFormat="false" ht="12.75" hidden="false" customHeight="false" outlineLevel="0" collapsed="false">
      <c r="A55" s="1" t="n">
        <v>0.08125</v>
      </c>
      <c r="B55" s="1" t="n">
        <f aca="false">SQRT(A55/0.025)</f>
        <v>1.80277563773199</v>
      </c>
      <c r="C55" s="1" t="n">
        <v>6.81</v>
      </c>
      <c r="D55" s="1" t="n">
        <v>9.46162</v>
      </c>
      <c r="E55" s="1" t="n">
        <f aca="false">B55/8^0.6666</f>
        <v>0.450756393206468</v>
      </c>
      <c r="F55" s="1" t="n">
        <f aca="false">SQRT(D55)/8</f>
        <v>0.384496830286025</v>
      </c>
      <c r="G55" s="1" t="s">
        <v>9</v>
      </c>
    </row>
    <row r="56" customFormat="false" ht="12.75" hidden="false" customHeight="false" outlineLevel="0" collapsed="false">
      <c r="A56" s="1" t="n">
        <v>0.08125</v>
      </c>
      <c r="B56" s="1" t="n">
        <f aca="false">SQRT(A56/0.025)</f>
        <v>1.80277563773199</v>
      </c>
      <c r="C56" s="1" t="n">
        <v>6.84</v>
      </c>
      <c r="D56" s="1" t="n">
        <v>9.5033</v>
      </c>
      <c r="E56" s="1" t="n">
        <f aca="false">B56/8^0.6666</f>
        <v>0.450756393206468</v>
      </c>
      <c r="F56" s="1" t="n">
        <f aca="false">SQRT(D56)/8</f>
        <v>0.385342785711631</v>
      </c>
      <c r="G56" s="1" t="s">
        <v>14</v>
      </c>
    </row>
    <row r="57" customFormat="false" ht="12.75" hidden="false" customHeight="false" outlineLevel="0" collapsed="false">
      <c r="A57" s="1" t="n">
        <v>0.081869</v>
      </c>
      <c r="B57" s="1" t="n">
        <f aca="false">SQRT(A57/0.025)</f>
        <v>1.80962979639483</v>
      </c>
      <c r="C57" s="1" t="n">
        <v>6.3</v>
      </c>
      <c r="D57" s="1" t="n">
        <v>8.75093</v>
      </c>
      <c r="E57" s="1" t="n">
        <f aca="false">B57/8^0.6666</f>
        <v>0.452470170435681</v>
      </c>
      <c r="F57" s="1" t="n">
        <f aca="false">SQRT(D57)/8</f>
        <v>0.369774635758052</v>
      </c>
      <c r="G57" s="1" t="s">
        <v>10</v>
      </c>
    </row>
    <row r="58" customFormat="false" ht="12.75" hidden="false" customHeight="false" outlineLevel="0" collapsed="false">
      <c r="A58" s="1" t="n">
        <v>0.0875</v>
      </c>
      <c r="B58" s="1" t="n">
        <f aca="false">SQRT(A58/0.025)</f>
        <v>1.87082869338697</v>
      </c>
      <c r="C58" s="1" t="n">
        <v>7.11</v>
      </c>
      <c r="D58" s="1" t="n">
        <v>9.86336</v>
      </c>
      <c r="E58" s="1" t="n">
        <f aca="false">B58/8^0.6666</f>
        <v>0.467772015822883</v>
      </c>
      <c r="F58" s="1" t="n">
        <f aca="false">SQRT(D58)/8</f>
        <v>0.392574833630481</v>
      </c>
      <c r="G58" s="1" t="s">
        <v>9</v>
      </c>
    </row>
    <row r="59" customFormat="false" ht="12.75" hidden="false" customHeight="false" outlineLevel="0" collapsed="false">
      <c r="A59" s="1" t="n">
        <v>0.087502</v>
      </c>
      <c r="B59" s="1" t="n">
        <f aca="false">SQRT(A59/0.025)</f>
        <v>1.87085007416415</v>
      </c>
      <c r="C59" s="1" t="n">
        <v>6.78</v>
      </c>
      <c r="D59" s="1" t="n">
        <v>9.40556</v>
      </c>
      <c r="E59" s="1" t="n">
        <f aca="false">B59/8^0.6666</f>
        <v>0.467777361758231</v>
      </c>
      <c r="F59" s="1" t="n">
        <f aca="false">SQRT(D59)/8</f>
        <v>0.383356068166398</v>
      </c>
      <c r="G59" s="1" t="s">
        <v>13</v>
      </c>
    </row>
    <row r="60" customFormat="false" ht="12.75" hidden="false" customHeight="false" outlineLevel="0" collapsed="false">
      <c r="A60" s="1" t="n">
        <v>0.088169</v>
      </c>
      <c r="B60" s="1" t="n">
        <f aca="false">SQRT(A60/0.025)</f>
        <v>1.8779669858653</v>
      </c>
      <c r="C60" s="1" t="n">
        <v>6.4</v>
      </c>
      <c r="D60" s="1" t="n">
        <v>8.87824</v>
      </c>
      <c r="E60" s="1" t="n">
        <f aca="false">B60/8^0.6666</f>
        <v>0.46955683635398</v>
      </c>
      <c r="F60" s="1" t="n">
        <f aca="false">SQRT(D60)/8</f>
        <v>0.372454695231514</v>
      </c>
      <c r="G60" s="1" t="s">
        <v>10</v>
      </c>
    </row>
    <row r="61" customFormat="false" ht="12.75" hidden="false" customHeight="false" outlineLevel="0" collapsed="false">
      <c r="A61" s="1" t="n">
        <v>0.0925</v>
      </c>
      <c r="B61" s="1" t="n">
        <f aca="false">SQRT(A61/0.025)</f>
        <v>1.92353840616713</v>
      </c>
      <c r="C61" s="1" t="n">
        <v>7.4</v>
      </c>
      <c r="D61" s="1" t="n">
        <v>10.2735</v>
      </c>
      <c r="E61" s="1" t="n">
        <f aca="false">B61/8^0.6666</f>
        <v>0.480951270923993</v>
      </c>
      <c r="F61" s="1" t="n">
        <f aca="false">SQRT(D61)/8</f>
        <v>0.400653762618049</v>
      </c>
      <c r="G61" s="1" t="s">
        <v>14</v>
      </c>
    </row>
    <row r="62" customFormat="false" ht="12.75" hidden="false" customHeight="false" outlineLevel="0" collapsed="false">
      <c r="A62" s="1" t="n">
        <v>0.09375</v>
      </c>
      <c r="B62" s="1" t="n">
        <f aca="false">SQRT(A62/0.025)</f>
        <v>1.93649167310371</v>
      </c>
      <c r="C62" s="1" t="n">
        <v>7.41</v>
      </c>
      <c r="D62" s="1" t="n">
        <v>10.29167</v>
      </c>
      <c r="E62" s="1" t="n">
        <f aca="false">B62/8^0.6666</f>
        <v>0.484190036615278</v>
      </c>
      <c r="F62" s="1" t="n">
        <f aca="false">SQRT(D62)/8</f>
        <v>0.401007909834706</v>
      </c>
      <c r="G62" s="1" t="s">
        <v>9</v>
      </c>
    </row>
    <row r="63" customFormat="false" ht="12.75" hidden="false" customHeight="false" outlineLevel="0" collapsed="false">
      <c r="A63" s="1" t="n">
        <v>0.094469</v>
      </c>
      <c r="B63" s="1" t="n">
        <f aca="false">SQRT(A63/0.025)</f>
        <v>1.9439032897755</v>
      </c>
      <c r="C63" s="1" t="n">
        <v>6.6</v>
      </c>
      <c r="D63" s="1" t="n">
        <v>9.16886</v>
      </c>
      <c r="E63" s="1" t="n">
        <f aca="false">B63/8^0.6666</f>
        <v>0.48604319766809</v>
      </c>
      <c r="F63" s="1" t="n">
        <f aca="false">SQRT(D63)/8</f>
        <v>0.378501568688955</v>
      </c>
      <c r="G63" s="1" t="s">
        <v>10</v>
      </c>
    </row>
    <row r="64" customFormat="false" ht="12.75" hidden="false" customHeight="false" outlineLevel="0" collapsed="false">
      <c r="A64" s="1" t="n">
        <v>0.099998</v>
      </c>
      <c r="B64" s="1" t="n">
        <f aca="false">SQRT(A64/0.025)</f>
        <v>1.9999799999</v>
      </c>
      <c r="C64" s="1" t="n">
        <v>7.13</v>
      </c>
      <c r="D64" s="1" t="n">
        <v>9.93865</v>
      </c>
      <c r="E64" s="1" t="n">
        <f aca="false">B64/8^0.6666</f>
        <v>0.500064318804609</v>
      </c>
      <c r="F64" s="1" t="n">
        <f aca="false">SQRT(D64)/8</f>
        <v>0.394070306227201</v>
      </c>
      <c r="G64" s="1" t="s">
        <v>13</v>
      </c>
    </row>
    <row r="65" customFormat="false" ht="12.75" hidden="false" customHeight="false" outlineLevel="0" collapsed="false">
      <c r="A65" s="1" t="n">
        <v>0.1</v>
      </c>
      <c r="B65" s="1" t="n">
        <f aca="false">SQRT(A65/0.025)</f>
        <v>2</v>
      </c>
      <c r="C65" s="1" t="n">
        <v>7.69</v>
      </c>
      <c r="D65" s="1" t="n">
        <v>10.71926</v>
      </c>
      <c r="E65" s="1" t="n">
        <f aca="false">B65/8^0.6666</f>
        <v>0.500069319522808</v>
      </c>
      <c r="F65" s="1" t="n">
        <f aca="false">SQRT(D65)/8</f>
        <v>0.409253512507834</v>
      </c>
      <c r="G65" s="1" t="s">
        <v>9</v>
      </c>
    </row>
    <row r="66" customFormat="false" ht="12.75" hidden="false" customHeight="false" outlineLevel="0" collapsed="false">
      <c r="A66" s="1" t="n">
        <v>0.104375</v>
      </c>
      <c r="B66" s="1" t="n">
        <f aca="false">SQRT(A66/0.025)</f>
        <v>2.04328167417026</v>
      </c>
      <c r="C66" s="1" t="n">
        <v>7.89</v>
      </c>
      <c r="D66" s="1" t="n">
        <v>11.05983</v>
      </c>
      <c r="E66" s="1" t="n">
        <f aca="false">B66/8^0.6666</f>
        <v>0.510891238197872</v>
      </c>
      <c r="F66" s="1" t="n">
        <f aca="false">SQRT(D66)/8</f>
        <v>0.41570403383898</v>
      </c>
      <c r="G66" s="1" t="s">
        <v>14</v>
      </c>
    </row>
    <row r="67" customFormat="false" ht="12.75" hidden="false" customHeight="false" outlineLevel="0" collapsed="false">
      <c r="A67" s="1" t="n">
        <v>0.10625</v>
      </c>
      <c r="B67" s="1" t="n">
        <f aca="false">SQRT(A67/0.025)</f>
        <v>2.06155281280883</v>
      </c>
      <c r="C67" s="1" t="n">
        <v>7.95</v>
      </c>
      <c r="D67" s="1" t="n">
        <v>11.17083</v>
      </c>
      <c r="E67" s="1" t="n">
        <f aca="false">B67/8^0.6666</f>
        <v>0.515459656130822</v>
      </c>
      <c r="F67" s="1" t="n">
        <f aca="false">SQRT(D67)/8</f>
        <v>0.417784895310972</v>
      </c>
      <c r="G67" s="1" t="s">
        <v>9</v>
      </c>
    </row>
    <row r="68" customFormat="false" ht="12.75" hidden="false" customHeight="false" outlineLevel="0" collapsed="false">
      <c r="A68" s="1" t="n">
        <v>0.1125</v>
      </c>
      <c r="B68" s="1" t="n">
        <f aca="false">SQRT(A68/0.025)</f>
        <v>2.12132034355964</v>
      </c>
      <c r="C68" s="1" t="n">
        <v>7.62</v>
      </c>
      <c r="D68" s="1" t="n">
        <v>10.79397</v>
      </c>
      <c r="E68" s="1" t="n">
        <f aca="false">B68/8^0.6666</f>
        <v>0.53040361034688</v>
      </c>
      <c r="F68" s="1" t="n">
        <f aca="false">SQRT(D68)/8</f>
        <v>0.410677222706592</v>
      </c>
      <c r="G68" s="1" t="s">
        <v>13</v>
      </c>
    </row>
    <row r="69" customFormat="false" ht="12.75" hidden="false" customHeight="false" outlineLevel="0" collapsed="false">
      <c r="A69" s="1" t="n">
        <v>0.1125</v>
      </c>
      <c r="B69" s="1" t="n">
        <f aca="false">SQRT(A69/0.025)</f>
        <v>2.12132034355964</v>
      </c>
      <c r="C69" s="1" t="n">
        <v>8.18</v>
      </c>
      <c r="D69" s="1" t="n">
        <v>11.58722</v>
      </c>
      <c r="E69" s="1" t="n">
        <f aca="false">B69/8^0.6666</f>
        <v>0.53040361034688</v>
      </c>
      <c r="F69" s="1" t="n">
        <f aca="false">SQRT(D69)/8</f>
        <v>0.425500073443002</v>
      </c>
      <c r="G69" s="1" t="s">
        <v>9</v>
      </c>
    </row>
    <row r="70" customFormat="false" ht="12.75" hidden="false" customHeight="false" outlineLevel="0" collapsed="false">
      <c r="A70" s="1" t="n">
        <v>0.11625</v>
      </c>
      <c r="B70" s="1" t="n">
        <f aca="false">SQRT(A70/0.025)</f>
        <v>2.15638586528478</v>
      </c>
      <c r="C70" s="1" t="n">
        <v>8.36</v>
      </c>
      <c r="D70" s="1" t="n">
        <v>11.9001</v>
      </c>
      <c r="E70" s="1" t="n">
        <f aca="false">B70/8^0.6666</f>
        <v>0.539171206140782</v>
      </c>
      <c r="F70" s="1" t="n">
        <f aca="false">SQRT(D70)/8</f>
        <v>0.431206519547189</v>
      </c>
      <c r="G70" s="1" t="s">
        <v>14</v>
      </c>
    </row>
    <row r="71" customFormat="false" ht="12.75" hidden="false" customHeight="false" outlineLevel="0" collapsed="false">
      <c r="A71" s="1" t="n">
        <v>0.11875</v>
      </c>
      <c r="B71" s="1" t="n">
        <f aca="false">SQRT(A71/0.025)</f>
        <v>2.17944947177034</v>
      </c>
      <c r="C71" s="1" t="n">
        <v>8.39</v>
      </c>
      <c r="D71" s="1" t="n">
        <v>11.98186</v>
      </c>
      <c r="E71" s="1" t="n">
        <f aca="false">B71/8^0.6666</f>
        <v>0.544937907141268</v>
      </c>
      <c r="F71" s="1" t="n">
        <f aca="false">SQRT(D71)/8</f>
        <v>0.432685292678177</v>
      </c>
      <c r="G71" s="1" t="s">
        <v>9</v>
      </c>
    </row>
    <row r="72" customFormat="false" ht="12.75" hidden="false" customHeight="false" outlineLevel="0" collapsed="false">
      <c r="A72" s="1" t="n">
        <v>0.125</v>
      </c>
      <c r="B72" s="1" t="n">
        <f aca="false">SQRT(A72/0.025)</f>
        <v>2.23606797749979</v>
      </c>
      <c r="C72" s="1" t="n">
        <v>8.57</v>
      </c>
      <c r="D72" s="1" t="n">
        <v>12.33981</v>
      </c>
      <c r="E72" s="1" t="n">
        <f aca="false">B72/8^0.6666</f>
        <v>0.559094495957531</v>
      </c>
      <c r="F72" s="1" t="n">
        <f aca="false">SQRT(D72)/8</f>
        <v>0.4391008212814</v>
      </c>
      <c r="G72" s="1" t="s">
        <v>9</v>
      </c>
    </row>
    <row r="73" customFormat="false" ht="12.75" hidden="false" customHeight="false" outlineLevel="0" collapsed="false">
      <c r="A73" s="1" t="n">
        <v>0.125</v>
      </c>
      <c r="B73" s="1" t="n">
        <f aca="false">SQRT(A73/0.025)</f>
        <v>2.23606797749979</v>
      </c>
      <c r="C73" s="1" t="n">
        <v>8.87</v>
      </c>
      <c r="D73" s="1" t="n">
        <v>12.77178</v>
      </c>
      <c r="E73" s="1" t="n">
        <f aca="false">B73/8^0.6666</f>
        <v>0.559094495957531</v>
      </c>
      <c r="F73" s="1" t="n">
        <f aca="false">SQRT(D73)/8</f>
        <v>0.446720340369677</v>
      </c>
      <c r="G73" s="1" t="s">
        <v>15</v>
      </c>
    </row>
    <row r="74" customFormat="false" ht="12.75" hidden="false" customHeight="false" outlineLevel="0" collapsed="false">
      <c r="A74" s="1" t="n">
        <v>0.125003</v>
      </c>
      <c r="B74" s="1" t="n">
        <f aca="false">SQRT(A74/0.025)</f>
        <v>2.23609481015453</v>
      </c>
      <c r="C74" s="1" t="n">
        <v>8.02</v>
      </c>
      <c r="D74" s="1" t="n">
        <v>11.54794</v>
      </c>
      <c r="E74" s="1" t="n">
        <f aca="false">B74/8^0.6666</f>
        <v>0.559101205051228</v>
      </c>
      <c r="F74" s="1" t="n">
        <f aca="false">SQRT(D74)/8</f>
        <v>0.424778250973376</v>
      </c>
      <c r="G74" s="1" t="s">
        <v>13</v>
      </c>
    </row>
    <row r="75" customFormat="false" ht="12.75" hidden="false" customHeight="false" outlineLevel="0" collapsed="false">
      <c r="A75" s="1" t="n">
        <v>0.12875</v>
      </c>
      <c r="B75" s="1" t="n">
        <f aca="false">SQRT(A75/0.025)</f>
        <v>2.26936114358204</v>
      </c>
      <c r="C75" s="1" t="n">
        <v>8.77</v>
      </c>
      <c r="D75" s="1" t="n">
        <v>12.71955</v>
      </c>
      <c r="E75" s="1" t="n">
        <f aca="false">B75/8^0.6666</f>
        <v>0.567418941411287</v>
      </c>
      <c r="F75" s="1" t="n">
        <f aca="false">SQRT(D75)/8</f>
        <v>0.445805976575012</v>
      </c>
      <c r="G75" s="1" t="s">
        <v>14</v>
      </c>
    </row>
    <row r="76" customFormat="false" ht="12.75" hidden="false" customHeight="false" outlineLevel="0" collapsed="false">
      <c r="A76" s="1" t="n">
        <v>0.135</v>
      </c>
      <c r="B76" s="1" t="n">
        <f aca="false">SQRT(A76/0.025)</f>
        <v>2.32379000772445</v>
      </c>
      <c r="C76" s="1" t="n">
        <v>5.98</v>
      </c>
      <c r="D76" s="1" t="n">
        <v>8.7794</v>
      </c>
      <c r="E76" s="1" t="n">
        <f aca="false">B76/8^0.6666</f>
        <v>0.581028043938334</v>
      </c>
      <c r="F76" s="1" t="n">
        <f aca="false">SQRT(D76)/8</f>
        <v>0.370375653897499</v>
      </c>
      <c r="G76" s="1" t="s">
        <v>16</v>
      </c>
    </row>
    <row r="77" customFormat="false" ht="12.75" hidden="false" customHeight="false" outlineLevel="0" collapsed="false">
      <c r="A77" s="1" t="n">
        <v>0.137497</v>
      </c>
      <c r="B77" s="1" t="n">
        <f aca="false">SQRT(A77/0.025)</f>
        <v>2.3451822956862</v>
      </c>
      <c r="C77" s="1" t="n">
        <v>8.45</v>
      </c>
      <c r="D77" s="1" t="n">
        <v>12.46673</v>
      </c>
      <c r="E77" s="1" t="n">
        <f aca="false">B77/8^0.6666</f>
        <v>0.586376857380368</v>
      </c>
      <c r="F77" s="1" t="n">
        <f aca="false">SQRT(D77)/8</f>
        <v>0.441353210308932</v>
      </c>
      <c r="G77" s="1" t="s">
        <v>13</v>
      </c>
    </row>
    <row r="78" customFormat="false" ht="12.75" hidden="false" customHeight="false" outlineLevel="0" collapsed="false">
      <c r="A78" s="1" t="n">
        <v>0.140625</v>
      </c>
      <c r="B78" s="1" t="n">
        <f aca="false">SQRT(A78/0.025)</f>
        <v>2.37170824512628</v>
      </c>
      <c r="C78" s="1" t="n">
        <v>9.25</v>
      </c>
      <c r="D78" s="1" t="n">
        <v>13.73168</v>
      </c>
      <c r="E78" s="1" t="n">
        <f aca="false">B78/8^0.6666</f>
        <v>0.593009264123467</v>
      </c>
      <c r="F78" s="1" t="n">
        <f aca="false">SQRT(D78)/8</f>
        <v>0.463203518984906</v>
      </c>
      <c r="G78" s="1" t="s">
        <v>14</v>
      </c>
    </row>
    <row r="79" customFormat="false" ht="12.75" hidden="false" customHeight="false" outlineLevel="0" collapsed="false">
      <c r="A79" s="1" t="n">
        <v>0.15</v>
      </c>
      <c r="B79" s="1" t="n">
        <f aca="false">SQRT(A79/0.025)</f>
        <v>2.44948974278318</v>
      </c>
      <c r="C79" s="1" t="n">
        <v>8.79</v>
      </c>
      <c r="D79" s="1" t="n">
        <v>13.29602</v>
      </c>
      <c r="E79" s="1" t="n">
        <f aca="false">B79/8^0.6666</f>
        <v>0.612457334425841</v>
      </c>
      <c r="F79" s="1" t="n">
        <f aca="false">SQRT(D79)/8</f>
        <v>0.455796349809869</v>
      </c>
      <c r="G79" s="1" t="s">
        <v>13</v>
      </c>
    </row>
    <row r="80" customFormat="false" ht="12.75" hidden="false" customHeight="false" outlineLevel="0" collapsed="false">
      <c r="A80" s="1" t="n">
        <v>0.153125</v>
      </c>
      <c r="B80" s="1" t="n">
        <f aca="false">SQRT(A80/0.025)</f>
        <v>2.47487373415292</v>
      </c>
      <c r="C80" s="1" t="n">
        <v>9.66</v>
      </c>
      <c r="D80" s="1" t="n">
        <v>14.71327</v>
      </c>
      <c r="E80" s="1" t="n">
        <f aca="false">B80/8^0.6666</f>
        <v>0.61880421207136</v>
      </c>
      <c r="F80" s="1" t="n">
        <f aca="false">SQRT(D80)/8</f>
        <v>0.479473506828062</v>
      </c>
      <c r="G80" s="1" t="s">
        <v>14</v>
      </c>
    </row>
    <row r="81" customFormat="false" ht="12.75" hidden="false" customHeight="false" outlineLevel="0" collapsed="false">
      <c r="A81" s="1" t="n">
        <v>0.1592531</v>
      </c>
      <c r="B81" s="1" t="n">
        <f aca="false">SQRT(A81/0.025)</f>
        <v>2.52391045799965</v>
      </c>
      <c r="C81" s="1" t="n">
        <v>8.902122</v>
      </c>
      <c r="D81" s="1" t="n">
        <v>13.74574</v>
      </c>
      <c r="E81" s="1" t="n">
        <f aca="false">B81/8^0.6666</f>
        <v>0.631065092634192</v>
      </c>
      <c r="F81" s="1" t="n">
        <f aca="false">SQRT(D81)/8</f>
        <v>0.463440597595852</v>
      </c>
      <c r="G81" s="1" t="s">
        <v>17</v>
      </c>
    </row>
    <row r="82" customFormat="false" ht="12.75" hidden="false" customHeight="false" outlineLevel="0" collapsed="false">
      <c r="A82" s="1" t="n">
        <v>0.161</v>
      </c>
      <c r="B82" s="1" t="n">
        <f aca="false">SQRT(A82/0.025)</f>
        <v>2.5377155080899</v>
      </c>
      <c r="C82" s="1" t="n">
        <v>7.43</v>
      </c>
      <c r="D82" s="1" t="n">
        <v>11.51788</v>
      </c>
      <c r="E82" s="1" t="n">
        <f aca="false">B82/8^0.6666</f>
        <v>0.634516833636498</v>
      </c>
      <c r="F82" s="1" t="n">
        <f aca="false">SQRT(D82)/8</f>
        <v>0.424225028728858</v>
      </c>
      <c r="G82" s="1" t="s">
        <v>16</v>
      </c>
    </row>
    <row r="83" customFormat="false" ht="12.75" hidden="false" customHeight="false" outlineLevel="0" collapsed="false">
      <c r="A83" s="1" t="n">
        <v>0.162502</v>
      </c>
      <c r="B83" s="1" t="n">
        <f aca="false">SQRT(A83/0.025)</f>
        <v>2.54952544603893</v>
      </c>
      <c r="C83" s="1" t="n">
        <v>9.02</v>
      </c>
      <c r="D83" s="1" t="n">
        <v>14.03024</v>
      </c>
      <c r="E83" s="1" t="n">
        <f aca="false">B83/8^0.6666</f>
        <v>0.637469727453386</v>
      </c>
      <c r="F83" s="1" t="n">
        <f aca="false">SQRT(D83)/8</f>
        <v>0.468212024621325</v>
      </c>
      <c r="G83" s="1" t="s">
        <v>13</v>
      </c>
    </row>
    <row r="84" customFormat="false" ht="12.75" hidden="false" customHeight="false" outlineLevel="0" collapsed="false">
      <c r="A84" s="1" t="n">
        <v>0.165625</v>
      </c>
      <c r="B84" s="1" t="n">
        <f aca="false">SQRT(A84/0.025)</f>
        <v>2.57390753524675</v>
      </c>
      <c r="C84" s="1" t="n">
        <v>9.94</v>
      </c>
      <c r="D84" s="1" t="n">
        <v>15.5714</v>
      </c>
      <c r="E84" s="1" t="n">
        <f aca="false">B84/8^0.6666</f>
        <v>0.643566094832735</v>
      </c>
      <c r="F84" s="1" t="n">
        <f aca="false">SQRT(D84)/8</f>
        <v>0.493257665931306</v>
      </c>
      <c r="G84" s="1" t="s">
        <v>14</v>
      </c>
    </row>
    <row r="85" customFormat="false" ht="12.75" hidden="false" customHeight="false" outlineLevel="0" collapsed="false">
      <c r="A85" s="1" t="n">
        <v>0.174997</v>
      </c>
      <c r="B85" s="1" t="n">
        <f aca="false">SQRT(A85/0.025)</f>
        <v>2.64572863309902</v>
      </c>
      <c r="C85" s="1" t="n">
        <v>9.27</v>
      </c>
      <c r="D85" s="1" t="n">
        <v>14.83902</v>
      </c>
      <c r="E85" s="1" t="n">
        <f aca="false">B85/8^0.6666</f>
        <v>0.661523858597918</v>
      </c>
      <c r="F85" s="1" t="n">
        <f aca="false">SQRT(D85)/8</f>
        <v>0.48151810713617</v>
      </c>
      <c r="G85" s="1" t="s">
        <v>13</v>
      </c>
    </row>
    <row r="86" customFormat="false" ht="12.75" hidden="false" customHeight="false" outlineLevel="0" collapsed="false">
      <c r="A86" s="1" t="n">
        <v>0.17875</v>
      </c>
      <c r="B86" s="1" t="n">
        <f aca="false">SQRT(A86/0.025)</f>
        <v>2.67394839142419</v>
      </c>
      <c r="C86" s="1" t="n">
        <v>10.3</v>
      </c>
      <c r="D86" s="1" t="n">
        <v>16.63007</v>
      </c>
      <c r="E86" s="1" t="n">
        <f aca="false">B86/8^0.6666</f>
        <v>0.6685797762693</v>
      </c>
      <c r="F86" s="1" t="n">
        <f aca="false">SQRT(D86)/8</f>
        <v>0.509749785433991</v>
      </c>
      <c r="G86" s="1" t="s">
        <v>14</v>
      </c>
    </row>
    <row r="87" customFormat="false" ht="12.75" hidden="false" customHeight="false" outlineLevel="0" collapsed="false">
      <c r="A87" s="1" t="n">
        <v>0.184</v>
      </c>
      <c r="B87" s="1" t="n">
        <f aca="false">SQRT(A87/0.025)</f>
        <v>2.71293199325011</v>
      </c>
      <c r="C87" s="1" t="n">
        <v>8.16</v>
      </c>
      <c r="D87" s="1" t="n">
        <v>13.33586</v>
      </c>
      <c r="E87" s="1" t="n">
        <f aca="false">B87/8^0.6666</f>
        <v>0.678327027888118</v>
      </c>
      <c r="F87" s="1" t="n">
        <f aca="false">SQRT(D87)/8</f>
        <v>0.456478709799263</v>
      </c>
      <c r="G87" s="1" t="s">
        <v>16</v>
      </c>
    </row>
    <row r="88" customFormat="false" ht="12.75" hidden="false" customHeight="false" outlineLevel="0" collapsed="false">
      <c r="A88" s="1" t="n">
        <v>0.1849772</v>
      </c>
      <c r="B88" s="1" t="n">
        <f aca="false">SQRT(A88/0.025)</f>
        <v>2.72012646764815</v>
      </c>
      <c r="C88" s="1" t="n">
        <v>9.417935</v>
      </c>
      <c r="D88" s="1" t="n">
        <v>15.42678</v>
      </c>
      <c r="E88" s="1" t="n">
        <f aca="false">B88/8^0.6666</f>
        <v>0.680125895846395</v>
      </c>
      <c r="F88" s="1" t="n">
        <f aca="false">SQRT(D88)/8</f>
        <v>0.490961747491594</v>
      </c>
      <c r="G88" s="1" t="s">
        <v>17</v>
      </c>
    </row>
    <row r="89" customFormat="false" ht="12.75" hidden="false" customHeight="false" outlineLevel="0" collapsed="false">
      <c r="A89" s="1" t="n">
        <v>0.1875</v>
      </c>
      <c r="B89" s="1" t="n">
        <f aca="false">SQRT(A89/0.025)</f>
        <v>2.73861278752583</v>
      </c>
      <c r="C89" s="1" t="n">
        <v>9.5</v>
      </c>
      <c r="D89" s="1" t="n">
        <v>15.65332</v>
      </c>
      <c r="E89" s="1" t="n">
        <f aca="false">B89/8^0.6666</f>
        <v>0.684748116547251</v>
      </c>
      <c r="F89" s="1" t="n">
        <f aca="false">SQRT(D89)/8</f>
        <v>0.494553460204253</v>
      </c>
      <c r="G89" s="1" t="s">
        <v>13</v>
      </c>
    </row>
    <row r="90" customFormat="false" ht="12.75" hidden="false" customHeight="false" outlineLevel="0" collapsed="false">
      <c r="A90" s="1" t="n">
        <v>0.19125</v>
      </c>
      <c r="B90" s="1" t="n">
        <f aca="false">SQRT(A90/0.025)</f>
        <v>2.76586333718787</v>
      </c>
      <c r="C90" s="1" t="n">
        <v>10.5</v>
      </c>
      <c r="D90" s="1" t="n">
        <v>17.45462</v>
      </c>
      <c r="E90" s="1" t="n">
        <f aca="false">B90/8^0.6666</f>
        <v>0.69156169846031</v>
      </c>
      <c r="F90" s="1" t="n">
        <f aca="false">SQRT(D90)/8</f>
        <v>0.522234083050886</v>
      </c>
      <c r="G90" s="1" t="s">
        <v>14</v>
      </c>
    </row>
    <row r="91" customFormat="false" ht="12.75" hidden="false" customHeight="false" outlineLevel="0" collapsed="false">
      <c r="A91" s="1" t="n">
        <v>0.200002</v>
      </c>
      <c r="B91" s="1" t="n">
        <f aca="false">SQRT(A91/0.025)</f>
        <v>2.82844126684646</v>
      </c>
      <c r="C91" s="1" t="n">
        <v>9.7</v>
      </c>
      <c r="D91" s="1" t="n">
        <v>16.46587</v>
      </c>
      <c r="E91" s="1" t="n">
        <f aca="false">B91/8^0.6666</f>
        <v>0.707208349811069</v>
      </c>
      <c r="F91" s="1" t="n">
        <f aca="false">SQRT(D91)/8</f>
        <v>0.50722698937458</v>
      </c>
      <c r="G91" s="1" t="s">
        <v>13</v>
      </c>
    </row>
    <row r="92" customFormat="false" ht="12.75" hidden="false" customHeight="false" outlineLevel="0" collapsed="false">
      <c r="A92" s="1" t="n">
        <v>0.2107013</v>
      </c>
      <c r="B92" s="1" t="n">
        <f aca="false">SQRT(A92/0.025)</f>
        <v>2.90311074539019</v>
      </c>
      <c r="C92" s="1" t="n">
        <v>9.773114</v>
      </c>
      <c r="D92" s="1" t="n">
        <v>16.99874</v>
      </c>
      <c r="E92" s="1" t="n">
        <f aca="false">B92/8^0.6666</f>
        <v>0.725878307473313</v>
      </c>
      <c r="F92" s="1" t="n">
        <f aca="false">SQRT(D92)/8</f>
        <v>0.515369103167817</v>
      </c>
      <c r="G92" s="1" t="s">
        <v>17</v>
      </c>
    </row>
    <row r="93" customFormat="false" ht="12.75" hidden="false" customHeight="false" outlineLevel="0" collapsed="false">
      <c r="A93" s="1" t="n">
        <v>0.214375</v>
      </c>
      <c r="B93" s="1" t="n">
        <f aca="false">SQRT(A93/0.025)</f>
        <v>2.92831009286926</v>
      </c>
      <c r="C93" s="1" t="n">
        <v>10.9</v>
      </c>
      <c r="D93" s="1" t="n">
        <v>19.12054</v>
      </c>
      <c r="E93" s="1" t="n">
        <f aca="false">B93/8^0.6666</f>
        <v>0.732179017746452</v>
      </c>
      <c r="F93" s="1" t="n">
        <f aca="false">SQRT(D93)/8</f>
        <v>0.546587996117734</v>
      </c>
      <c r="G93" s="1" t="s">
        <v>14</v>
      </c>
    </row>
    <row r="94" customFormat="false" ht="12.75" hidden="false" customHeight="false" outlineLevel="0" collapsed="false">
      <c r="A94" s="1" t="n">
        <v>0.217</v>
      </c>
      <c r="B94" s="1" t="n">
        <f aca="false">SQRT(A94/0.025)</f>
        <v>2.94618397253125</v>
      </c>
      <c r="C94" s="1" t="n">
        <v>9.05</v>
      </c>
      <c r="D94" s="1" t="n">
        <v>15.97269</v>
      </c>
      <c r="E94" s="1" t="n">
        <f aca="false">B94/8^0.6666</f>
        <v>0.736648107166352</v>
      </c>
      <c r="F94" s="1" t="n">
        <f aca="false">SQRT(D94)/8</f>
        <v>0.499573099005541</v>
      </c>
      <c r="G94" s="1" t="s">
        <v>16</v>
      </c>
    </row>
    <row r="95" customFormat="false" ht="12.75" hidden="false" customHeight="false" outlineLevel="0" collapsed="false">
      <c r="A95" s="1" t="n">
        <v>0.231875</v>
      </c>
      <c r="B95" s="1" t="n">
        <f aca="false">SQRT(A95/0.025)</f>
        <v>3.04548846656821</v>
      </c>
      <c r="C95" s="1" t="n">
        <v>11.1</v>
      </c>
      <c r="D95" s="1" t="n">
        <v>20.26472</v>
      </c>
      <c r="E95" s="1" t="n">
        <f aca="false">B95/8^0.6666</f>
        <v>0.761477672545663</v>
      </c>
      <c r="F95" s="1" t="n">
        <f aca="false">SQRT(D95)/8</f>
        <v>0.562704407304581</v>
      </c>
      <c r="G95" s="1" t="s">
        <v>14</v>
      </c>
    </row>
    <row r="96" customFormat="false" ht="12.75" hidden="false" customHeight="false" outlineLevel="0" collapsed="false">
      <c r="A96" s="1" t="n">
        <v>0.2364254</v>
      </c>
      <c r="B96" s="1" t="n">
        <f aca="false">SQRT(A96/0.025)</f>
        <v>3.07522617054421</v>
      </c>
      <c r="C96" s="1" t="n">
        <v>10.01759</v>
      </c>
      <c r="D96" s="1" t="n">
        <v>18.47277</v>
      </c>
      <c r="E96" s="1" t="n">
        <f aca="false">B96/8^0.6666</f>
        <v>0.768913129241387</v>
      </c>
      <c r="F96" s="1" t="n">
        <f aca="false">SQRT(D96)/8</f>
        <v>0.537249505583765</v>
      </c>
      <c r="G96" s="1" t="s">
        <v>17</v>
      </c>
    </row>
    <row r="97" customFormat="false" ht="12.75" hidden="false" customHeight="false" outlineLevel="0" collapsed="false">
      <c r="A97" s="1" t="n">
        <v>0.25</v>
      </c>
      <c r="B97" s="1" t="n">
        <f aca="false">SQRT(A97/0.025)</f>
        <v>3.16227766016838</v>
      </c>
      <c r="C97" s="1" t="n">
        <v>10.9</v>
      </c>
      <c r="D97" s="1" t="n">
        <v>20.72243</v>
      </c>
      <c r="E97" s="1" t="n">
        <f aca="false">B97/8^0.6666</f>
        <v>0.79067901883129</v>
      </c>
      <c r="F97" s="1" t="n">
        <f aca="false">SQRT(D97)/8</f>
        <v>0.569023697880853</v>
      </c>
      <c r="G97" s="1" t="s">
        <v>15</v>
      </c>
    </row>
    <row r="98" customFormat="false" ht="12.75" hidden="false" customHeight="false" outlineLevel="0" collapsed="false">
      <c r="A98" s="1" t="n">
        <v>0.25</v>
      </c>
      <c r="B98" s="1" t="n">
        <f aca="false">SQRT(A98/0.025)</f>
        <v>3.16227766016838</v>
      </c>
      <c r="C98" s="1" t="n">
        <v>11.5</v>
      </c>
      <c r="D98" s="1" t="n">
        <v>21.86312</v>
      </c>
      <c r="E98" s="1" t="n">
        <f aca="false">B98/8^0.6666</f>
        <v>0.79067901883129</v>
      </c>
      <c r="F98" s="1" t="n">
        <f aca="false">SQRT(D98)/8</f>
        <v>0.584475191945732</v>
      </c>
      <c r="G98" s="1" t="s">
        <v>14</v>
      </c>
    </row>
    <row r="99" customFormat="false" ht="12.75" hidden="false" customHeight="false" outlineLevel="0" collapsed="false">
      <c r="A99" s="1" t="n">
        <v>0.2621494</v>
      </c>
      <c r="B99" s="1" t="n">
        <f aca="false">SQRT(A99/0.025)</f>
        <v>3.23820567598786</v>
      </c>
      <c r="C99" s="1" t="n">
        <v>10.18733</v>
      </c>
      <c r="D99" s="1" t="n">
        <v>19.86116</v>
      </c>
      <c r="E99" s="1" t="n">
        <f aca="false">B99/8^0.6666</f>
        <v>0.809663654433072</v>
      </c>
      <c r="F99" s="1" t="n">
        <f aca="false">SQRT(D99)/8</f>
        <v>0.557073267174077</v>
      </c>
      <c r="G99" s="1" t="s">
        <v>17</v>
      </c>
    </row>
    <row r="100" customFormat="false" ht="12.75" hidden="false" customHeight="false" outlineLevel="0" collapsed="false">
      <c r="A100" s="1" t="n">
        <v>0.268125</v>
      </c>
      <c r="B100" s="1" t="n">
        <f aca="false">SQRT(A100/0.025)</f>
        <v>3.27490457876256</v>
      </c>
      <c r="C100" s="1" t="n">
        <v>11.4</v>
      </c>
      <c r="D100" s="1" t="n">
        <v>22.50751</v>
      </c>
      <c r="E100" s="1" t="n">
        <f aca="false">B100/8^0.6666</f>
        <v>0.818839652101962</v>
      </c>
      <c r="F100" s="1" t="n">
        <f aca="false">SQRT(D100)/8</f>
        <v>0.593026005964325</v>
      </c>
      <c r="G100" s="1" t="s">
        <v>14</v>
      </c>
    </row>
    <row r="101" customFormat="false" ht="12.75" hidden="false" customHeight="false" outlineLevel="0" collapsed="false">
      <c r="A101" s="1" t="n">
        <v>0.276</v>
      </c>
      <c r="B101" s="1" t="n">
        <f aca="false">SQRT(A101/0.025)</f>
        <v>3.32264954516723</v>
      </c>
      <c r="C101" s="1" t="n">
        <v>10.08</v>
      </c>
      <c r="D101" s="1" t="n">
        <v>20.23544</v>
      </c>
      <c r="E101" s="1" t="n">
        <f aca="false">B101/8^0.6666</f>
        <v>0.830777548532273</v>
      </c>
      <c r="F101" s="1" t="n">
        <f aca="false">SQRT(D101)/8</f>
        <v>0.562297741414635</v>
      </c>
      <c r="G101" s="1" t="s">
        <v>16</v>
      </c>
    </row>
    <row r="102" customFormat="false" ht="12.75" hidden="false" customHeight="false" outlineLevel="0" collapsed="false">
      <c r="A102" s="1" t="n">
        <v>0.2878735</v>
      </c>
      <c r="B102" s="1" t="n">
        <f aca="false">SQRT(A102/0.025)</f>
        <v>3.39336705942637</v>
      </c>
      <c r="C102" s="1" t="n">
        <v>10.30689</v>
      </c>
      <c r="D102" s="1" t="n">
        <v>21.17753</v>
      </c>
      <c r="E102" s="1" t="n">
        <f aca="false">B102/8^0.6666</f>
        <v>0.84845937814923</v>
      </c>
      <c r="F102" s="1" t="n">
        <f aca="false">SQRT(D102)/8</f>
        <v>0.575238130038335</v>
      </c>
      <c r="G102" s="1" t="s">
        <v>17</v>
      </c>
    </row>
    <row r="103" customFormat="false" ht="12.75" hidden="false" customHeight="false" outlineLevel="0" collapsed="false">
      <c r="A103" s="1" t="n">
        <v>0.300625</v>
      </c>
      <c r="B103" s="1" t="n">
        <f aca="false">SQRT(A103/0.025)</f>
        <v>3.46770817687994</v>
      </c>
      <c r="C103" s="1" t="n">
        <v>11.9</v>
      </c>
      <c r="D103" s="1" t="n">
        <v>25.07857</v>
      </c>
      <c r="E103" s="1" t="n">
        <f aca="false">B103/8^0.6666</f>
        <v>0.867047234158015</v>
      </c>
      <c r="F103" s="1" t="n">
        <f aca="false">SQRT(D103)/8</f>
        <v>0.625981354554591</v>
      </c>
      <c r="G103" s="1" t="s">
        <v>14</v>
      </c>
    </row>
    <row r="104" customFormat="false" ht="12.75" hidden="false" customHeight="false" outlineLevel="0" collapsed="false">
      <c r="A104" s="1" t="n">
        <v>0.3135976</v>
      </c>
      <c r="B104" s="1" t="n">
        <f aca="false">SQRT(A104/0.025)</f>
        <v>3.54173742674411</v>
      </c>
      <c r="C104" s="1" t="n">
        <v>10.39171</v>
      </c>
      <c r="D104" s="1" t="n">
        <v>22.38086</v>
      </c>
      <c r="E104" s="1" t="n">
        <f aca="false">B104/8^0.6666</f>
        <v>0.885557112460195</v>
      </c>
      <c r="F104" s="1" t="n">
        <f aca="false">SQRT(D104)/8</f>
        <v>0.591355170350273</v>
      </c>
      <c r="G104" s="1" t="s">
        <v>17</v>
      </c>
    </row>
    <row r="105" customFormat="false" ht="12.75" hidden="false" customHeight="false" outlineLevel="0" collapsed="false">
      <c r="A105" s="1" t="n">
        <v>0.324375</v>
      </c>
      <c r="B105" s="1" t="n">
        <f aca="false">SQRT(A105/0.025)</f>
        <v>3.60208273086558</v>
      </c>
      <c r="C105" s="1" t="n">
        <v>11.8</v>
      </c>
      <c r="D105" s="1" t="n">
        <v>25.8862</v>
      </c>
      <c r="E105" s="1" t="n">
        <f aca="false">B105/8^0.6666</f>
        <v>0.900645530044403</v>
      </c>
      <c r="F105" s="1" t="n">
        <f aca="false">SQRT(D105)/8</f>
        <v>0.635981033522227</v>
      </c>
      <c r="G105" s="1" t="s">
        <v>14</v>
      </c>
    </row>
    <row r="106" customFormat="false" ht="12.75" hidden="false" customHeight="false" outlineLevel="0" collapsed="false">
      <c r="A106" s="1" t="n">
        <v>0.3393216</v>
      </c>
      <c r="B106" s="1" t="n">
        <f aca="false">SQRT(A106/0.025)</f>
        <v>3.68413680527746</v>
      </c>
      <c r="C106" s="1" t="n">
        <v>10.45023</v>
      </c>
      <c r="D106" s="1" t="n">
        <v>23.53161</v>
      </c>
      <c r="E106" s="1" t="n">
        <f aca="false">B106/8^0.6666</f>
        <v>0.921161892622016</v>
      </c>
      <c r="F106" s="1" t="n">
        <f aca="false">SQRT(D106)/8</f>
        <v>0.606367385542791</v>
      </c>
      <c r="G106" s="1" t="s">
        <v>17</v>
      </c>
    </row>
    <row r="107" customFormat="false" ht="12.75" hidden="false" customHeight="false" outlineLevel="0" collapsed="false">
      <c r="A107" s="1" t="n">
        <v>0.349375</v>
      </c>
      <c r="B107" s="1" t="n">
        <f aca="false">SQRT(A107/0.025)</f>
        <v>3.73831512850375</v>
      </c>
      <c r="C107" s="1" t="n">
        <v>11.8</v>
      </c>
      <c r="D107" s="1" t="n">
        <v>27.05235</v>
      </c>
      <c r="E107" s="1" t="n">
        <f aca="false">B107/8^0.6666</f>
        <v>0.934708351236344</v>
      </c>
      <c r="F107" s="1" t="n">
        <f aca="false">SQRT(D107)/8</f>
        <v>0.650148420554876</v>
      </c>
      <c r="G107" s="1" t="s">
        <v>14</v>
      </c>
    </row>
    <row r="108" customFormat="false" ht="12.75" hidden="false" customHeight="false" outlineLevel="0" collapsed="false">
      <c r="A108" s="1" t="n">
        <v>0.3650457</v>
      </c>
      <c r="B108" s="1" t="n">
        <f aca="false">SQRT(A108/0.025)</f>
        <v>3.82123383215422</v>
      </c>
      <c r="C108" s="1" t="n">
        <v>10.48577</v>
      </c>
      <c r="D108" s="1" t="n">
        <v>24.59997</v>
      </c>
      <c r="E108" s="1" t="n">
        <f aca="false">B108/8^0.6666</f>
        <v>0.955440901091446</v>
      </c>
      <c r="F108" s="1" t="n">
        <f aca="false">SQRT(D108)/8</f>
        <v>0.61997946034526</v>
      </c>
      <c r="G108" s="1" t="s">
        <v>17</v>
      </c>
    </row>
    <row r="109" customFormat="false" ht="12.75" hidden="false" customHeight="false" outlineLevel="0" collapsed="false">
      <c r="A109" s="1" t="n">
        <v>0.367</v>
      </c>
      <c r="B109" s="1" t="n">
        <f aca="false">SQRT(A109/0.025)</f>
        <v>3.8314488121336</v>
      </c>
      <c r="C109" s="1" t="n">
        <v>10.59</v>
      </c>
      <c r="D109" s="1" t="n">
        <v>24.91624</v>
      </c>
      <c r="E109" s="1" t="n">
        <f aca="false">B109/8^0.6666</f>
        <v>0.957995000135061</v>
      </c>
      <c r="F109" s="1" t="n">
        <f aca="false">SQRT(D109)/8</f>
        <v>0.623952121560621</v>
      </c>
      <c r="G109" s="1" t="s">
        <v>16</v>
      </c>
    </row>
    <row r="110" customFormat="false" ht="12.75" hidden="false" customHeight="false" outlineLevel="0" collapsed="false">
      <c r="A110" s="1" t="n">
        <v>0.375</v>
      </c>
      <c r="B110" s="1" t="n">
        <f aca="false">SQRT(A110/0.025)</f>
        <v>3.87298334620742</v>
      </c>
      <c r="C110" s="1" t="n">
        <v>11.2</v>
      </c>
      <c r="D110" s="1" t="n">
        <v>26.66667</v>
      </c>
      <c r="E110" s="1" t="n">
        <f aca="false">B110/8^0.6666</f>
        <v>0.968380073230556</v>
      </c>
      <c r="F110" s="1" t="n">
        <f aca="false">SQRT(D110)/8</f>
        <v>0.645497264711478</v>
      </c>
      <c r="G110" s="1" t="s">
        <v>15</v>
      </c>
    </row>
    <row r="111" customFormat="false" ht="12.75" hidden="false" customHeight="false" outlineLevel="0" collapsed="false">
      <c r="A111" s="1" t="n">
        <v>0.3907698</v>
      </c>
      <c r="B111" s="1" t="n">
        <f aca="false">SQRT(A111/0.025)</f>
        <v>3.95357964381647</v>
      </c>
      <c r="C111" s="1" t="n">
        <v>10.49822</v>
      </c>
      <c r="D111" s="1" t="n">
        <v>25.59939</v>
      </c>
      <c r="E111" s="1" t="n">
        <f aca="false">B111/8^0.6666</f>
        <v>0.988531941081265</v>
      </c>
      <c r="F111" s="1" t="n">
        <f aca="false">SQRT(D111)/8</f>
        <v>0.632447996874051</v>
      </c>
      <c r="G111" s="1" t="s">
        <v>17</v>
      </c>
    </row>
    <row r="112" customFormat="false" ht="12.75" hidden="false" customHeight="false" outlineLevel="0" collapsed="false">
      <c r="A112" s="1" t="n">
        <v>0.4164939</v>
      </c>
      <c r="B112" s="1" t="n">
        <f aca="false">SQRT(A112/0.025)</f>
        <v>4.08163643652886</v>
      </c>
      <c r="C112" s="1" t="n">
        <v>10.48548</v>
      </c>
      <c r="D112" s="1" t="n">
        <v>26.50806</v>
      </c>
      <c r="E112" s="1" t="n">
        <f aca="false">B112/8^0.6666</f>
        <v>1.02055057767724</v>
      </c>
      <c r="F112" s="1" t="n">
        <f aca="false">SQRT(D112)/8</f>
        <v>0.643574733422623</v>
      </c>
      <c r="G112" s="1" t="s">
        <v>17</v>
      </c>
    </row>
    <row r="113" customFormat="false" ht="12.75" hidden="false" customHeight="false" outlineLevel="0" collapsed="false">
      <c r="A113" s="1" t="n">
        <v>0.4422179</v>
      </c>
      <c r="B113" s="1" t="n">
        <f aca="false">SQRT(A113/0.025)</f>
        <v>4.20579552522469</v>
      </c>
      <c r="C113" s="1" t="n">
        <v>10.44469</v>
      </c>
      <c r="D113" s="1" t="n">
        <v>27.34752</v>
      </c>
      <c r="E113" s="1" t="n">
        <f aca="false">B113/8^0.6666</f>
        <v>1.05159465317559</v>
      </c>
      <c r="F113" s="1" t="n">
        <f aca="false">SQRT(D113)/8</f>
        <v>0.653685704295268</v>
      </c>
      <c r="G113" s="1" t="s">
        <v>17</v>
      </c>
    </row>
    <row r="114" customFormat="false" ht="12.75" hidden="false" customHeight="false" outlineLevel="0" collapsed="false">
      <c r="A114" s="1" t="n">
        <v>0.467942</v>
      </c>
      <c r="B114" s="1" t="n">
        <f aca="false">SQRT(A114/0.025)</f>
        <v>4.32639341715476</v>
      </c>
      <c r="C114" s="1" t="n">
        <v>10.37328</v>
      </c>
      <c r="D114" s="1" t="n">
        <v>28.07574</v>
      </c>
      <c r="E114" s="1" t="n">
        <f aca="false">B114/8^0.6666</f>
        <v>1.08174830605227</v>
      </c>
      <c r="F114" s="1" t="n">
        <f aca="false">SQRT(D114)/8</f>
        <v>0.662331818275402</v>
      </c>
      <c r="G114" s="1" t="s">
        <v>17</v>
      </c>
    </row>
    <row r="115" customFormat="false" ht="12.75" hidden="false" customHeight="false" outlineLevel="0" collapsed="false">
      <c r="A115" s="1" t="n">
        <v>0.4936661</v>
      </c>
      <c r="B115" s="1" t="n">
        <f aca="false">SQRT(A115/0.025)</f>
        <v>4.44371961311692</v>
      </c>
      <c r="C115" s="1" t="n">
        <v>10.26974</v>
      </c>
      <c r="D115" s="1" t="n">
        <v>28.72342</v>
      </c>
      <c r="E115" s="1" t="n">
        <f aca="false">B115/8^0.6666</f>
        <v>1.11108392154077</v>
      </c>
      <c r="F115" s="1" t="n">
        <f aca="false">SQRT(D115)/8</f>
        <v>0.669927934557143</v>
      </c>
      <c r="G115" s="1" t="s">
        <v>17</v>
      </c>
    </row>
    <row r="116" customFormat="false" ht="12.75" hidden="false" customHeight="false" outlineLevel="0" collapsed="false">
      <c r="A116" s="1" t="n">
        <v>0.5</v>
      </c>
      <c r="B116" s="1" t="n">
        <f aca="false">SQRT(A116/0.025)</f>
        <v>4.47213595499958</v>
      </c>
      <c r="C116" s="1" t="n">
        <v>9.69</v>
      </c>
      <c r="D116" s="1" t="n">
        <v>27.32657</v>
      </c>
      <c r="E116" s="1" t="n">
        <f aca="false">B116/8^0.6666</f>
        <v>1.11818899191506</v>
      </c>
      <c r="F116" s="1" t="n">
        <f aca="false">SQRT(D116)/8</f>
        <v>0.653435273190849</v>
      </c>
      <c r="G116" s="1" t="s">
        <v>18</v>
      </c>
    </row>
    <row r="117" customFormat="false" ht="12.75" hidden="false" customHeight="false" outlineLevel="0" collapsed="false">
      <c r="A117" s="1" t="n">
        <v>0.5</v>
      </c>
      <c r="B117" s="1" t="n">
        <f aca="false">SQRT(A117/0.025)</f>
        <v>4.47213595499958</v>
      </c>
      <c r="C117" s="1" t="n">
        <v>10.8</v>
      </c>
      <c r="D117" s="1" t="n">
        <v>30.45685</v>
      </c>
      <c r="E117" s="1" t="n">
        <f aca="false">B117/8^0.6666</f>
        <v>1.11818899191506</v>
      </c>
      <c r="F117" s="1" t="n">
        <f aca="false">SQRT(D117)/8</f>
        <v>0.689846563555984</v>
      </c>
      <c r="G117" s="1" t="s">
        <v>15</v>
      </c>
    </row>
    <row r="118" customFormat="false" ht="12.75" hidden="false" customHeight="false" outlineLevel="0" collapsed="false">
      <c r="A118" s="1" t="n">
        <v>0.502762</v>
      </c>
      <c r="B118" s="1" t="n">
        <f aca="false">SQRT(A118/0.025)</f>
        <v>4.48447098329335</v>
      </c>
      <c r="C118" s="1" t="n">
        <v>9.30252</v>
      </c>
      <c r="D118" s="1" t="n">
        <v>26.3183</v>
      </c>
      <c r="E118" s="1" t="n">
        <f aca="false">B118/8^0.6666</f>
        <v>1.12127317651764</v>
      </c>
      <c r="F118" s="1" t="n">
        <f aca="false">SQRT(D118)/8</f>
        <v>0.641267056303378</v>
      </c>
      <c r="G118" s="1" t="s">
        <v>19</v>
      </c>
    </row>
    <row r="119" customFormat="false" ht="12.75" hidden="false" customHeight="false" outlineLevel="0" collapsed="false">
      <c r="A119" s="1" t="n">
        <v>0.51</v>
      </c>
      <c r="B119" s="1" t="n">
        <f aca="false">SQRT(A119/0.025)</f>
        <v>4.51663591625449</v>
      </c>
      <c r="C119" s="1" t="n">
        <v>10.37</v>
      </c>
      <c r="D119" s="1" t="n">
        <v>29.58799</v>
      </c>
      <c r="E119" s="1" t="n">
        <f aca="false">B119/8^0.6666</f>
        <v>1.12931552458683</v>
      </c>
      <c r="F119" s="1" t="n">
        <f aca="false">SQRT(D119)/8</f>
        <v>0.679935543820148</v>
      </c>
      <c r="G119" s="1" t="s">
        <v>16</v>
      </c>
    </row>
    <row r="120" customFormat="false" ht="12.75" hidden="false" customHeight="false" outlineLevel="0" collapsed="false">
      <c r="A120" s="1" t="n">
        <v>0.5193902</v>
      </c>
      <c r="B120" s="1" t="n">
        <f aca="false">SQRT(A120/0.025)</f>
        <v>4.5580267660469</v>
      </c>
      <c r="C120" s="1" t="n">
        <v>10.10089</v>
      </c>
      <c r="D120" s="1" t="n">
        <v>29.14184</v>
      </c>
      <c r="E120" s="1" t="n">
        <f aca="false">B120/8^0.6666</f>
        <v>1.13966467163191</v>
      </c>
      <c r="F120" s="1" t="n">
        <f aca="false">SQRT(D120)/8</f>
        <v>0.674789782080316</v>
      </c>
      <c r="G120" s="1" t="s">
        <v>17</v>
      </c>
    </row>
    <row r="121" customFormat="false" ht="12.75" hidden="false" customHeight="false" outlineLevel="0" collapsed="false">
      <c r="A121" s="1" t="n">
        <v>0.52</v>
      </c>
      <c r="B121" s="1" t="n">
        <f aca="false">SQRT(A121/0.025)</f>
        <v>4.56070170039655</v>
      </c>
      <c r="C121" s="1" t="n">
        <v>9.3</v>
      </c>
      <c r="D121" s="1" t="n">
        <v>26.85068</v>
      </c>
      <c r="E121" s="1" t="n">
        <f aca="false">B121/8^0.6666</f>
        <v>1.14033349793191</v>
      </c>
      <c r="F121" s="1" t="n">
        <f aca="false">SQRT(D121)/8</f>
        <v>0.647720522293373</v>
      </c>
      <c r="G121" s="1" t="s">
        <v>20</v>
      </c>
    </row>
    <row r="122" customFormat="false" ht="12.75" hidden="false" customHeight="false" outlineLevel="0" collapsed="false">
      <c r="A122" s="1" t="n">
        <v>0.5451142</v>
      </c>
      <c r="B122" s="1" t="n">
        <f aca="false">SQRT(A122/0.025)</f>
        <v>4.6695361654023</v>
      </c>
      <c r="C122" s="1" t="n">
        <v>9.94417</v>
      </c>
      <c r="D122" s="1" t="n">
        <v>29.5946</v>
      </c>
      <c r="E122" s="1" t="n">
        <f aca="false">B122/8^0.6666</f>
        <v>1.16754588635994</v>
      </c>
      <c r="F122" s="1" t="n">
        <f aca="false">SQRT(D122)/8</f>
        <v>0.680011488873534</v>
      </c>
      <c r="G122" s="1" t="s">
        <v>17</v>
      </c>
    </row>
    <row r="123" customFormat="false" ht="12.75" hidden="false" customHeight="false" outlineLevel="0" collapsed="false">
      <c r="A123" s="1" t="n">
        <v>0.5644073</v>
      </c>
      <c r="B123" s="1" t="n">
        <f aca="false">SQRT(A123/0.025)</f>
        <v>4.75145156767908</v>
      </c>
      <c r="C123" s="1" t="n">
        <v>9.841587</v>
      </c>
      <c r="D123" s="1" t="n">
        <v>29.93325</v>
      </c>
      <c r="E123" s="1" t="n">
        <f aca="false">B123/8^0.6666</f>
        <v>1.18802757609743</v>
      </c>
      <c r="F123" s="1" t="n">
        <f aca="false">SQRT(D123)/8</f>
        <v>0.68389109604527</v>
      </c>
      <c r="G123" s="1" t="s">
        <v>17</v>
      </c>
    </row>
    <row r="124" customFormat="false" ht="12.75" hidden="false" customHeight="false" outlineLevel="0" collapsed="false">
      <c r="A124" s="1" t="n">
        <v>0.625</v>
      </c>
      <c r="B124" s="1" t="n">
        <f aca="false">SQRT(A124/0.025)</f>
        <v>5</v>
      </c>
      <c r="C124" s="1" t="n">
        <v>10.2</v>
      </c>
      <c r="D124" s="1" t="n">
        <v>33.11151</v>
      </c>
      <c r="E124" s="1" t="n">
        <f aca="false">B124/8^0.6666</f>
        <v>1.25017329880702</v>
      </c>
      <c r="F124" s="1" t="n">
        <f aca="false">SQRT(D124)/8</f>
        <v>0.719282520119876</v>
      </c>
      <c r="G124" s="1" t="s">
        <v>15</v>
      </c>
    </row>
    <row r="125" customFormat="false" ht="12.75" hidden="false" customHeight="false" outlineLevel="0" collapsed="false">
      <c r="A125" s="1" t="n">
        <v>0.69</v>
      </c>
      <c r="B125" s="1" t="n">
        <f aca="false">SQRT(A125/0.025)</f>
        <v>5.25357021462548</v>
      </c>
      <c r="C125" s="1" t="n">
        <v>8.3</v>
      </c>
      <c r="D125" s="1" t="n">
        <v>28.71972</v>
      </c>
      <c r="E125" s="1" t="n">
        <f aca="false">B125/8^0.6666</f>
        <v>1.31357464114653</v>
      </c>
      <c r="F125" s="1" t="n">
        <f aca="false">SQRT(D125)/8</f>
        <v>0.669884784869757</v>
      </c>
      <c r="G125" s="1" t="s">
        <v>20</v>
      </c>
    </row>
    <row r="126" customFormat="false" ht="12.75" hidden="false" customHeight="false" outlineLevel="0" collapsed="false">
      <c r="A126" s="1" t="n">
        <v>0.717</v>
      </c>
      <c r="B126" s="1" t="n">
        <f aca="false">SQRT(A126/0.025)</f>
        <v>5.35537113559835</v>
      </c>
      <c r="C126" s="1" t="n">
        <v>9.62</v>
      </c>
      <c r="D126" s="1" t="n">
        <v>34.11952</v>
      </c>
      <c r="E126" s="1" t="n">
        <f aca="false">B126/8^0.6666</f>
        <v>1.33902839978538</v>
      </c>
      <c r="F126" s="1" t="n">
        <f aca="false">SQRT(D126)/8</f>
        <v>0.730148957405268</v>
      </c>
      <c r="G126" s="1" t="s">
        <v>16</v>
      </c>
    </row>
    <row r="127" customFormat="false" ht="12.75" hidden="false" customHeight="false" outlineLevel="0" collapsed="false">
      <c r="A127" s="1" t="n">
        <v>0.732</v>
      </c>
      <c r="B127" s="1" t="n">
        <f aca="false">SQRT(A127/0.025)</f>
        <v>5.41109970338747</v>
      </c>
      <c r="C127" s="1" t="n">
        <v>9.32</v>
      </c>
      <c r="D127" s="1" t="n">
        <v>33.50108</v>
      </c>
      <c r="E127" s="1" t="n">
        <f aca="false">B127/8^0.6666</f>
        <v>1.35296247327152</v>
      </c>
      <c r="F127" s="1" t="n">
        <f aca="false">SQRT(D127)/8</f>
        <v>0.723501468554142</v>
      </c>
      <c r="G127" s="1" t="s">
        <v>18</v>
      </c>
    </row>
    <row r="128" customFormat="false" ht="12.75" hidden="false" customHeight="false" outlineLevel="0" collapsed="false">
      <c r="A128" s="1" t="n">
        <v>0.75</v>
      </c>
      <c r="B128" s="1" t="n">
        <f aca="false">SQRT(A128/0.025)</f>
        <v>5.47722557505166</v>
      </c>
      <c r="C128" s="1" t="n">
        <v>9.6</v>
      </c>
      <c r="D128" s="1" t="n">
        <v>35.0749</v>
      </c>
      <c r="E128" s="1" t="n">
        <f aca="false">B128/8^0.6666</f>
        <v>1.3694962330945</v>
      </c>
      <c r="F128" s="1" t="n">
        <f aca="false">SQRT(D128)/8</f>
        <v>0.740300825678319</v>
      </c>
      <c r="G128" s="1" t="s">
        <v>15</v>
      </c>
    </row>
    <row r="129" customFormat="false" ht="12.75" hidden="false" customHeight="false" outlineLevel="0" collapsed="false">
      <c r="A129" s="1" t="n">
        <v>0.872928</v>
      </c>
      <c r="B129" s="1" t="n">
        <f aca="false">SQRT(A129/0.025)</f>
        <v>5.90907099297343</v>
      </c>
      <c r="C129" s="1" t="n">
        <v>8.89916</v>
      </c>
      <c r="D129" s="1" t="n">
        <v>35.90634</v>
      </c>
      <c r="E129" s="1" t="n">
        <f aca="false">B129/8^0.6666</f>
        <v>1.47747255523409</v>
      </c>
      <c r="F129" s="1" t="n">
        <f aca="false">SQRT(D129)/8</f>
        <v>0.749023739610435</v>
      </c>
      <c r="G129" s="1" t="s">
        <v>19</v>
      </c>
    </row>
    <row r="130" customFormat="false" ht="12.75" hidden="false" customHeight="false" outlineLevel="0" collapsed="false">
      <c r="A130" s="1" t="n">
        <v>0.875</v>
      </c>
      <c r="B130" s="1" t="n">
        <f aca="false">SQRT(A130/0.025)</f>
        <v>5.91607978309962</v>
      </c>
      <c r="C130" s="1" t="n">
        <v>9.2</v>
      </c>
      <c r="D130" s="1" t="n">
        <v>37.17923</v>
      </c>
      <c r="E130" s="1" t="n">
        <f aca="false">B130/8^0.6666</f>
        <v>1.47922499568863</v>
      </c>
      <c r="F130" s="1" t="n">
        <f aca="false">SQRT(D130)/8</f>
        <v>0.762184668403924</v>
      </c>
      <c r="G130" s="1" t="s">
        <v>15</v>
      </c>
    </row>
    <row r="131" customFormat="false" ht="12.75" hidden="false" customHeight="false" outlineLevel="0" collapsed="false">
      <c r="A131" s="1" t="n">
        <v>0.88</v>
      </c>
      <c r="B131" s="1" t="n">
        <f aca="false">SQRT(A131/0.025)</f>
        <v>5.93295878967653</v>
      </c>
      <c r="C131" s="1" t="n">
        <v>8.3</v>
      </c>
      <c r="D131" s="1" t="n">
        <v>33.6714</v>
      </c>
      <c r="E131" s="1" t="n">
        <f aca="false">B131/8^0.6666</f>
        <v>1.4834453323552</v>
      </c>
      <c r="F131" s="1" t="n">
        <f aca="false">SQRT(D131)/8</f>
        <v>0.725338283147939</v>
      </c>
      <c r="G131" s="1" t="s">
        <v>20</v>
      </c>
    </row>
    <row r="132" customFormat="false" ht="12.75" hidden="false" customHeight="false" outlineLevel="0" collapsed="false">
      <c r="A132" s="1" t="n">
        <v>0.8824</v>
      </c>
      <c r="B132" s="1" t="n">
        <f aca="false">SQRT(A132/0.025)</f>
        <v>5.94104367935466</v>
      </c>
      <c r="C132" s="1" t="n">
        <v>8.93</v>
      </c>
      <c r="D132" s="1" t="n">
        <v>36.29432</v>
      </c>
      <c r="E132" s="1" t="n">
        <f aca="false">B132/8^0.6666</f>
        <v>1.48546683499508</v>
      </c>
      <c r="F132" s="1" t="n">
        <f aca="false">SQRT(D132)/8</f>
        <v>0.753059592595433</v>
      </c>
      <c r="G132" s="1" t="s">
        <v>18</v>
      </c>
    </row>
    <row r="133" customFormat="false" ht="12.75" hidden="false" customHeight="false" outlineLevel="0" collapsed="false">
      <c r="A133" s="1" t="n">
        <v>1</v>
      </c>
      <c r="B133" s="1" t="n">
        <f aca="false">SQRT(A133/0.025)</f>
        <v>6.32455532033676</v>
      </c>
      <c r="C133" s="1" t="n">
        <v>8.88</v>
      </c>
      <c r="D133" s="1" t="n">
        <v>39.27466</v>
      </c>
      <c r="E133" s="1" t="n">
        <f aca="false">B133/8^0.6666</f>
        <v>1.58135803766258</v>
      </c>
      <c r="F133" s="1" t="n">
        <f aca="false">SQRT(D133)/8</f>
        <v>0.783368727037275</v>
      </c>
      <c r="G133" s="1" t="s">
        <v>15</v>
      </c>
    </row>
    <row r="134" customFormat="false" ht="12.75" hidden="false" customHeight="false" outlineLevel="0" collapsed="false">
      <c r="A134" s="1" t="n">
        <v>1</v>
      </c>
      <c r="B134" s="1" t="n">
        <f aca="false">SQRT(A134/0.025)</f>
        <v>6.32455532033676</v>
      </c>
      <c r="C134" s="1" t="n">
        <v>9.38</v>
      </c>
      <c r="D134" s="1" t="n">
        <v>41.48607</v>
      </c>
      <c r="E134" s="1" t="n">
        <f aca="false">B134/8^0.6666</f>
        <v>1.58135803766258</v>
      </c>
      <c r="F134" s="1" t="n">
        <f aca="false">SQRT(D134)/8</f>
        <v>0.80512101186716</v>
      </c>
      <c r="G134" s="1" t="s">
        <v>21</v>
      </c>
    </row>
    <row r="135" customFormat="false" ht="12.75" hidden="false" customHeight="false" outlineLevel="0" collapsed="false">
      <c r="A135" s="1" t="n">
        <v>1.001</v>
      </c>
      <c r="B135" s="1" t="n">
        <f aca="false">SQRT(A135/0.025)</f>
        <v>6.32771680782255</v>
      </c>
      <c r="C135" s="1" t="n">
        <v>8.82</v>
      </c>
      <c r="D135" s="1" t="n">
        <v>39.03132</v>
      </c>
      <c r="E135" s="1" t="n">
        <f aca="false">B135/8^0.6666</f>
        <v>1.58214851911043</v>
      </c>
      <c r="F135" s="1" t="n">
        <f aca="false">SQRT(D135)/8</f>
        <v>0.780938137754842</v>
      </c>
      <c r="G135" s="1" t="s">
        <v>16</v>
      </c>
    </row>
    <row r="136" customFormat="false" ht="12.75" hidden="false" customHeight="false" outlineLevel="0" collapsed="false">
      <c r="A136" s="1" t="n">
        <v>1.03867</v>
      </c>
      <c r="B136" s="1" t="n">
        <f aca="false">SQRT(A136/0.025)</f>
        <v>6.44568072433005</v>
      </c>
      <c r="C136" s="1" t="n">
        <v>9.32773</v>
      </c>
      <c r="D136" s="1" t="n">
        <v>42.1753</v>
      </c>
      <c r="E136" s="1" t="n">
        <f aca="false">B136/8^0.6666</f>
        <v>1.61164358683851</v>
      </c>
      <c r="F136" s="1" t="n">
        <f aca="false">SQRT(D136)/8</f>
        <v>0.811781413004757</v>
      </c>
      <c r="G136" s="1" t="s">
        <v>19</v>
      </c>
    </row>
    <row r="137" customFormat="false" ht="12.75" hidden="false" customHeight="false" outlineLevel="0" collapsed="false">
      <c r="A137" s="1" t="n">
        <v>1.039</v>
      </c>
      <c r="B137" s="1" t="n">
        <f aca="false">SQRT(A137/0.025)</f>
        <v>6.44670458451448</v>
      </c>
      <c r="C137" s="1" t="n">
        <v>8.46</v>
      </c>
      <c r="D137" s="1" t="n">
        <v>38.25915</v>
      </c>
      <c r="E137" s="1" t="n">
        <f aca="false">B137/8^0.6666</f>
        <v>1.61189958737136</v>
      </c>
      <c r="F137" s="1" t="n">
        <f aca="false">SQRT(D137)/8</f>
        <v>0.773174765981146</v>
      </c>
      <c r="G137" s="1" t="s">
        <v>18</v>
      </c>
    </row>
    <row r="138" customFormat="false" ht="12.75" hidden="false" customHeight="false" outlineLevel="0" collapsed="false">
      <c r="A138" s="1" t="n">
        <v>1.0442</v>
      </c>
      <c r="B138" s="1" t="n">
        <f aca="false">SQRT(A138/0.025)</f>
        <v>6.46281672337998</v>
      </c>
      <c r="C138" s="1" t="n">
        <v>8.21849</v>
      </c>
      <c r="D138" s="1" t="n">
        <v>37.27881</v>
      </c>
      <c r="E138" s="1" t="n">
        <f aca="false">B138/8^0.6666</f>
        <v>1.61592818053063</v>
      </c>
      <c r="F138" s="1" t="n">
        <f aca="false">SQRT(D138)/8</f>
        <v>0.763204694855843</v>
      </c>
      <c r="G138" s="1" t="s">
        <v>19</v>
      </c>
    </row>
    <row r="139" customFormat="false" ht="12.75" hidden="false" customHeight="false" outlineLevel="0" collapsed="false">
      <c r="A139" s="1" t="n">
        <v>1.07</v>
      </c>
      <c r="B139" s="1" t="n">
        <f aca="false">SQRT(A139/0.025)</f>
        <v>6.54217089351845</v>
      </c>
      <c r="C139" s="1" t="n">
        <v>8.3</v>
      </c>
      <c r="D139" s="1" t="n">
        <v>38.21926</v>
      </c>
      <c r="E139" s="1" t="n">
        <f aca="false">B139/8^0.6666</f>
        <v>1.63576947346185</v>
      </c>
      <c r="F139" s="1" t="n">
        <f aca="false">SQRT(D139)/8</f>
        <v>0.772771594651356</v>
      </c>
      <c r="G139" s="1" t="s">
        <v>20</v>
      </c>
    </row>
    <row r="140" customFormat="false" ht="12.75" hidden="false" customHeight="false" outlineLevel="0" collapsed="false">
      <c r="A140" s="1" t="n">
        <v>1.07182</v>
      </c>
      <c r="B140" s="1" t="n">
        <f aca="false">SQRT(A140/0.025)</f>
        <v>6.5477324319187</v>
      </c>
      <c r="C140" s="1" t="n">
        <v>8.44538</v>
      </c>
      <c r="D140" s="1" t="n">
        <v>38.93033</v>
      </c>
      <c r="E140" s="1" t="n">
        <f aca="false">B140/8^0.6666</f>
        <v>1.6371600508235</v>
      </c>
      <c r="F140" s="1" t="n">
        <f aca="false">SQRT(D140)/8</f>
        <v>0.779927180094398</v>
      </c>
      <c r="G140" s="1" t="s">
        <v>19</v>
      </c>
    </row>
    <row r="141" customFormat="false" ht="12.75" hidden="false" customHeight="false" outlineLevel="0" collapsed="false">
      <c r="A141" s="1" t="n">
        <v>1.125</v>
      </c>
      <c r="B141" s="1" t="n">
        <f aca="false">SQRT(A141/0.025)</f>
        <v>6.70820393249937</v>
      </c>
      <c r="C141" s="1" t="n">
        <v>8.63</v>
      </c>
      <c r="D141" s="1" t="n">
        <v>41.06591</v>
      </c>
      <c r="E141" s="1" t="n">
        <f aca="false">B141/8^0.6666</f>
        <v>1.67728348787259</v>
      </c>
      <c r="F141" s="1" t="n">
        <f aca="false">SQRT(D141)/8</f>
        <v>0.801033609625714</v>
      </c>
      <c r="G141" s="1" t="s">
        <v>15</v>
      </c>
    </row>
    <row r="142" customFormat="false" ht="12.75" hidden="false" customHeight="false" outlineLevel="0" collapsed="false">
      <c r="A142" s="1" t="n">
        <v>1.156</v>
      </c>
      <c r="B142" s="1" t="n">
        <f aca="false">SQRT(A142/0.025)</f>
        <v>6.8</v>
      </c>
      <c r="C142" s="1" t="n">
        <v>8.37</v>
      </c>
      <c r="D142" s="1" t="n">
        <v>40.59276</v>
      </c>
      <c r="E142" s="1" t="n">
        <f aca="false">B142/8^0.6666</f>
        <v>1.70023568637755</v>
      </c>
      <c r="F142" s="1" t="n">
        <f aca="false">SQRT(D142)/8</f>
        <v>0.79640559704211</v>
      </c>
      <c r="G142" s="1" t="s">
        <v>18</v>
      </c>
    </row>
    <row r="143" customFormat="false" ht="12.75" hidden="false" customHeight="false" outlineLevel="0" collapsed="false">
      <c r="A143" s="1" t="n">
        <v>1.162</v>
      </c>
      <c r="B143" s="1" t="n">
        <f aca="false">SQRT(A143/0.025)</f>
        <v>6.81762421962372</v>
      </c>
      <c r="C143" s="1" t="n">
        <v>8.785</v>
      </c>
      <c r="D143" s="1" t="n">
        <v>42.76421</v>
      </c>
      <c r="E143" s="1" t="n">
        <f aca="false">B143/8^0.6666</f>
        <v>1.70464235213473</v>
      </c>
      <c r="F143" s="1" t="n">
        <f aca="false">SQRT(D143)/8</f>
        <v>0.817429373860519</v>
      </c>
      <c r="G143" s="1" t="s">
        <v>22</v>
      </c>
    </row>
    <row r="144" customFormat="false" ht="12.75" hidden="false" customHeight="false" outlineLevel="0" collapsed="false">
      <c r="A144" s="1" t="n">
        <v>1.19889</v>
      </c>
      <c r="B144" s="1" t="n">
        <f aca="false">SQRT(A144/0.025)</f>
        <v>6.92499819494561</v>
      </c>
      <c r="C144" s="1" t="n">
        <v>8.79832</v>
      </c>
      <c r="D144" s="1" t="n">
        <v>43.83344</v>
      </c>
      <c r="E144" s="1" t="n">
        <f aca="false">B144/8^0.6666</f>
        <v>1.73148956752156</v>
      </c>
      <c r="F144" s="1" t="n">
        <f aca="false">SQRT(D144)/8</f>
        <v>0.827585343031158</v>
      </c>
      <c r="G144" s="1" t="s">
        <v>19</v>
      </c>
    </row>
    <row r="145" customFormat="false" ht="12.75" hidden="false" customHeight="false" outlineLevel="0" collapsed="false">
      <c r="A145" s="1" t="n">
        <v>1.22099</v>
      </c>
      <c r="B145" s="1" t="n">
        <f aca="false">SQRT(A145/0.025)</f>
        <v>6.98853346561351</v>
      </c>
      <c r="C145" s="1" t="n">
        <v>8.31933</v>
      </c>
      <c r="D145" s="1" t="n">
        <v>42.03769</v>
      </c>
      <c r="E145" s="1" t="n">
        <f aca="false">B145/8^0.6666</f>
        <v>1.74737558730586</v>
      </c>
      <c r="F145" s="1" t="n">
        <f aca="false">SQRT(D145)/8</f>
        <v>0.810455986621112</v>
      </c>
      <c r="G145" s="1" t="s">
        <v>19</v>
      </c>
    </row>
    <row r="146" customFormat="false" ht="12.75" hidden="false" customHeight="false" outlineLevel="0" collapsed="false">
      <c r="A146" s="1" t="n">
        <v>1.25</v>
      </c>
      <c r="B146" s="1" t="n">
        <f aca="false">SQRT(A146/0.025)</f>
        <v>7.07106781186548</v>
      </c>
      <c r="C146" s="1" t="n">
        <v>8.4</v>
      </c>
      <c r="D146" s="1" t="n">
        <v>43.25438</v>
      </c>
      <c r="E146" s="1" t="n">
        <f aca="false">B146/8^0.6666</f>
        <v>1.7680120344896</v>
      </c>
      <c r="F146" s="1" t="n">
        <f aca="false">SQRT(D146)/8</f>
        <v>0.822100776973237</v>
      </c>
      <c r="G146" s="1" t="s">
        <v>15</v>
      </c>
    </row>
    <row r="147" customFormat="false" ht="12.75" hidden="false" customHeight="false" outlineLevel="0" collapsed="false">
      <c r="A147" s="1" t="n">
        <v>1.345</v>
      </c>
      <c r="B147" s="1" t="n">
        <f aca="false">SQRT(A147/0.025)</f>
        <v>7.3348483283569</v>
      </c>
      <c r="C147" s="1" t="n">
        <v>7.99</v>
      </c>
      <c r="D147" s="1" t="n">
        <v>43.0909</v>
      </c>
      <c r="E147" s="1" t="n">
        <f aca="false">B147/8^0.6666</f>
        <v>1.83396630618222</v>
      </c>
      <c r="F147" s="1" t="n">
        <f aca="false">SQRT(D147)/8</f>
        <v>0.820545740650696</v>
      </c>
      <c r="G147" s="1" t="s">
        <v>18</v>
      </c>
    </row>
    <row r="148" customFormat="false" ht="12.75" hidden="false" customHeight="false" outlineLevel="0" collapsed="false">
      <c r="A148" s="1" t="n">
        <v>1.375</v>
      </c>
      <c r="B148" s="1" t="n">
        <f aca="false">SQRT(A148/0.025)</f>
        <v>7.41619848709566</v>
      </c>
      <c r="C148" s="1" t="n">
        <v>8.17</v>
      </c>
      <c r="D148" s="1" t="n">
        <v>44.73036</v>
      </c>
      <c r="E148" s="1" t="n">
        <f aca="false">B148/8^0.6666</f>
        <v>1.854306665444</v>
      </c>
      <c r="F148" s="1" t="n">
        <f aca="false">SQRT(D148)/8</f>
        <v>0.836009494563309</v>
      </c>
      <c r="G148" s="1" t="s">
        <v>15</v>
      </c>
    </row>
    <row r="149" customFormat="false" ht="12.75" hidden="false" customHeight="false" outlineLevel="0" collapsed="false">
      <c r="A149" s="1" t="n">
        <v>1.449</v>
      </c>
      <c r="B149" s="1" t="n">
        <f aca="false">SQRT(A149/0.025)</f>
        <v>7.61314652426971</v>
      </c>
      <c r="C149" s="1" t="n">
        <v>7.89</v>
      </c>
      <c r="D149" s="1" t="n">
        <v>44.87738</v>
      </c>
      <c r="E149" s="1" t="n">
        <f aca="false">B149/8^0.6666</f>
        <v>1.90355050090949</v>
      </c>
      <c r="F149" s="1" t="n">
        <f aca="false">SQRT(D149)/8</f>
        <v>0.837382267844262</v>
      </c>
      <c r="G149" s="1" t="s">
        <v>16</v>
      </c>
    </row>
    <row r="150" customFormat="false" ht="12.75" hidden="false" customHeight="false" outlineLevel="0" collapsed="false">
      <c r="A150" s="1" t="n">
        <v>1.4965</v>
      </c>
      <c r="B150" s="1" t="n">
        <f aca="false">SQRT(A150/0.025)</f>
        <v>7.73692445355388</v>
      </c>
      <c r="C150" s="1" t="n">
        <v>7.76</v>
      </c>
      <c r="D150" s="1" t="n">
        <v>45.26803</v>
      </c>
      <c r="E150" s="1" t="n">
        <f aca="false">B150/8^0.6666</f>
        <v>1.93449927334403</v>
      </c>
      <c r="F150" s="1" t="n">
        <f aca="false">SQRT(D150)/8</f>
        <v>0.841019006176436</v>
      </c>
      <c r="G150" s="1" t="s">
        <v>18</v>
      </c>
    </row>
    <row r="151" customFormat="false" ht="12.75" hidden="false" customHeight="false" outlineLevel="0" collapsed="false">
      <c r="A151" s="1" t="n">
        <v>1.5</v>
      </c>
      <c r="B151" s="1" t="n">
        <f aca="false">SQRT(A151/0.025)</f>
        <v>7.74596669241483</v>
      </c>
      <c r="C151" s="1" t="n">
        <v>7.94</v>
      </c>
      <c r="D151" s="1" t="n">
        <v>46.40561</v>
      </c>
      <c r="E151" s="1" t="n">
        <f aca="false">B151/8^0.6666</f>
        <v>1.93676014646111</v>
      </c>
      <c r="F151" s="1" t="n">
        <f aca="false">SQRT(D151)/8</f>
        <v>0.851520790262927</v>
      </c>
      <c r="G151" s="1" t="s">
        <v>15</v>
      </c>
    </row>
    <row r="152" customFormat="false" ht="12.75" hidden="false" customHeight="false" outlineLevel="0" collapsed="false">
      <c r="A152" s="1" t="n">
        <v>1.66</v>
      </c>
      <c r="B152" s="1" t="n">
        <f aca="false">SQRT(A152/0.025)</f>
        <v>8.14861951498535</v>
      </c>
      <c r="C152" s="1" t="n">
        <v>7.68</v>
      </c>
      <c r="D152" s="1" t="n">
        <v>48.0685</v>
      </c>
      <c r="E152" s="1" t="n">
        <f aca="false">B152/8^0.6666</f>
        <v>2.0374373079545</v>
      </c>
      <c r="F152" s="1" t="n">
        <f aca="false">SQRT(D152)/8</f>
        <v>0.866643128686774</v>
      </c>
      <c r="G152" s="1" t="s">
        <v>18</v>
      </c>
    </row>
    <row r="153" customFormat="false" ht="12.75" hidden="false" customHeight="false" outlineLevel="0" collapsed="false">
      <c r="A153" s="1" t="n">
        <v>1.7836</v>
      </c>
      <c r="B153" s="1" t="n">
        <f aca="false">SQRT(A153/0.025)</f>
        <v>8.44653775223908</v>
      </c>
      <c r="C153" s="1" t="n">
        <v>7.24</v>
      </c>
      <c r="D153" s="1" t="n">
        <v>47.78298</v>
      </c>
      <c r="E153" s="1" t="n">
        <f aca="false">B153/8^0.6666</f>
        <v>2.11192719304295</v>
      </c>
      <c r="F153" s="1" t="n">
        <f aca="false">SQRT(D153)/8</f>
        <v>0.864065427210232</v>
      </c>
      <c r="G153" s="1" t="s">
        <v>18</v>
      </c>
    </row>
    <row r="154" customFormat="false" ht="12.75" hidden="false" customHeight="false" outlineLevel="0" collapsed="false">
      <c r="A154" s="1" t="n">
        <v>1.868</v>
      </c>
      <c r="B154" s="1" t="n">
        <f aca="false">SQRT(A154/0.025)</f>
        <v>8.64407311398972</v>
      </c>
      <c r="C154" s="1" t="n">
        <v>7.235</v>
      </c>
      <c r="D154" s="1" t="n">
        <v>49.28743</v>
      </c>
      <c r="E154" s="1" t="n">
        <f aca="false">B154/8^0.6666</f>
        <v>2.16131788000912</v>
      </c>
      <c r="F154" s="1" t="n">
        <f aca="false">SQRT(D154)/8</f>
        <v>0.877562586799369</v>
      </c>
      <c r="G154" s="1" t="s">
        <v>22</v>
      </c>
    </row>
    <row r="155" customFormat="false" ht="12.75" hidden="false" customHeight="false" outlineLevel="0" collapsed="false">
      <c r="A155" s="1" t="n">
        <v>1.87</v>
      </c>
      <c r="B155" s="1" t="n">
        <f aca="false">SQRT(A155/0.025)</f>
        <v>8.64869932417586</v>
      </c>
      <c r="C155" s="1" t="n">
        <v>7.922</v>
      </c>
      <c r="D155" s="1" t="n">
        <v>54.00873</v>
      </c>
      <c r="E155" s="1" t="n">
        <f aca="false">B155/8^0.6666</f>
        <v>2.162474592899</v>
      </c>
      <c r="F155" s="1" t="n">
        <f aca="false">SQRT(D155)/8</f>
        <v>0.918632900700819</v>
      </c>
      <c r="G155" s="1" t="s">
        <v>22</v>
      </c>
    </row>
    <row r="156" customFormat="false" ht="12.75" hidden="false" customHeight="false" outlineLevel="0" collapsed="false">
      <c r="A156" s="1" t="n">
        <v>1.941</v>
      </c>
      <c r="B156" s="1" t="n">
        <f aca="false">SQRT(A156/0.025)</f>
        <v>8.81135630876428</v>
      </c>
      <c r="C156" s="1" t="n">
        <v>6.88</v>
      </c>
      <c r="D156" s="1" t="n">
        <v>48.21168</v>
      </c>
      <c r="E156" s="1" t="n">
        <f aca="false">B156/8^0.6666</f>
        <v>2.20314447669838</v>
      </c>
      <c r="F156" s="1" t="n">
        <f aca="false">SQRT(D156)/8</f>
        <v>0.867932889110673</v>
      </c>
      <c r="G156" s="1" t="s">
        <v>18</v>
      </c>
    </row>
    <row r="157" customFormat="false" ht="12.75" hidden="false" customHeight="false" outlineLevel="0" collapsed="false">
      <c r="A157" s="1" t="n">
        <v>1.972</v>
      </c>
      <c r="B157" s="1" t="n">
        <f aca="false">SQRT(A157/0.025)</f>
        <v>8.88144132446981</v>
      </c>
      <c r="C157" s="1" t="n">
        <v>6.99</v>
      </c>
      <c r="D157" s="1" t="n">
        <v>49.58572</v>
      </c>
      <c r="E157" s="1" t="n">
        <f aca="false">B157/8^0.6666</f>
        <v>2.22066815975468</v>
      </c>
      <c r="F157" s="1" t="n">
        <f aca="false">SQRT(D157)/8</f>
        <v>0.88021410747613</v>
      </c>
      <c r="G157" s="1" t="s">
        <v>18</v>
      </c>
    </row>
    <row r="158" customFormat="false" ht="12.75" hidden="false" customHeight="false" outlineLevel="0" collapsed="false">
      <c r="A158" s="1" t="n">
        <v>2.012</v>
      </c>
      <c r="B158" s="1" t="n">
        <f aca="false">SQRT(A158/0.025)</f>
        <v>8.97106459680232</v>
      </c>
      <c r="C158" s="1" t="n">
        <v>6.88</v>
      </c>
      <c r="D158" s="1" t="n">
        <v>49.54887</v>
      </c>
      <c r="E158" s="1" t="n">
        <f aca="false">B158/8^0.6666</f>
        <v>2.24307708415905</v>
      </c>
      <c r="F158" s="1" t="n">
        <f aca="false">SQRT(D158)/8</f>
        <v>0.879886977827266</v>
      </c>
      <c r="G158" s="1" t="s">
        <v>18</v>
      </c>
    </row>
    <row r="159" customFormat="false" ht="12.75" hidden="false" customHeight="false" outlineLevel="0" collapsed="false">
      <c r="A159" s="1" t="n">
        <v>2.265</v>
      </c>
      <c r="B159" s="1" t="n">
        <f aca="false">SQRT(A159/0.025)</f>
        <v>9.51840322743263</v>
      </c>
      <c r="C159" s="1" t="n">
        <v>6.42</v>
      </c>
      <c r="D159" s="1" t="n">
        <v>50.3806</v>
      </c>
      <c r="E159" s="1" t="n">
        <f aca="false">B159/8^0.6666</f>
        <v>2.37993071244297</v>
      </c>
      <c r="F159" s="1" t="n">
        <f aca="false">SQRT(D159)/8</f>
        <v>0.8872411594375</v>
      </c>
      <c r="G159" s="1" t="s">
        <v>18</v>
      </c>
    </row>
    <row r="160" customFormat="false" ht="12.75" hidden="false" customHeight="false" outlineLevel="0" collapsed="false">
      <c r="A160" s="1" t="n">
        <v>2.266</v>
      </c>
      <c r="B160" s="1" t="n">
        <f aca="false">SQRT(A160/0.025)</f>
        <v>9.52050418832952</v>
      </c>
      <c r="C160" s="1" t="n">
        <v>6.54</v>
      </c>
      <c r="D160" s="1" t="n">
        <v>51.3376</v>
      </c>
      <c r="E160" s="1" t="n">
        <f aca="false">B160/8^0.6666</f>
        <v>2.38045602548599</v>
      </c>
      <c r="F160" s="1" t="n">
        <f aca="false">SQRT(D160)/8</f>
        <v>0.895628271103587</v>
      </c>
      <c r="G160" s="1" t="s">
        <v>18</v>
      </c>
    </row>
    <row r="161" customFormat="false" ht="12.75" hidden="false" customHeight="false" outlineLevel="0" collapsed="false">
      <c r="A161" s="1" t="n">
        <v>2.283</v>
      </c>
      <c r="B161" s="1" t="n">
        <f aca="false">SQRT(A161/0.025)</f>
        <v>9.55614985232023</v>
      </c>
      <c r="C161" s="1" t="n">
        <v>6.77</v>
      </c>
      <c r="D161" s="1" t="n">
        <v>53.41391</v>
      </c>
      <c r="E161" s="1" t="n">
        <f aca="false">B161/8^0.6666</f>
        <v>2.38936867695388</v>
      </c>
      <c r="F161" s="1" t="n">
        <f aca="false">SQRT(D161)/8</f>
        <v>0.913560257317491</v>
      </c>
      <c r="G161" s="1" t="s">
        <v>16</v>
      </c>
    </row>
    <row r="162" customFormat="false" ht="12.75" hidden="false" customHeight="false" outlineLevel="0" collapsed="false">
      <c r="A162" s="1" t="n">
        <v>2.313</v>
      </c>
      <c r="B162" s="1" t="n">
        <f aca="false">SQRT(A162/0.025)</f>
        <v>9.61873172512884</v>
      </c>
      <c r="C162" s="1" t="n">
        <v>6.47</v>
      </c>
      <c r="D162" s="1" t="n">
        <v>51.51028</v>
      </c>
      <c r="E162" s="1" t="n">
        <f aca="false">B162/8^0.6666</f>
        <v>2.40501631422881</v>
      </c>
      <c r="F162" s="1" t="n">
        <f aca="false">SQRT(D162)/8</f>
        <v>0.897133281625423</v>
      </c>
      <c r="G162" s="1" t="s">
        <v>18</v>
      </c>
    </row>
    <row r="163" customFormat="false" ht="12.75" hidden="false" customHeight="false" outlineLevel="0" collapsed="false">
      <c r="A163" s="1" t="n">
        <v>2.508</v>
      </c>
      <c r="B163" s="1" t="n">
        <f aca="false">SQRT(A163/0.025)</f>
        <v>10.0159872204391</v>
      </c>
      <c r="C163" s="1" t="n">
        <v>6.47</v>
      </c>
      <c r="D163" s="1" t="n">
        <v>54.71884</v>
      </c>
      <c r="E163" s="1" t="n">
        <f aca="false">B163/8^0.6666</f>
        <v>2.50434395683707</v>
      </c>
      <c r="F163" s="1" t="n">
        <f aca="false">SQRT(D163)/8</f>
        <v>0.924652299515878</v>
      </c>
      <c r="G163" s="1" t="s">
        <v>18</v>
      </c>
    </row>
    <row r="164" customFormat="false" ht="12.75" hidden="false" customHeight="false" outlineLevel="0" collapsed="false">
      <c r="A164" s="1" t="n">
        <v>2.551</v>
      </c>
      <c r="B164" s="1" t="n">
        <f aca="false">SQRT(A164/0.025)</f>
        <v>10.1014850393395</v>
      </c>
      <c r="C164" s="1" t="n">
        <v>6.39</v>
      </c>
      <c r="D164" s="1" t="n">
        <v>54.68662</v>
      </c>
      <c r="E164" s="1" t="n">
        <f aca="false">B164/8^0.6666</f>
        <v>2.52572137489617</v>
      </c>
      <c r="F164" s="1" t="n">
        <f aca="false">SQRT(D164)/8</f>
        <v>0.924380028721954</v>
      </c>
      <c r="G164" s="1" t="s">
        <v>18</v>
      </c>
    </row>
    <row r="165" customFormat="false" ht="12.75" hidden="false" customHeight="false" outlineLevel="0" collapsed="false">
      <c r="A165" s="1" t="n">
        <v>2.599</v>
      </c>
      <c r="B165" s="1" t="n">
        <f aca="false">SQRT(A165/0.025)</f>
        <v>10.1960776772247</v>
      </c>
      <c r="C165" s="1" t="n">
        <v>6.05</v>
      </c>
      <c r="D165" s="1" t="n">
        <v>52.47527</v>
      </c>
      <c r="E165" s="1" t="n">
        <f aca="false">B165/8^0.6666</f>
        <v>2.54937281292573</v>
      </c>
      <c r="F165" s="1" t="n">
        <f aca="false">SQRT(D165)/8</f>
        <v>0.905497704994331</v>
      </c>
      <c r="G165" s="1" t="s">
        <v>18</v>
      </c>
    </row>
    <row r="166" customFormat="false" ht="12.75" hidden="false" customHeight="false" outlineLevel="0" collapsed="false">
      <c r="A166" s="1" t="n">
        <v>2.669</v>
      </c>
      <c r="B166" s="1" t="n">
        <f aca="false">SQRT(A166/0.025)</f>
        <v>10.3324730824716</v>
      </c>
      <c r="C166" s="1" t="n">
        <v>6.498</v>
      </c>
      <c r="D166" s="1" t="n">
        <v>57.49201</v>
      </c>
      <c r="E166" s="1" t="n">
        <f aca="false">B166/8^0.6666</f>
        <v>2.58347639166965</v>
      </c>
      <c r="F166" s="1" t="n">
        <f aca="false">SQRT(D166)/8</f>
        <v>0.947793572593737</v>
      </c>
      <c r="G166" s="1" t="s">
        <v>22</v>
      </c>
    </row>
    <row r="167" customFormat="false" ht="12.75" hidden="false" customHeight="false" outlineLevel="0" collapsed="false">
      <c r="A167" s="1" t="n">
        <v>2.679</v>
      </c>
      <c r="B167" s="1" t="n">
        <f aca="false">SQRT(A167/0.025)</f>
        <v>10.351811435686</v>
      </c>
      <c r="C167" s="1" t="n">
        <v>7.055</v>
      </c>
      <c r="D167" s="1" t="n">
        <v>62.5996</v>
      </c>
      <c r="E167" s="1" t="n">
        <f aca="false">B167/8^0.6666</f>
        <v>2.58831165023597</v>
      </c>
      <c r="F167" s="1" t="n">
        <f aca="false">SQRT(D167)/8</f>
        <v>0.988998862486707</v>
      </c>
      <c r="G167" s="1" t="s">
        <v>22</v>
      </c>
    </row>
    <row r="168" customFormat="false" ht="12.75" hidden="false" customHeight="false" outlineLevel="0" collapsed="false">
      <c r="A168" s="1" t="n">
        <v>2.778</v>
      </c>
      <c r="B168" s="1" t="n">
        <f aca="false">SQRT(A168/0.025)</f>
        <v>10.5413471624836</v>
      </c>
      <c r="C168" s="1" t="n">
        <v>5.72</v>
      </c>
      <c r="D168" s="1" t="n">
        <v>52.17683</v>
      </c>
      <c r="E168" s="1" t="n">
        <f aca="false">B168/8^0.6666</f>
        <v>2.63570215119842</v>
      </c>
      <c r="F168" s="1" t="n">
        <f aca="false">SQRT(D168)/8</f>
        <v>0.902919137437013</v>
      </c>
      <c r="G168" s="1" t="s">
        <v>18</v>
      </c>
    </row>
    <row r="169" customFormat="false" ht="12.75" hidden="false" customHeight="false" outlineLevel="0" collapsed="false">
      <c r="A169" s="1" t="n">
        <v>2.813</v>
      </c>
      <c r="B169" s="1" t="n">
        <f aca="false">SQRT(A169/0.025)</f>
        <v>10.6075444849409</v>
      </c>
      <c r="C169" s="1" t="n">
        <v>5.7</v>
      </c>
      <c r="D169" s="1" t="n">
        <v>52.45663</v>
      </c>
      <c r="E169" s="1" t="n">
        <f aca="false">B169/8^0.6666</f>
        <v>2.65225377619616</v>
      </c>
      <c r="F169" s="1" t="n">
        <f aca="false">SQRT(D169)/8</f>
        <v>0.905336867552625</v>
      </c>
      <c r="G169" s="1" t="s">
        <v>18</v>
      </c>
    </row>
    <row r="170" customFormat="false" ht="12.75" hidden="false" customHeight="false" outlineLevel="0" collapsed="false">
      <c r="A170" s="1" t="n">
        <v>2.849</v>
      </c>
      <c r="B170" s="1" t="n">
        <f aca="false">SQRT(A170/0.025)</f>
        <v>10.675204916066</v>
      </c>
      <c r="C170" s="1" t="n">
        <v>5.68</v>
      </c>
      <c r="D170" s="1" t="n">
        <v>52.75496</v>
      </c>
      <c r="E170" s="1" t="n">
        <f aca="false">B170/8^0.6666</f>
        <v>2.66917122907183</v>
      </c>
      <c r="F170" s="1" t="n">
        <f aca="false">SQRT(D170)/8</f>
        <v>0.907907621952806</v>
      </c>
      <c r="G170" s="1" t="s">
        <v>18</v>
      </c>
    </row>
    <row r="171" customFormat="false" ht="12.75" hidden="false" customHeight="false" outlineLevel="0" collapsed="false">
      <c r="A171" s="1" t="n">
        <v>2.98</v>
      </c>
      <c r="B171" s="1" t="n">
        <f aca="false">SQRT(A171/0.025)</f>
        <v>10.9178752511649</v>
      </c>
      <c r="C171" s="1" t="n">
        <v>5.92</v>
      </c>
      <c r="D171" s="1" t="n">
        <v>56.89463</v>
      </c>
      <c r="E171" s="1" t="n">
        <f aca="false">B171/8^0.6666</f>
        <v>2.72984722374248</v>
      </c>
      <c r="F171" s="1" t="n">
        <f aca="false">SQRT(D171)/8</f>
        <v>0.942856613568574</v>
      </c>
      <c r="G171" s="1" t="s">
        <v>18</v>
      </c>
    </row>
    <row r="172" customFormat="false" ht="12.75" hidden="false" customHeight="false" outlineLevel="0" collapsed="false">
      <c r="A172" s="1" t="n">
        <v>3</v>
      </c>
      <c r="B172" s="1" t="n">
        <f aca="false">SQRT(A172/0.025)</f>
        <v>10.9544511501033</v>
      </c>
      <c r="C172" s="1" t="n">
        <v>5.87</v>
      </c>
      <c r="D172" s="1" t="n">
        <v>56.71498</v>
      </c>
      <c r="E172" s="1" t="n">
        <f aca="false">B172/8^0.6666</f>
        <v>2.73899246618901</v>
      </c>
      <c r="F172" s="1" t="n">
        <f aca="false">SQRT(D172)/8</f>
        <v>0.941366858615705</v>
      </c>
      <c r="G172" s="1" t="s">
        <v>23</v>
      </c>
    </row>
    <row r="173" customFormat="false" ht="12.75" hidden="false" customHeight="false" outlineLevel="0" collapsed="false">
      <c r="A173" s="1" t="n">
        <v>3.024</v>
      </c>
      <c r="B173" s="1" t="n">
        <f aca="false">SQRT(A173/0.025)</f>
        <v>10.998181667894</v>
      </c>
      <c r="C173" s="1" t="n">
        <v>5.76</v>
      </c>
      <c r="D173" s="1" t="n">
        <v>55.94588</v>
      </c>
      <c r="E173" s="1" t="n">
        <f aca="false">B173/8^0.6666</f>
        <v>2.74992661132599</v>
      </c>
      <c r="F173" s="1" t="n">
        <f aca="false">SQRT(D173)/8</f>
        <v>0.934962231857523</v>
      </c>
      <c r="G173" s="1" t="s">
        <v>18</v>
      </c>
    </row>
    <row r="174" customFormat="false" ht="12.75" hidden="false" customHeight="false" outlineLevel="0" collapsed="false">
      <c r="A174" s="1" t="n">
        <v>3.104</v>
      </c>
      <c r="B174" s="1" t="n">
        <f aca="false">SQRT(A174/0.025)</f>
        <v>11.1427106217473</v>
      </c>
      <c r="C174" s="1" t="n">
        <v>5.81</v>
      </c>
      <c r="D174" s="1" t="n">
        <v>57.44204</v>
      </c>
      <c r="E174" s="1" t="n">
        <f aca="false">B174/8^0.6666</f>
        <v>2.78606385912837</v>
      </c>
      <c r="F174" s="1" t="n">
        <f aca="false">SQRT(D174)/8</f>
        <v>0.947381588907025</v>
      </c>
      <c r="G174" s="1" t="s">
        <v>18</v>
      </c>
    </row>
    <row r="175" customFormat="false" ht="12.75" hidden="false" customHeight="false" outlineLevel="0" collapsed="false">
      <c r="A175" s="1" t="n">
        <v>3.389</v>
      </c>
      <c r="B175" s="1" t="n">
        <f aca="false">SQRT(A175/0.025)</f>
        <v>11.6430236622623</v>
      </c>
      <c r="C175" s="1" t="n">
        <v>5.58</v>
      </c>
      <c r="D175" s="1" t="n">
        <v>58.92725</v>
      </c>
      <c r="E175" s="1" t="n">
        <f aca="false">B175/8^0.6666</f>
        <v>2.91115945998773</v>
      </c>
      <c r="F175" s="1" t="n">
        <f aca="false">SQRT(D175)/8</f>
        <v>0.959551083189426</v>
      </c>
      <c r="G175" s="1" t="s">
        <v>16</v>
      </c>
    </row>
    <row r="176" customFormat="false" ht="12.75" hidden="false" customHeight="false" outlineLevel="0" collapsed="false">
      <c r="A176" s="1" t="n">
        <v>3.74</v>
      </c>
      <c r="B176" s="1" t="n">
        <f aca="false">SQRT(A176/0.025)</f>
        <v>12.2311078811365</v>
      </c>
      <c r="C176" s="1" t="n">
        <v>5.29</v>
      </c>
      <c r="D176" s="1" t="n">
        <v>60.18312</v>
      </c>
      <c r="E176" s="1" t="n">
        <f aca="false">B176/8^0.6666</f>
        <v>3.058200897565</v>
      </c>
      <c r="F176" s="1" t="n">
        <f aca="false">SQRT(D176)/8</f>
        <v>0.969722254050097</v>
      </c>
      <c r="G176" s="1" t="s">
        <v>22</v>
      </c>
    </row>
    <row r="177" customFormat="false" ht="12.75" hidden="false" customHeight="false" outlineLevel="0" collapsed="false">
      <c r="A177" s="1" t="n">
        <v>3.741</v>
      </c>
      <c r="B177" s="1" t="n">
        <f aca="false">SQRT(A177/0.025)</f>
        <v>12.2327429466984</v>
      </c>
      <c r="C177" s="1" t="n">
        <v>5.671</v>
      </c>
      <c r="D177" s="1" t="n">
        <v>64.53077</v>
      </c>
      <c r="E177" s="1" t="n">
        <f aca="false">B177/8^0.6666</f>
        <v>3.05860972062646</v>
      </c>
      <c r="F177" s="1" t="n">
        <f aca="false">SQRT(D177)/8</f>
        <v>1.00413807877702</v>
      </c>
      <c r="G177" s="1" t="s">
        <v>22</v>
      </c>
    </row>
    <row r="178" customFormat="false" ht="12.75" hidden="false" customHeight="false" outlineLevel="0" collapsed="false">
      <c r="A178" s="1" t="n">
        <v>4.614</v>
      </c>
      <c r="B178" s="1" t="n">
        <f aca="false">SQRT(A178/0.025)</f>
        <v>13.5852861581934</v>
      </c>
      <c r="C178" s="1" t="n">
        <v>4.71</v>
      </c>
      <c r="D178" s="1" t="n">
        <v>63.05126</v>
      </c>
      <c r="E178" s="1" t="n">
        <f aca="false">B178/8^0.6666</f>
        <v>3.39679240232519</v>
      </c>
      <c r="F178" s="1" t="n">
        <f aca="false">SQRT(D178)/8</f>
        <v>0.992560294138346</v>
      </c>
      <c r="G178" s="1" t="s">
        <v>16</v>
      </c>
    </row>
    <row r="179" customFormat="false" ht="12.75" hidden="false" customHeight="false" outlineLevel="0" collapsed="false">
      <c r="A179" s="1" t="n">
        <v>5.02</v>
      </c>
      <c r="B179" s="1" t="n">
        <f aca="false">SQRT(A179/0.025)</f>
        <v>14.1703916671347</v>
      </c>
      <c r="C179" s="1" t="n">
        <v>4.459</v>
      </c>
      <c r="D179" s="1" t="n">
        <v>63.7915</v>
      </c>
      <c r="E179" s="1" t="n">
        <f aca="false">B179/8^0.6666</f>
        <v>3.54308905917786</v>
      </c>
      <c r="F179" s="1" t="n">
        <f aca="false">SQRT(D179)/8</f>
        <v>0.998369764916787</v>
      </c>
      <c r="G179" s="1" t="s">
        <v>22</v>
      </c>
    </row>
    <row r="180" customFormat="false" ht="12.75" hidden="false" customHeight="false" outlineLevel="0" collapsed="false">
      <c r="A180" s="1" t="n">
        <v>5.021</v>
      </c>
      <c r="B180" s="1" t="n">
        <f aca="false">SQRT(A180/0.025)</f>
        <v>14.1718029904455</v>
      </c>
      <c r="C180" s="1" t="n">
        <v>4.763</v>
      </c>
      <c r="D180" s="1" t="n">
        <v>68.15036</v>
      </c>
      <c r="E180" s="1" t="n">
        <f aca="false">B180/8^0.6666</f>
        <v>3.54344193892169</v>
      </c>
      <c r="F180" s="1" t="n">
        <f aca="false">SQRT(D180)/8</f>
        <v>1.03191539139602</v>
      </c>
      <c r="G180" s="1" t="s">
        <v>22</v>
      </c>
    </row>
    <row r="181" customFormat="false" ht="12.75" hidden="false" customHeight="false" outlineLevel="0" collapsed="false">
      <c r="A181" s="1" t="n">
        <v>5.865</v>
      </c>
      <c r="B181" s="1" t="n">
        <f aca="false">SQRT(A181/0.025)</f>
        <v>15.3166575988366</v>
      </c>
      <c r="C181" s="1" t="n">
        <v>3.89</v>
      </c>
      <c r="D181" s="1" t="n">
        <v>62.77677</v>
      </c>
      <c r="E181" s="1" t="n">
        <f aca="false">B181/8^0.6666</f>
        <v>3.82969527140704</v>
      </c>
      <c r="F181" s="1" t="n">
        <f aca="false">SQRT(D181)/8</f>
        <v>0.990397410764992</v>
      </c>
      <c r="G181" s="1" t="s">
        <v>16</v>
      </c>
    </row>
    <row r="182" customFormat="false" ht="12.75" hidden="false" customHeight="false" outlineLevel="0" collapsed="false">
      <c r="A182" s="1" t="n">
        <v>7</v>
      </c>
      <c r="B182" s="1" t="n">
        <f aca="false">SQRT(A182/0.025)</f>
        <v>16.7332005306815</v>
      </c>
      <c r="C182" s="1" t="n">
        <v>3.42</v>
      </c>
      <c r="D182" s="1" t="n">
        <v>63.49796</v>
      </c>
      <c r="E182" s="1" t="n">
        <f aca="false">B182/8^0.6666</f>
        <v>4.1838801014083</v>
      </c>
      <c r="F182" s="1" t="n">
        <f aca="false">SQRT(D182)/8</f>
        <v>0.996070090405289</v>
      </c>
      <c r="G182" s="1" t="s">
        <v>23</v>
      </c>
    </row>
    <row r="183" customFormat="false" ht="12.75" hidden="false" customHeight="false" outlineLevel="0" collapsed="false">
      <c r="A183" s="1" t="n">
        <v>24.05</v>
      </c>
      <c r="B183" s="1" t="n">
        <f aca="false">SQRT(A183/0.025)</f>
        <v>31.0161248385416</v>
      </c>
      <c r="C183" s="1" t="n">
        <v>1.27</v>
      </c>
      <c r="D183" s="1" t="n">
        <v>63.54003</v>
      </c>
      <c r="E183" s="1" t="n">
        <f aca="false">B183/8^0.6666</f>
        <v>7.755106221122</v>
      </c>
      <c r="F183" s="1" t="n">
        <f aca="false">SQRT(D183)/8</f>
        <v>0.996400004390807</v>
      </c>
      <c r="G183" s="1" t="s">
        <v>24</v>
      </c>
    </row>
    <row r="184" customFormat="false" ht="12.75" hidden="false" customHeight="false" outlineLevel="0" collapsed="false">
      <c r="A184" s="1" t="n">
        <v>26.48</v>
      </c>
      <c r="B184" s="1" t="n">
        <f aca="false">SQRT(A184/0.025)</f>
        <v>32.5453529708928</v>
      </c>
      <c r="C184" s="1" t="n">
        <v>1.2</v>
      </c>
      <c r="D184" s="1" t="n">
        <v>64.92298</v>
      </c>
      <c r="E184" s="1" t="n">
        <f aca="false">B184/8^0.6666</f>
        <v>8.13746625689198</v>
      </c>
      <c r="F184" s="1" t="n">
        <f aca="false">SQRT(D184)/8</f>
        <v>1.00718496935766</v>
      </c>
      <c r="G184" s="1" t="s">
        <v>24</v>
      </c>
    </row>
    <row r="185" customFormat="false" ht="12.75" hidden="false" customHeight="false" outlineLevel="0" collapsed="false">
      <c r="A185" s="1" t="n">
        <v>44.63</v>
      </c>
      <c r="B185" s="1" t="n">
        <f aca="false">SQRT(A185/0.025)</f>
        <v>42.2516271876007</v>
      </c>
      <c r="C185" s="1" t="n">
        <v>0.78</v>
      </c>
      <c r="D185" s="1" t="n">
        <v>64.31367</v>
      </c>
      <c r="E185" s="1" t="n">
        <f aca="false">B185/8^0.6666</f>
        <v>10.5643712282174</v>
      </c>
      <c r="F185" s="1" t="n">
        <f aca="false">SQRT(D185)/8</f>
        <v>1.00244755162053</v>
      </c>
      <c r="G185" s="1" t="s">
        <v>25</v>
      </c>
    </row>
    <row r="186" customFormat="false" ht="12.75" hidden="false" customHeight="false" outlineLevel="0" collapsed="false">
      <c r="A186" s="1" t="n">
        <v>47.06</v>
      </c>
      <c r="B186" s="1" t="n">
        <f aca="false">SQRT(A186/0.025)</f>
        <v>43.3866338864863</v>
      </c>
      <c r="C186" s="1" t="n">
        <v>0.75</v>
      </c>
      <c r="D186" s="1" t="n">
        <v>64.431</v>
      </c>
      <c r="E186" s="1" t="n">
        <f aca="false">B186/8^0.6666</f>
        <v>10.8481622420002</v>
      </c>
      <c r="F186" s="1" t="n">
        <f aca="false">SQRT(D186)/8</f>
        <v>1.00336153753271</v>
      </c>
      <c r="G186" s="1" t="s">
        <v>25</v>
      </c>
    </row>
    <row r="187" customFormat="false" ht="12.75" hidden="false" customHeight="false" outlineLevel="0" collapsed="false">
      <c r="A187" s="1" t="n">
        <v>48.29</v>
      </c>
      <c r="B187" s="1" t="n">
        <f aca="false">SQRT(A187/0.025)</f>
        <v>43.9499715585801</v>
      </c>
      <c r="C187" s="1" t="n">
        <v>0.73</v>
      </c>
      <c r="D187" s="1" t="n">
        <v>64.02532</v>
      </c>
      <c r="E187" s="1" t="n">
        <f aca="false">B187/8^0.6666</f>
        <v>10.989016185173</v>
      </c>
      <c r="F187" s="1" t="n">
        <f aca="false">SQRT(D187)/8</f>
        <v>1.00019779293898</v>
      </c>
      <c r="G187" s="1" t="s">
        <v>25</v>
      </c>
    </row>
    <row r="188" customFormat="false" ht="12.75" hidden="false" customHeight="false" outlineLevel="0" collapsed="false">
      <c r="A188" s="1" t="n">
        <v>89.53</v>
      </c>
      <c r="B188" s="1" t="n">
        <f aca="false">SQRT(A188/0.025)</f>
        <v>59.8431282604778</v>
      </c>
      <c r="C188" s="1" t="n">
        <v>0.457</v>
      </c>
      <c r="D188" s="1" t="n">
        <v>64.8398</v>
      </c>
      <c r="E188" s="1" t="n">
        <f aca="false">B188/8^0.6666</f>
        <v>14.9628562136666</v>
      </c>
      <c r="F188" s="1" t="n">
        <f aca="false">SQRT(D188)/8</f>
        <v>1.00653955461273</v>
      </c>
      <c r="G188" s="1" t="s">
        <v>26</v>
      </c>
    </row>
    <row r="189" customFormat="false" ht="12.75" hidden="false" customHeight="false" outlineLevel="0" collapsed="false">
      <c r="A189" s="1" t="n">
        <v>91.86</v>
      </c>
      <c r="B189" s="1" t="n">
        <f aca="false">SQRT(A189/0.025)</f>
        <v>60.6168293463127</v>
      </c>
      <c r="C189" s="1" t="n">
        <v>0.45</v>
      </c>
      <c r="D189" s="1" t="n">
        <v>65.07743</v>
      </c>
      <c r="E189" s="1" t="n">
        <f aca="false">B189/8^0.6666</f>
        <v>15.1563083014204</v>
      </c>
      <c r="F189" s="1" t="n">
        <f aca="false">SQRT(D189)/8</f>
        <v>1.00838229047817</v>
      </c>
      <c r="G189" s="1" t="s">
        <v>26</v>
      </c>
    </row>
    <row r="190" customFormat="false" ht="12.75" hidden="false" customHeight="false" outlineLevel="0" collapsed="false">
      <c r="A190" s="1" t="n">
        <v>690</v>
      </c>
      <c r="B190" s="1" t="n">
        <f aca="false">SQRT(A190/0.025)</f>
        <v>166.132477258362</v>
      </c>
      <c r="C190" s="1" t="n">
        <v>0.138</v>
      </c>
      <c r="D190" s="1" t="n">
        <v>64.25179</v>
      </c>
      <c r="E190" s="1" t="n">
        <f aca="false">B190/8^0.6666</f>
        <v>41.5388774266136</v>
      </c>
      <c r="F190" s="1" t="n">
        <f aca="false">SQRT(D190)/8</f>
        <v>1.0019651784119</v>
      </c>
      <c r="G19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4:54:28Z</dcterms:created>
  <dc:creator/>
  <dc:description/>
  <dc:language>en-US</dc:language>
  <cp:lastModifiedBy>Helmut Paul</cp:lastModifiedBy>
  <dcterms:modified xsi:type="dcterms:W3CDTF">2006-03-30T13:31:47Z</dcterms:modified>
  <cp:revision>0</cp:revision>
  <dc:subject/>
  <dc:title/>
</cp:coreProperties>
</file>