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v/v0</t>
  </si>
  <si>
    <t xml:space="preserve">At00</t>
  </si>
  <si>
    <t xml:space="preserve">At00c</t>
  </si>
  <si>
    <t xml:space="preserve">At95</t>
  </si>
  <si>
    <t xml:space="preserve">At00c/At9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E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1</v>
      </c>
      <c r="B2" s="1" t="n">
        <v>78</v>
      </c>
      <c r="C2" s="1" t="n">
        <f aca="false">B2/44.8057</f>
        <v>1.74084993650361</v>
      </c>
      <c r="D2" s="1" t="n">
        <v>2.44</v>
      </c>
      <c r="E2" s="1" t="n">
        <f aca="false">C2/D2</f>
        <v>0.71346308873099</v>
      </c>
    </row>
    <row r="3" customFormat="false" ht="12.75" hidden="false" customHeight="false" outlineLevel="0" collapsed="false">
      <c r="A3" s="1" t="n">
        <v>1.25</v>
      </c>
      <c r="B3" s="1" t="n">
        <v>134</v>
      </c>
      <c r="C3" s="1" t="n">
        <f aca="false">B3/44.8057</f>
        <v>2.99069091655749</v>
      </c>
      <c r="D3" s="1" t="n">
        <v>3.79</v>
      </c>
      <c r="E3" s="1" t="n">
        <f aca="false">C3/D3</f>
        <v>0.789100505687993</v>
      </c>
    </row>
    <row r="4" customFormat="false" ht="12.75" hidden="false" customHeight="false" outlineLevel="0" collapsed="false">
      <c r="A4" s="1" t="n">
        <v>1.5</v>
      </c>
      <c r="B4" s="1" t="n">
        <v>186</v>
      </c>
      <c r="C4" s="1" t="n">
        <f aca="false">B4/44.8057</f>
        <v>4.15125754089323</v>
      </c>
      <c r="D4" s="1" t="n">
        <v>5.1</v>
      </c>
      <c r="E4" s="1" t="n">
        <f aca="false">C4/D4</f>
        <v>0.813972066841811</v>
      </c>
    </row>
    <row r="5" customFormat="false" ht="12.75" hidden="false" customHeight="false" outlineLevel="0" collapsed="false">
      <c r="A5" s="1" t="n">
        <v>2</v>
      </c>
      <c r="B5" s="1" t="n">
        <v>287</v>
      </c>
      <c r="C5" s="1" t="n">
        <f aca="false">B5/44.8057</f>
        <v>6.40543502277612</v>
      </c>
      <c r="D5" s="1" t="n">
        <v>7.27</v>
      </c>
      <c r="E5" s="1" t="n">
        <f aca="false">C5/D5</f>
        <v>0.881077719776633</v>
      </c>
    </row>
    <row r="6" customFormat="false" ht="12.75" hidden="false" customHeight="false" outlineLevel="0" collapsed="false">
      <c r="A6" s="1" t="n">
        <v>2.25</v>
      </c>
      <c r="B6" s="1" t="n">
        <v>327</v>
      </c>
      <c r="C6" s="1" t="n">
        <f aca="false">B6/44.8057</f>
        <v>7.29817857995746</v>
      </c>
      <c r="D6" s="1" t="n">
        <v>8.08</v>
      </c>
      <c r="E6" s="1" t="n">
        <f aca="false">C6/D6</f>
        <v>0.903239923262062</v>
      </c>
    </row>
    <row r="7" customFormat="false" ht="12.75" hidden="false" customHeight="false" outlineLevel="0" collapsed="false">
      <c r="A7" s="1" t="n">
        <v>2.5</v>
      </c>
      <c r="B7" s="1" t="n">
        <v>354</v>
      </c>
      <c r="C7" s="1" t="n">
        <f aca="false">B7/44.8057</f>
        <v>7.90078048105487</v>
      </c>
      <c r="D7" s="1" t="n">
        <v>8.71</v>
      </c>
      <c r="E7" s="1" t="n">
        <f aca="false">C7/D7</f>
        <v>0.907093051785863</v>
      </c>
    </row>
    <row r="8" customFormat="false" ht="12.75" hidden="false" customHeight="false" outlineLevel="0" collapsed="false">
      <c r="A8" s="1" t="n">
        <v>3</v>
      </c>
      <c r="B8" s="1" t="n">
        <v>394</v>
      </c>
      <c r="C8" s="1" t="n">
        <f aca="false">B8/44.8057</f>
        <v>8.79352403823621</v>
      </c>
      <c r="D8" s="1" t="n">
        <v>9.88</v>
      </c>
      <c r="E8" s="1" t="n">
        <f aca="false">C8/D8</f>
        <v>0.890032797392329</v>
      </c>
    </row>
    <row r="9" customFormat="false" ht="12.75" hidden="false" customHeight="false" outlineLevel="0" collapsed="false">
      <c r="A9" s="1" t="n">
        <v>3.25</v>
      </c>
      <c r="B9" s="1" t="n">
        <v>416</v>
      </c>
      <c r="C9" s="1" t="n">
        <f aca="false">B9/44.8057</f>
        <v>9.28453299468594</v>
      </c>
      <c r="D9" s="1" t="n">
        <v>10.43</v>
      </c>
      <c r="E9" s="1" t="n">
        <f aca="false">C9/D9</f>
        <v>0.8901757425394</v>
      </c>
    </row>
    <row r="10" customFormat="false" ht="12.75" hidden="false" customHeight="false" outlineLevel="0" collapsed="false">
      <c r="A10" s="1" t="n">
        <v>3.5</v>
      </c>
      <c r="B10" s="1" t="n">
        <v>439</v>
      </c>
      <c r="C10" s="1" t="n">
        <f aca="false">B10/44.8057</f>
        <v>9.79786054006521</v>
      </c>
      <c r="D10" s="1" t="n">
        <v>10.96</v>
      </c>
      <c r="E10" s="1" t="n">
        <f aca="false">C10/D10</f>
        <v>0.893965377743176</v>
      </c>
    </row>
    <row r="11" customFormat="false" ht="12.75" hidden="false" customHeight="false" outlineLevel="0" collapsed="false">
      <c r="A11" s="1" t="n">
        <v>4</v>
      </c>
      <c r="B11" s="1" t="n">
        <v>484</v>
      </c>
      <c r="C11" s="1" t="n">
        <f aca="false">B11/44.8057</f>
        <v>10.8021970418942</v>
      </c>
      <c r="D11" s="1" t="n">
        <v>11.92</v>
      </c>
      <c r="E11" s="1" t="n">
        <f aca="false">C11/D11</f>
        <v>0.906224584051529</v>
      </c>
    </row>
    <row r="12" customFormat="false" ht="12.75" hidden="false" customHeight="false" outlineLevel="0" collapsed="false">
      <c r="A12" s="1" t="n">
        <v>4.25</v>
      </c>
      <c r="B12" s="1" t="n">
        <v>504</v>
      </c>
      <c r="C12" s="1" t="n">
        <f aca="false">B12/44.8057</f>
        <v>11.2485688204849</v>
      </c>
      <c r="D12" s="1" t="n">
        <v>12.35</v>
      </c>
      <c r="E12" s="1" t="n">
        <f aca="false">C12/D12</f>
        <v>0.910815289108089</v>
      </c>
    </row>
    <row r="13" customFormat="false" ht="12.75" hidden="false" customHeight="false" outlineLevel="0" collapsed="false">
      <c r="A13" s="1" t="n">
        <v>4.5</v>
      </c>
      <c r="B13" s="1" t="n">
        <v>524</v>
      </c>
      <c r="C13" s="1" t="n">
        <f aca="false">B13/44.8057</f>
        <v>11.6949405990756</v>
      </c>
      <c r="D13" s="1" t="n">
        <v>12.73</v>
      </c>
      <c r="E13" s="1" t="n">
        <f aca="false">C13/D13</f>
        <v>0.918691327500044</v>
      </c>
    </row>
    <row r="14" customFormat="false" ht="12.75" hidden="false" customHeight="false" outlineLevel="0" collapsed="false">
      <c r="A14" s="1" t="n">
        <v>4.75</v>
      </c>
      <c r="B14" s="1" t="n">
        <v>542</v>
      </c>
      <c r="C14" s="1" t="n">
        <f aca="false">B14/44.8057</f>
        <v>12.0966751998072</v>
      </c>
      <c r="D14" s="1" t="n">
        <v>13.05</v>
      </c>
      <c r="E14" s="1" t="n">
        <f aca="false">C14/D14</f>
        <v>0.926948291172963</v>
      </c>
    </row>
    <row r="15" customFormat="false" ht="12.75" hidden="false" customHeight="false" outlineLevel="0" collapsed="false">
      <c r="A15" s="1" t="n">
        <v>5</v>
      </c>
      <c r="B15" s="1" t="n">
        <v>557</v>
      </c>
      <c r="C15" s="1" t="n">
        <f aca="false">B15/44.8057</f>
        <v>12.4314540337502</v>
      </c>
      <c r="D15" s="1" t="n">
        <v>13.31</v>
      </c>
      <c r="E15" s="1" t="n">
        <f aca="false">C15/D15</f>
        <v>0.933993541228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8:45:03Z</dcterms:created>
  <dc:creator>paul</dc:creator>
  <dc:description/>
  <dc:language>en-US</dc:language>
  <cp:lastModifiedBy>paul</cp:lastModifiedBy>
  <dcterms:modified xsi:type="dcterms:W3CDTF">2003-09-25T08:54:43Z</dcterms:modified>
  <cp:revision>0</cp:revision>
  <dc:subject/>
  <dc:title/>
</cp:coreProperties>
</file>