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24">
  <si>
    <t xml:space="preserve">E/A MeV</t>
  </si>
  <si>
    <t xml:space="preserve">v/v0</t>
  </si>
  <si>
    <t xml:space="preserve">S</t>
  </si>
  <si>
    <t xml:space="preserve">Q</t>
  </si>
  <si>
    <t xml:space="preserve">R</t>
  </si>
  <si>
    <t xml:space="preserve">C</t>
  </si>
  <si>
    <t xml:space="preserve">E</t>
  </si>
  <si>
    <t xml:space="preserve">M</t>
  </si>
  <si>
    <t xml:space="preserve">D</t>
  </si>
  <si>
    <t xml:space="preserve">F</t>
  </si>
  <si>
    <t xml:space="preserve">B</t>
  </si>
  <si>
    <t xml:space="preserve">H</t>
  </si>
  <si>
    <t xml:space="preserve">U</t>
  </si>
  <si>
    <t xml:space="preserve">T</t>
  </si>
  <si>
    <t xml:space="preserve">G</t>
  </si>
  <si>
    <t xml:space="preserve">O</t>
  </si>
  <si>
    <t xml:space="preserve">N</t>
  </si>
  <si>
    <t xml:space="preserve">L</t>
  </si>
  <si>
    <t xml:space="preserve">V</t>
  </si>
  <si>
    <t xml:space="preserve">A</t>
  </si>
  <si>
    <t xml:space="preserve">I</t>
  </si>
  <si>
    <t xml:space="preserve">J</t>
  </si>
  <si>
    <t xml:space="preserve">K</t>
  </si>
  <si>
    <t xml:space="preserve">P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0"/>
  <sheetViews>
    <sheetView showFormulas="false" showGridLines="true" showRowColHeaders="true" showZeros="true" rightToLeft="false" tabSelected="true" showOutlineSymbols="true" defaultGridColor="true" view="normal" topLeftCell="A141" colorId="64" zoomScale="100" zoomScaleNormal="100" zoomScalePageLayoutView="100" workbookViewId="0">
      <selection pane="topLeft" activeCell="B1" activeCellId="0" sqref="B1:B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.00125</v>
      </c>
      <c r="B2" s="1" t="n">
        <f aca="false">SQRT(A2/0.025)</f>
        <v>0.223606797749979</v>
      </c>
      <c r="C2" s="1" t="n">
        <v>1.09392</v>
      </c>
      <c r="D2" s="1" t="s">
        <v>3</v>
      </c>
    </row>
    <row r="3" customFormat="false" ht="12.75" hidden="false" customHeight="false" outlineLevel="0" collapsed="false">
      <c r="A3" s="1" t="n">
        <v>0.0025</v>
      </c>
      <c r="B3" s="1" t="n">
        <f aca="false">SQRT(A3/0.025)</f>
        <v>0.316227766016838</v>
      </c>
      <c r="C3" s="1" t="n">
        <v>1.46359</v>
      </c>
      <c r="D3" s="1" t="s">
        <v>3</v>
      </c>
    </row>
    <row r="4" customFormat="false" ht="12.75" hidden="false" customHeight="false" outlineLevel="0" collapsed="false">
      <c r="A4" s="1" t="n">
        <v>0.00375</v>
      </c>
      <c r="B4" s="1" t="n">
        <f aca="false">SQRT(A4/0.025)</f>
        <v>0.387298334620742</v>
      </c>
      <c r="C4" s="1" t="n">
        <v>1.73531</v>
      </c>
      <c r="D4" s="1" t="s">
        <v>3</v>
      </c>
    </row>
    <row r="5" customFormat="false" ht="12.75" hidden="false" customHeight="false" outlineLevel="0" collapsed="false">
      <c r="A5" s="1" t="n">
        <v>0.00401</v>
      </c>
      <c r="B5" s="1" t="n">
        <f aca="false">SQRT(A5/0.025)</f>
        <v>0.400499687890016</v>
      </c>
      <c r="C5" s="1" t="n">
        <v>1.716409</v>
      </c>
      <c r="D5" s="1" t="s">
        <v>4</v>
      </c>
    </row>
    <row r="6" customFormat="false" ht="12.75" hidden="false" customHeight="false" outlineLevel="0" collapsed="false">
      <c r="A6" s="1" t="n">
        <v>0.005</v>
      </c>
      <c r="B6" s="1" t="n">
        <f aca="false">SQRT(A6/0.025)</f>
        <v>0.447213595499958</v>
      </c>
      <c r="C6" s="1" t="n">
        <v>1.95817</v>
      </c>
      <c r="D6" s="1" t="s">
        <v>3</v>
      </c>
    </row>
    <row r="7" customFormat="false" ht="12.75" hidden="false" customHeight="false" outlineLevel="0" collapsed="false">
      <c r="A7" s="1" t="n">
        <v>0.0050625</v>
      </c>
      <c r="B7" s="1" t="n">
        <f aca="false">SQRT(A7/0.025)</f>
        <v>0.45</v>
      </c>
      <c r="C7" s="1" t="n">
        <v>1.93</v>
      </c>
      <c r="D7" s="1" t="s">
        <v>5</v>
      </c>
    </row>
    <row r="8" customFormat="false" ht="12.75" hidden="false" customHeight="false" outlineLevel="0" collapsed="false">
      <c r="A8" s="1" t="n">
        <v>0.00625</v>
      </c>
      <c r="B8" s="1" t="n">
        <f aca="false">SQRT(A8/0.025)</f>
        <v>0.5</v>
      </c>
      <c r="C8" s="1" t="n">
        <v>2.15057</v>
      </c>
      <c r="D8" s="1" t="s">
        <v>3</v>
      </c>
    </row>
    <row r="9" customFormat="false" ht="12.75" hidden="false" customHeight="false" outlineLevel="0" collapsed="false">
      <c r="A9" s="1" t="n">
        <v>0.0075</v>
      </c>
      <c r="B9" s="1" t="n">
        <f aca="false">SQRT(A9/0.025)</f>
        <v>0.547722557505166</v>
      </c>
      <c r="C9" s="1" t="n">
        <v>2.32172</v>
      </c>
      <c r="D9" s="1" t="s">
        <v>3</v>
      </c>
    </row>
    <row r="10" customFormat="false" ht="12.75" hidden="false" customHeight="false" outlineLevel="0" collapsed="false">
      <c r="A10" s="1" t="n">
        <v>0.0081875</v>
      </c>
      <c r="B10" s="1" t="n">
        <f aca="false">SQRT(A10/0.025)</f>
        <v>0.57227615711298</v>
      </c>
      <c r="C10" s="1" t="n">
        <v>2.48</v>
      </c>
      <c r="D10" s="1" t="s">
        <v>5</v>
      </c>
    </row>
    <row r="11" customFormat="false" ht="12.75" hidden="false" customHeight="false" outlineLevel="0" collapsed="false">
      <c r="A11" s="1" t="n">
        <v>0.00875</v>
      </c>
      <c r="B11" s="1" t="n">
        <f aca="false">SQRT(A11/0.025)</f>
        <v>0.591607978309962</v>
      </c>
      <c r="C11" s="1" t="n">
        <v>2.47701</v>
      </c>
      <c r="D11" s="1" t="s">
        <v>3</v>
      </c>
    </row>
    <row r="12" customFormat="false" ht="12.75" hidden="false" customHeight="false" outlineLevel="0" collapsed="false">
      <c r="A12" s="1" t="n">
        <v>0.01125</v>
      </c>
      <c r="B12" s="1" t="n">
        <f aca="false">SQRT(A12/0.025)</f>
        <v>0.670820393249937</v>
      </c>
      <c r="C12" s="1" t="n">
        <v>2.73</v>
      </c>
      <c r="D12" s="1" t="s">
        <v>5</v>
      </c>
    </row>
    <row r="13" customFormat="false" ht="12.75" hidden="false" customHeight="false" outlineLevel="0" collapsed="false">
      <c r="A13" s="1" t="n">
        <v>0.0125</v>
      </c>
      <c r="B13" s="1" t="n">
        <f aca="false">SQRT(A13/0.025)</f>
        <v>0.707106781186548</v>
      </c>
      <c r="C13" s="1" t="n">
        <v>2.99</v>
      </c>
      <c r="D13" s="1" t="s">
        <v>6</v>
      </c>
    </row>
    <row r="14" customFormat="false" ht="12.75" hidden="false" customHeight="false" outlineLevel="0" collapsed="false">
      <c r="A14" s="1" t="n">
        <v>0.012613</v>
      </c>
      <c r="B14" s="1" t="n">
        <f aca="false">SQRT(A14/0.025)</f>
        <v>0.710295713066044</v>
      </c>
      <c r="C14" s="1" t="n">
        <v>3.6</v>
      </c>
      <c r="D14" s="1" t="s">
        <v>7</v>
      </c>
    </row>
    <row r="15" customFormat="false" ht="12.75" hidden="false" customHeight="false" outlineLevel="0" collapsed="false">
      <c r="A15" s="1" t="n">
        <v>0.014438</v>
      </c>
      <c r="B15" s="1" t="n">
        <f aca="false">SQRT(A15/0.025)</f>
        <v>0.759947366598503</v>
      </c>
      <c r="C15" s="1" t="n">
        <v>3.03</v>
      </c>
      <c r="D15" s="1" t="s">
        <v>5</v>
      </c>
    </row>
    <row r="16" customFormat="false" ht="12.75" hidden="false" customHeight="false" outlineLevel="0" collapsed="false">
      <c r="A16" s="1" t="n">
        <v>0.01679</v>
      </c>
      <c r="B16" s="1" t="n">
        <f aca="false">SQRT(A16/0.025)</f>
        <v>0.819512049941915</v>
      </c>
      <c r="C16" s="1" t="n">
        <v>2.9</v>
      </c>
      <c r="D16" s="1" t="s">
        <v>8</v>
      </c>
    </row>
    <row r="17" customFormat="false" ht="12.75" hidden="false" customHeight="false" outlineLevel="0" collapsed="false">
      <c r="A17" s="1" t="n">
        <v>0.017625</v>
      </c>
      <c r="B17" s="1" t="n">
        <f aca="false">SQRT(A17/0.025)</f>
        <v>0.839642781187333</v>
      </c>
      <c r="C17" s="1" t="n">
        <v>3.2</v>
      </c>
      <c r="D17" s="1" t="s">
        <v>5</v>
      </c>
    </row>
    <row r="18" customFormat="false" ht="12.75" hidden="false" customHeight="false" outlineLevel="0" collapsed="false">
      <c r="A18" s="1" t="n">
        <v>0.01875</v>
      </c>
      <c r="B18" s="1" t="n">
        <f aca="false">SQRT(A18/0.025)</f>
        <v>0.866025403784439</v>
      </c>
      <c r="C18" s="1" t="n">
        <v>3.41</v>
      </c>
      <c r="D18" s="1" t="s">
        <v>6</v>
      </c>
    </row>
    <row r="19" customFormat="false" ht="12.75" hidden="false" customHeight="false" outlineLevel="0" collapsed="false">
      <c r="A19" s="1" t="n">
        <v>0.01875</v>
      </c>
      <c r="B19" s="1" t="n">
        <f aca="false">SQRT(A19/0.025)</f>
        <v>0.866025403784439</v>
      </c>
      <c r="C19" s="1" t="n">
        <v>2.3181</v>
      </c>
      <c r="D19" s="1" t="s">
        <v>9</v>
      </c>
    </row>
    <row r="20" customFormat="false" ht="12.75" hidden="false" customHeight="false" outlineLevel="0" collapsed="false">
      <c r="A20" s="1" t="n">
        <v>0.018825</v>
      </c>
      <c r="B20" s="1" t="n">
        <f aca="false">SQRT(A20/0.025)</f>
        <v>0.867755725996666</v>
      </c>
      <c r="C20" s="1" t="n">
        <v>4</v>
      </c>
      <c r="D20" s="1" t="s">
        <v>7</v>
      </c>
    </row>
    <row r="21" customFormat="false" ht="12.75" hidden="false" customHeight="false" outlineLevel="0" collapsed="false">
      <c r="A21" s="1" t="n">
        <v>0.020625</v>
      </c>
      <c r="B21" s="1" t="n">
        <f aca="false">SQRT(A21/0.025)</f>
        <v>0.908295106229248</v>
      </c>
      <c r="C21" s="1" t="n">
        <v>3.49</v>
      </c>
      <c r="D21" s="1" t="s">
        <v>5</v>
      </c>
    </row>
    <row r="22" customFormat="false" ht="12.75" hidden="false" customHeight="false" outlineLevel="0" collapsed="false">
      <c r="A22" s="1" t="n">
        <v>0.0225</v>
      </c>
      <c r="B22" s="1" t="n">
        <f aca="false">SQRT(A22/0.025)</f>
        <v>0.948683298050514</v>
      </c>
      <c r="C22" s="1" t="n">
        <v>3.43</v>
      </c>
      <c r="D22" s="1" t="s">
        <v>10</v>
      </c>
    </row>
    <row r="23" customFormat="false" ht="12.75" hidden="false" customHeight="false" outlineLevel="0" collapsed="false">
      <c r="A23" s="1" t="n">
        <v>0.02375</v>
      </c>
      <c r="B23" s="1" t="n">
        <f aca="false">SQRT(A23/0.025)</f>
        <v>0.974679434480896</v>
      </c>
      <c r="C23" s="1" t="n">
        <v>3.72</v>
      </c>
      <c r="D23" s="1" t="s">
        <v>5</v>
      </c>
    </row>
    <row r="24" customFormat="false" ht="12.75" hidden="false" customHeight="false" outlineLevel="0" collapsed="false">
      <c r="A24" s="1" t="n">
        <v>0.025</v>
      </c>
      <c r="B24" s="1" t="n">
        <f aca="false">SQRT(A24/0.025)</f>
        <v>1</v>
      </c>
      <c r="C24" s="1" t="n">
        <v>3.63</v>
      </c>
      <c r="D24" s="1" t="s">
        <v>10</v>
      </c>
    </row>
    <row r="25" customFormat="false" ht="12.75" hidden="false" customHeight="false" outlineLevel="0" collapsed="false">
      <c r="A25" s="1" t="n">
        <v>0.025</v>
      </c>
      <c r="B25" s="1" t="n">
        <f aca="false">SQRT(A25/0.025)</f>
        <v>1</v>
      </c>
      <c r="C25" s="1" t="n">
        <v>3.8</v>
      </c>
      <c r="D25" s="1" t="s">
        <v>6</v>
      </c>
    </row>
    <row r="26" customFormat="false" ht="12.75" hidden="false" customHeight="false" outlineLevel="0" collapsed="false">
      <c r="A26" s="1" t="n">
        <v>0.02508</v>
      </c>
      <c r="B26" s="1" t="n">
        <f aca="false">SQRT(A26/0.025)</f>
        <v>1.00159872204391</v>
      </c>
      <c r="C26" s="1" t="n">
        <v>3.4</v>
      </c>
      <c r="D26" s="1" t="s">
        <v>8</v>
      </c>
    </row>
    <row r="27" customFormat="false" ht="12.75" hidden="false" customHeight="false" outlineLevel="0" collapsed="false">
      <c r="A27" s="1" t="n">
        <v>0.025094</v>
      </c>
      <c r="B27" s="1" t="n">
        <f aca="false">SQRT(A27/0.025)</f>
        <v>1.00187823611455</v>
      </c>
      <c r="C27" s="1" t="n">
        <v>4.4</v>
      </c>
      <c r="D27" s="1" t="s">
        <v>7</v>
      </c>
    </row>
    <row r="28" customFormat="false" ht="12.75" hidden="false" customHeight="false" outlineLevel="0" collapsed="false">
      <c r="A28" s="1" t="n">
        <v>0.026875</v>
      </c>
      <c r="B28" s="1" t="n">
        <f aca="false">SQRT(A28/0.025)</f>
        <v>1.03682206766639</v>
      </c>
      <c r="C28" s="1" t="n">
        <v>3.92</v>
      </c>
      <c r="D28" s="1" t="s">
        <v>5</v>
      </c>
    </row>
    <row r="29" customFormat="false" ht="12.75" hidden="false" customHeight="false" outlineLevel="0" collapsed="false">
      <c r="A29" s="1" t="n">
        <v>0.029938</v>
      </c>
      <c r="B29" s="1" t="n">
        <f aca="false">SQRT(A29/0.025)</f>
        <v>1.09431256960706</v>
      </c>
      <c r="C29" s="1" t="n">
        <v>4.15</v>
      </c>
      <c r="D29" s="1" t="s">
        <v>5</v>
      </c>
    </row>
    <row r="30" customFormat="false" ht="12.75" hidden="false" customHeight="false" outlineLevel="0" collapsed="false">
      <c r="A30" s="1" t="n">
        <v>0.030625</v>
      </c>
      <c r="B30" s="1" t="n">
        <f aca="false">SQRT(A30/0.025)</f>
        <v>1.10679718105893</v>
      </c>
      <c r="C30" s="1" t="n">
        <v>4.02</v>
      </c>
      <c r="D30" s="1" t="s">
        <v>2</v>
      </c>
    </row>
    <row r="31" customFormat="false" ht="12.75" hidden="false" customHeight="false" outlineLevel="0" collapsed="false">
      <c r="A31" s="1" t="n">
        <v>0.03125</v>
      </c>
      <c r="B31" s="1" t="n">
        <f aca="false">SQRT(A31/0.025)</f>
        <v>1.1180339887499</v>
      </c>
      <c r="C31" s="1" t="n">
        <v>4.17</v>
      </c>
      <c r="D31" s="1" t="s">
        <v>6</v>
      </c>
    </row>
    <row r="32" customFormat="false" ht="12.75" hidden="false" customHeight="false" outlineLevel="0" collapsed="false">
      <c r="A32" s="1" t="n">
        <v>0.031363</v>
      </c>
      <c r="B32" s="1" t="n">
        <f aca="false">SQRT(A32/0.025)</f>
        <v>1.12005357014743</v>
      </c>
      <c r="C32" s="1" t="n">
        <v>4.7</v>
      </c>
      <c r="D32" s="1" t="s">
        <v>7</v>
      </c>
    </row>
    <row r="33" customFormat="false" ht="12.75" hidden="false" customHeight="false" outlineLevel="0" collapsed="false">
      <c r="A33" s="1" t="n">
        <v>0.036875</v>
      </c>
      <c r="B33" s="1" t="n">
        <f aca="false">SQRT(A33/0.025)</f>
        <v>1.21449578014911</v>
      </c>
      <c r="C33" s="1" t="n">
        <v>4.56</v>
      </c>
      <c r="D33" s="1" t="s">
        <v>2</v>
      </c>
    </row>
    <row r="34" customFormat="false" ht="12.75" hidden="false" customHeight="false" outlineLevel="0" collapsed="false">
      <c r="A34" s="1" t="n">
        <v>0.0375</v>
      </c>
      <c r="B34" s="1" t="n">
        <f aca="false">SQRT(A34/0.025)</f>
        <v>1.22474487139159</v>
      </c>
      <c r="C34" s="1" t="n">
        <v>4.43</v>
      </c>
      <c r="D34" s="1" t="s">
        <v>10</v>
      </c>
    </row>
    <row r="35" customFormat="false" ht="12.75" hidden="false" customHeight="false" outlineLevel="0" collapsed="false">
      <c r="A35" s="1" t="n">
        <v>0.0375</v>
      </c>
      <c r="B35" s="1" t="n">
        <f aca="false">SQRT(A35/0.025)</f>
        <v>1.22474487139159</v>
      </c>
      <c r="C35" s="1" t="n">
        <v>4.53</v>
      </c>
      <c r="D35" s="1" t="s">
        <v>6</v>
      </c>
    </row>
    <row r="36" customFormat="false" ht="12.75" hidden="false" customHeight="false" outlineLevel="0" collapsed="false">
      <c r="A36" s="1" t="n">
        <v>0.037625</v>
      </c>
      <c r="B36" s="1" t="n">
        <f aca="false">SQRT(A36/0.025)</f>
        <v>1.22678441463853</v>
      </c>
      <c r="C36" s="1" t="n">
        <v>5</v>
      </c>
      <c r="D36" s="1" t="s">
        <v>7</v>
      </c>
    </row>
    <row r="37" customFormat="false" ht="12.75" hidden="false" customHeight="false" outlineLevel="0" collapsed="false">
      <c r="A37" s="1" t="n">
        <v>0.04375</v>
      </c>
      <c r="B37" s="1" t="n">
        <f aca="false">SQRT(A37/0.025)</f>
        <v>1.3228756555323</v>
      </c>
      <c r="C37" s="1" t="n">
        <v>4.87</v>
      </c>
      <c r="D37" s="1" t="s">
        <v>6</v>
      </c>
    </row>
    <row r="38" customFormat="false" ht="12.75" hidden="false" customHeight="false" outlineLevel="0" collapsed="false">
      <c r="A38" s="1" t="n">
        <v>0.04375</v>
      </c>
      <c r="B38" s="1" t="n">
        <f aca="false">SQRT(A38/0.025)</f>
        <v>1.3228756555323</v>
      </c>
      <c r="C38" s="1" t="n">
        <v>5.08</v>
      </c>
      <c r="D38" s="1" t="s">
        <v>2</v>
      </c>
    </row>
    <row r="39" customFormat="false" ht="12.75" hidden="false" customHeight="false" outlineLevel="0" collapsed="false">
      <c r="A39" s="1" t="n">
        <v>0.043894</v>
      </c>
      <c r="B39" s="1" t="n">
        <f aca="false">SQRT(A39/0.025)</f>
        <v>1.32505094241693</v>
      </c>
      <c r="C39" s="1" t="n">
        <v>5.2</v>
      </c>
      <c r="D39" s="1" t="s">
        <v>7</v>
      </c>
    </row>
    <row r="40" customFormat="false" ht="12.75" hidden="false" customHeight="false" outlineLevel="0" collapsed="false">
      <c r="A40" s="1" t="n">
        <v>0.05</v>
      </c>
      <c r="B40" s="1" t="n">
        <f aca="false">SQRT(A40/0.025)</f>
        <v>1.4142135623731</v>
      </c>
      <c r="C40" s="1" t="n">
        <v>5.11</v>
      </c>
      <c r="D40" s="1" t="s">
        <v>10</v>
      </c>
    </row>
    <row r="41" customFormat="false" ht="12.75" hidden="false" customHeight="false" outlineLevel="0" collapsed="false">
      <c r="A41" s="1" t="n">
        <v>0.05</v>
      </c>
      <c r="B41" s="1" t="n">
        <f aca="false">SQRT(A41/0.025)</f>
        <v>1.4142135623731</v>
      </c>
      <c r="C41" s="1" t="n">
        <v>5.21</v>
      </c>
      <c r="D41" s="1" t="s">
        <v>6</v>
      </c>
    </row>
    <row r="42" customFormat="false" ht="12.75" hidden="false" customHeight="false" outlineLevel="0" collapsed="false">
      <c r="A42" s="1" t="n">
        <v>0.050281</v>
      </c>
      <c r="B42" s="1" t="n">
        <f aca="false">SQRT(A42/0.025)</f>
        <v>1.41818193473193</v>
      </c>
      <c r="C42" s="1" t="n">
        <v>5.4</v>
      </c>
      <c r="D42" s="1" t="s">
        <v>7</v>
      </c>
    </row>
    <row r="43" customFormat="false" ht="12.75" hidden="false" customHeight="false" outlineLevel="0" collapsed="false">
      <c r="A43" s="1" t="n">
        <v>0.05625</v>
      </c>
      <c r="B43" s="1" t="n">
        <f aca="false">SQRT(A43/0.025)</f>
        <v>1.5</v>
      </c>
      <c r="C43" s="1" t="n">
        <v>5.54</v>
      </c>
      <c r="D43" s="1" t="s">
        <v>6</v>
      </c>
    </row>
    <row r="44" customFormat="false" ht="12.75" hidden="false" customHeight="false" outlineLevel="0" collapsed="false">
      <c r="A44" s="1" t="n">
        <v>0.056431</v>
      </c>
      <c r="B44" s="1" t="n">
        <f aca="false">SQRT(A44/0.025)</f>
        <v>1.50241139505796</v>
      </c>
      <c r="C44" s="1" t="n">
        <v>5.6</v>
      </c>
      <c r="D44" s="1" t="s">
        <v>7</v>
      </c>
    </row>
    <row r="45" customFormat="false" ht="12.75" hidden="false" customHeight="false" outlineLevel="0" collapsed="false">
      <c r="A45" s="1" t="n">
        <v>0.0575</v>
      </c>
      <c r="B45" s="1" t="n">
        <f aca="false">SQRT(A45/0.025)</f>
        <v>1.51657508881031</v>
      </c>
      <c r="C45" s="1" t="n">
        <v>6.14</v>
      </c>
      <c r="D45" s="1" t="s">
        <v>2</v>
      </c>
    </row>
    <row r="46" customFormat="false" ht="12.75" hidden="false" customHeight="false" outlineLevel="0" collapsed="false">
      <c r="A46" s="1" t="n">
        <v>0.0625</v>
      </c>
      <c r="B46" s="1" t="n">
        <f aca="false">SQRT(A46/0.025)</f>
        <v>1.58113883008419</v>
      </c>
      <c r="C46" s="1" t="n">
        <v>5.72</v>
      </c>
      <c r="D46" s="1" t="s">
        <v>10</v>
      </c>
    </row>
    <row r="47" customFormat="false" ht="12.75" hidden="false" customHeight="false" outlineLevel="0" collapsed="false">
      <c r="A47" s="1" t="n">
        <v>0.0625</v>
      </c>
      <c r="B47" s="1" t="n">
        <f aca="false">SQRT(A47/0.025)</f>
        <v>1.58113883008419</v>
      </c>
      <c r="C47" s="1" t="n">
        <v>5.87</v>
      </c>
      <c r="D47" s="1" t="s">
        <v>6</v>
      </c>
    </row>
    <row r="48" customFormat="false" ht="12.75" hidden="false" customHeight="false" outlineLevel="0" collapsed="false">
      <c r="A48" s="1" t="n">
        <v>0.062694</v>
      </c>
      <c r="B48" s="1" t="n">
        <f aca="false">SQRT(A48/0.025)</f>
        <v>1.58359085625044</v>
      </c>
      <c r="C48" s="1" t="n">
        <v>5.8</v>
      </c>
      <c r="D48" s="1" t="s">
        <v>7</v>
      </c>
    </row>
    <row r="49" customFormat="false" ht="12.75" hidden="false" customHeight="false" outlineLevel="0" collapsed="false">
      <c r="A49" s="1" t="n">
        <v>0.06875</v>
      </c>
      <c r="B49" s="1" t="n">
        <f aca="false">SQRT(A49/0.025)</f>
        <v>1.6583123951777</v>
      </c>
      <c r="C49" s="1" t="n">
        <v>6.19</v>
      </c>
      <c r="D49" s="1" t="s">
        <v>6</v>
      </c>
    </row>
    <row r="50" customFormat="false" ht="12.75" hidden="false" customHeight="false" outlineLevel="0" collapsed="false">
      <c r="A50" s="1" t="n">
        <v>0.069294</v>
      </c>
      <c r="B50" s="1" t="n">
        <f aca="false">SQRT(A50/0.025)</f>
        <v>1.66486035450424</v>
      </c>
      <c r="C50" s="1" t="n">
        <v>6</v>
      </c>
      <c r="D50" s="1" t="s">
        <v>7</v>
      </c>
    </row>
    <row r="51" customFormat="false" ht="12.75" hidden="false" customHeight="false" outlineLevel="0" collapsed="false">
      <c r="A51" s="1" t="n">
        <v>0.069375</v>
      </c>
      <c r="B51" s="1" t="n">
        <f aca="false">SQRT(A51/0.025)</f>
        <v>1.66583312489577</v>
      </c>
      <c r="C51" s="1" t="n">
        <v>6.28</v>
      </c>
      <c r="D51" s="1" t="s">
        <v>2</v>
      </c>
    </row>
    <row r="52" customFormat="false" ht="12.75" hidden="false" customHeight="false" outlineLevel="0" collapsed="false">
      <c r="A52" s="1" t="n">
        <v>0.075</v>
      </c>
      <c r="B52" s="1" t="n">
        <f aca="false">SQRT(A52/0.025)</f>
        <v>1.73205080756888</v>
      </c>
      <c r="C52" s="1" t="n">
        <v>6.22</v>
      </c>
      <c r="D52" s="1" t="s">
        <v>10</v>
      </c>
    </row>
    <row r="53" customFormat="false" ht="12.75" hidden="false" customHeight="false" outlineLevel="0" collapsed="false">
      <c r="A53" s="1" t="n">
        <v>0.075</v>
      </c>
      <c r="B53" s="1" t="n">
        <f aca="false">SQRT(A53/0.025)</f>
        <v>1.73205080756888</v>
      </c>
      <c r="C53" s="1" t="n">
        <v>6.5</v>
      </c>
      <c r="D53" s="1" t="s">
        <v>6</v>
      </c>
    </row>
    <row r="54" customFormat="false" ht="12.75" hidden="false" customHeight="false" outlineLevel="0" collapsed="false">
      <c r="A54" s="1" t="n">
        <v>0.075406</v>
      </c>
      <c r="B54" s="1" t="n">
        <f aca="false">SQRT(A54/0.025)</f>
        <v>1.73673256432877</v>
      </c>
      <c r="C54" s="1" t="n">
        <v>6.1</v>
      </c>
      <c r="D54" s="1" t="s">
        <v>7</v>
      </c>
    </row>
    <row r="55" customFormat="false" ht="12.75" hidden="false" customHeight="false" outlineLevel="0" collapsed="false">
      <c r="A55" s="1" t="n">
        <v>0.08125</v>
      </c>
      <c r="B55" s="1" t="n">
        <f aca="false">SQRT(A55/0.025)</f>
        <v>1.80277563773199</v>
      </c>
      <c r="C55" s="1" t="n">
        <v>6.81</v>
      </c>
      <c r="D55" s="1" t="s">
        <v>6</v>
      </c>
    </row>
    <row r="56" customFormat="false" ht="12.75" hidden="false" customHeight="false" outlineLevel="0" collapsed="false">
      <c r="A56" s="1" t="n">
        <v>0.08125</v>
      </c>
      <c r="B56" s="1" t="n">
        <f aca="false">SQRT(A56/0.025)</f>
        <v>1.80277563773199</v>
      </c>
      <c r="C56" s="1" t="n">
        <v>6.84</v>
      </c>
      <c r="D56" s="1" t="s">
        <v>2</v>
      </c>
    </row>
    <row r="57" customFormat="false" ht="12.75" hidden="false" customHeight="false" outlineLevel="0" collapsed="false">
      <c r="A57" s="1" t="n">
        <v>0.081869</v>
      </c>
      <c r="B57" s="1" t="n">
        <f aca="false">SQRT(A57/0.025)</f>
        <v>1.80962979639483</v>
      </c>
      <c r="C57" s="1" t="n">
        <v>6.3</v>
      </c>
      <c r="D57" s="1" t="s">
        <v>7</v>
      </c>
    </row>
    <row r="58" customFormat="false" ht="12.75" hidden="false" customHeight="false" outlineLevel="0" collapsed="false">
      <c r="A58" s="1" t="n">
        <v>0.0875</v>
      </c>
      <c r="B58" s="1" t="n">
        <f aca="false">SQRT(A58/0.025)</f>
        <v>1.87082869338697</v>
      </c>
      <c r="C58" s="1" t="n">
        <v>7.11</v>
      </c>
      <c r="D58" s="1" t="s">
        <v>6</v>
      </c>
    </row>
    <row r="59" customFormat="false" ht="12.75" hidden="false" customHeight="false" outlineLevel="0" collapsed="false">
      <c r="A59" s="1" t="n">
        <v>0.087502</v>
      </c>
      <c r="B59" s="1" t="n">
        <f aca="false">SQRT(A59/0.025)</f>
        <v>1.87085007416415</v>
      </c>
      <c r="C59" s="1" t="n">
        <v>6.78</v>
      </c>
      <c r="D59" s="1" t="s">
        <v>10</v>
      </c>
    </row>
    <row r="60" customFormat="false" ht="12.75" hidden="false" customHeight="false" outlineLevel="0" collapsed="false">
      <c r="A60" s="1" t="n">
        <v>0.088169</v>
      </c>
      <c r="B60" s="1" t="n">
        <f aca="false">SQRT(A60/0.025)</f>
        <v>1.8779669858653</v>
      </c>
      <c r="C60" s="1" t="n">
        <v>6.4</v>
      </c>
      <c r="D60" s="1" t="s">
        <v>7</v>
      </c>
    </row>
    <row r="61" customFormat="false" ht="12.75" hidden="false" customHeight="false" outlineLevel="0" collapsed="false">
      <c r="A61" s="1" t="n">
        <v>0.0925</v>
      </c>
      <c r="B61" s="1" t="n">
        <f aca="false">SQRT(A61/0.025)</f>
        <v>1.92353840616713</v>
      </c>
      <c r="C61" s="1" t="n">
        <v>7.4</v>
      </c>
      <c r="D61" s="1" t="s">
        <v>2</v>
      </c>
    </row>
    <row r="62" customFormat="false" ht="12.75" hidden="false" customHeight="false" outlineLevel="0" collapsed="false">
      <c r="A62" s="1" t="n">
        <v>0.09375</v>
      </c>
      <c r="B62" s="1" t="n">
        <f aca="false">SQRT(A62/0.025)</f>
        <v>1.93649167310371</v>
      </c>
      <c r="C62" s="1" t="n">
        <v>7.41</v>
      </c>
      <c r="D62" s="1" t="s">
        <v>6</v>
      </c>
    </row>
    <row r="63" customFormat="false" ht="12.75" hidden="false" customHeight="false" outlineLevel="0" collapsed="false">
      <c r="A63" s="1" t="n">
        <v>0.094469</v>
      </c>
      <c r="B63" s="1" t="n">
        <f aca="false">SQRT(A63/0.025)</f>
        <v>1.9439032897755</v>
      </c>
      <c r="C63" s="1" t="n">
        <v>6.6</v>
      </c>
      <c r="D63" s="1" t="s">
        <v>7</v>
      </c>
    </row>
    <row r="64" customFormat="false" ht="12.75" hidden="false" customHeight="false" outlineLevel="0" collapsed="false">
      <c r="A64" s="1" t="n">
        <v>0.099998</v>
      </c>
      <c r="B64" s="1" t="n">
        <f aca="false">SQRT(A64/0.025)</f>
        <v>1.9999799999</v>
      </c>
      <c r="C64" s="1" t="n">
        <v>7.13</v>
      </c>
      <c r="D64" s="1" t="s">
        <v>10</v>
      </c>
    </row>
    <row r="65" customFormat="false" ht="12.75" hidden="false" customHeight="false" outlineLevel="0" collapsed="false">
      <c r="A65" s="1" t="n">
        <v>0.1</v>
      </c>
      <c r="B65" s="1" t="n">
        <f aca="false">SQRT(A65/0.025)</f>
        <v>2</v>
      </c>
      <c r="C65" s="1" t="n">
        <v>7.69</v>
      </c>
      <c r="D65" s="1" t="s">
        <v>6</v>
      </c>
    </row>
    <row r="66" customFormat="false" ht="12.75" hidden="false" customHeight="false" outlineLevel="0" collapsed="false">
      <c r="A66" s="1" t="n">
        <v>0.104375</v>
      </c>
      <c r="B66" s="1" t="n">
        <f aca="false">SQRT(A66/0.025)</f>
        <v>2.04328167417026</v>
      </c>
      <c r="C66" s="1" t="n">
        <v>7.89</v>
      </c>
      <c r="D66" s="1" t="s">
        <v>2</v>
      </c>
    </row>
    <row r="67" customFormat="false" ht="12.75" hidden="false" customHeight="false" outlineLevel="0" collapsed="false">
      <c r="A67" s="1" t="n">
        <v>0.10625</v>
      </c>
      <c r="B67" s="1" t="n">
        <f aca="false">SQRT(A67/0.025)</f>
        <v>2.06155281280883</v>
      </c>
      <c r="C67" s="1" t="n">
        <v>7.95</v>
      </c>
      <c r="D67" s="1" t="s">
        <v>6</v>
      </c>
    </row>
    <row r="68" customFormat="false" ht="12.75" hidden="false" customHeight="false" outlineLevel="0" collapsed="false">
      <c r="A68" s="1" t="n">
        <v>0.1125</v>
      </c>
      <c r="B68" s="1" t="n">
        <f aca="false">SQRT(A68/0.025)</f>
        <v>2.12132034355964</v>
      </c>
      <c r="C68" s="1" t="n">
        <v>7.62</v>
      </c>
      <c r="D68" s="1" t="s">
        <v>10</v>
      </c>
    </row>
    <row r="69" customFormat="false" ht="12.75" hidden="false" customHeight="false" outlineLevel="0" collapsed="false">
      <c r="A69" s="1" t="n">
        <v>0.1125</v>
      </c>
      <c r="B69" s="1" t="n">
        <f aca="false">SQRT(A69/0.025)</f>
        <v>2.12132034355964</v>
      </c>
      <c r="C69" s="1" t="n">
        <v>8.18</v>
      </c>
      <c r="D69" s="1" t="s">
        <v>6</v>
      </c>
    </row>
    <row r="70" customFormat="false" ht="12.75" hidden="false" customHeight="false" outlineLevel="0" collapsed="false">
      <c r="A70" s="1" t="n">
        <v>0.11625</v>
      </c>
      <c r="B70" s="1" t="n">
        <f aca="false">SQRT(A70/0.025)</f>
        <v>2.15638586528478</v>
      </c>
      <c r="C70" s="1" t="n">
        <v>8.36</v>
      </c>
      <c r="D70" s="1" t="s">
        <v>2</v>
      </c>
    </row>
    <row r="71" customFormat="false" ht="12.75" hidden="false" customHeight="false" outlineLevel="0" collapsed="false">
      <c r="A71" s="1" t="n">
        <v>0.11875</v>
      </c>
      <c r="B71" s="1" t="n">
        <f aca="false">SQRT(A71/0.025)</f>
        <v>2.17944947177034</v>
      </c>
      <c r="C71" s="1" t="n">
        <v>8.39</v>
      </c>
      <c r="D71" s="1" t="s">
        <v>6</v>
      </c>
    </row>
    <row r="72" customFormat="false" ht="12.75" hidden="false" customHeight="false" outlineLevel="0" collapsed="false">
      <c r="A72" s="1" t="n">
        <v>0.125</v>
      </c>
      <c r="B72" s="1" t="n">
        <f aca="false">SQRT(A72/0.025)</f>
        <v>2.23606797749979</v>
      </c>
      <c r="C72" s="1" t="n">
        <v>8.57</v>
      </c>
      <c r="D72" s="1" t="s">
        <v>6</v>
      </c>
    </row>
    <row r="73" customFormat="false" ht="12.75" hidden="false" customHeight="false" outlineLevel="0" collapsed="false">
      <c r="A73" s="1" t="n">
        <v>0.125</v>
      </c>
      <c r="B73" s="1" t="n">
        <f aca="false">SQRT(A73/0.025)</f>
        <v>2.23606797749979</v>
      </c>
      <c r="C73" s="1" t="n">
        <v>8.87</v>
      </c>
      <c r="D73" s="1" t="s">
        <v>11</v>
      </c>
    </row>
    <row r="74" customFormat="false" ht="12.75" hidden="false" customHeight="false" outlineLevel="0" collapsed="false">
      <c r="A74" s="1" t="n">
        <v>0.125003</v>
      </c>
      <c r="B74" s="1" t="n">
        <f aca="false">SQRT(A74/0.025)</f>
        <v>2.23609481015453</v>
      </c>
      <c r="C74" s="1" t="n">
        <v>8.02</v>
      </c>
      <c r="D74" s="1" t="s">
        <v>10</v>
      </c>
    </row>
    <row r="75" customFormat="false" ht="12.75" hidden="false" customHeight="false" outlineLevel="0" collapsed="false">
      <c r="A75" s="1" t="n">
        <v>0.12875</v>
      </c>
      <c r="B75" s="1" t="n">
        <f aca="false">SQRT(A75/0.025)</f>
        <v>2.26936114358204</v>
      </c>
      <c r="C75" s="1" t="n">
        <v>8.77</v>
      </c>
      <c r="D75" s="1" t="s">
        <v>2</v>
      </c>
    </row>
    <row r="76" customFormat="false" ht="12.75" hidden="false" customHeight="false" outlineLevel="0" collapsed="false">
      <c r="A76" s="1" t="n">
        <v>0.135</v>
      </c>
      <c r="B76" s="1" t="n">
        <f aca="false">SQRT(A76/0.025)</f>
        <v>2.32379000772445</v>
      </c>
      <c r="C76" s="1" t="n">
        <v>5.98</v>
      </c>
      <c r="D76" s="1" t="s">
        <v>12</v>
      </c>
    </row>
    <row r="77" customFormat="false" ht="12.75" hidden="false" customHeight="false" outlineLevel="0" collapsed="false">
      <c r="A77" s="1" t="n">
        <v>0.137497</v>
      </c>
      <c r="B77" s="1" t="n">
        <f aca="false">SQRT(A77/0.025)</f>
        <v>2.3451822956862</v>
      </c>
      <c r="C77" s="1" t="n">
        <v>8.45</v>
      </c>
      <c r="D77" s="1" t="s">
        <v>10</v>
      </c>
    </row>
    <row r="78" customFormat="false" ht="12.75" hidden="false" customHeight="false" outlineLevel="0" collapsed="false">
      <c r="A78" s="1" t="n">
        <v>0.140625</v>
      </c>
      <c r="B78" s="1" t="n">
        <f aca="false">SQRT(A78/0.025)</f>
        <v>2.37170824512628</v>
      </c>
      <c r="C78" s="1" t="n">
        <v>9.25</v>
      </c>
      <c r="D78" s="1" t="s">
        <v>2</v>
      </c>
    </row>
    <row r="79" customFormat="false" ht="12.75" hidden="false" customHeight="false" outlineLevel="0" collapsed="false">
      <c r="A79" s="1" t="n">
        <v>0.15</v>
      </c>
      <c r="B79" s="1" t="n">
        <f aca="false">SQRT(A79/0.025)</f>
        <v>2.44948974278318</v>
      </c>
      <c r="C79" s="1" t="n">
        <v>8.79</v>
      </c>
      <c r="D79" s="1" t="s">
        <v>10</v>
      </c>
    </row>
    <row r="80" customFormat="false" ht="12.75" hidden="false" customHeight="false" outlineLevel="0" collapsed="false">
      <c r="A80" s="1" t="n">
        <v>0.153125</v>
      </c>
      <c r="B80" s="1" t="n">
        <f aca="false">SQRT(A80/0.025)</f>
        <v>2.47487373415292</v>
      </c>
      <c r="C80" s="1" t="n">
        <v>9.66</v>
      </c>
      <c r="D80" s="1" t="s">
        <v>2</v>
      </c>
    </row>
    <row r="81" customFormat="false" ht="12.75" hidden="false" customHeight="false" outlineLevel="0" collapsed="false">
      <c r="A81" s="1" t="n">
        <v>0.1592531</v>
      </c>
      <c r="B81" s="1" t="n">
        <f aca="false">SQRT(A81/0.025)</f>
        <v>2.52391045799965</v>
      </c>
      <c r="C81" s="1" t="n">
        <v>8.902122</v>
      </c>
      <c r="D81" s="1" t="s">
        <v>13</v>
      </c>
    </row>
    <row r="82" customFormat="false" ht="12.75" hidden="false" customHeight="false" outlineLevel="0" collapsed="false">
      <c r="A82" s="1" t="n">
        <v>0.161</v>
      </c>
      <c r="B82" s="1" t="n">
        <f aca="false">SQRT(A82/0.025)</f>
        <v>2.5377155080899</v>
      </c>
      <c r="C82" s="1" t="n">
        <v>7.43</v>
      </c>
      <c r="D82" s="1" t="s">
        <v>12</v>
      </c>
    </row>
    <row r="83" customFormat="false" ht="12.75" hidden="false" customHeight="false" outlineLevel="0" collapsed="false">
      <c r="A83" s="1" t="n">
        <v>0.162502</v>
      </c>
      <c r="B83" s="1" t="n">
        <f aca="false">SQRT(A83/0.025)</f>
        <v>2.54952544603893</v>
      </c>
      <c r="C83" s="1" t="n">
        <v>9.02</v>
      </c>
      <c r="D83" s="1" t="s">
        <v>10</v>
      </c>
    </row>
    <row r="84" customFormat="false" ht="12.75" hidden="false" customHeight="false" outlineLevel="0" collapsed="false">
      <c r="A84" s="1" t="n">
        <v>0.165625</v>
      </c>
      <c r="B84" s="1" t="n">
        <f aca="false">SQRT(A84/0.025)</f>
        <v>2.57390753524675</v>
      </c>
      <c r="C84" s="1" t="n">
        <v>9.94</v>
      </c>
      <c r="D84" s="1" t="s">
        <v>2</v>
      </c>
    </row>
    <row r="85" customFormat="false" ht="12.75" hidden="false" customHeight="false" outlineLevel="0" collapsed="false">
      <c r="A85" s="1" t="n">
        <v>0.174997</v>
      </c>
      <c r="B85" s="1" t="n">
        <f aca="false">SQRT(A85/0.025)</f>
        <v>2.64572863309902</v>
      </c>
      <c r="C85" s="1" t="n">
        <v>9.27</v>
      </c>
      <c r="D85" s="1" t="s">
        <v>10</v>
      </c>
    </row>
    <row r="86" customFormat="false" ht="12.75" hidden="false" customHeight="false" outlineLevel="0" collapsed="false">
      <c r="A86" s="1" t="n">
        <v>0.17875</v>
      </c>
      <c r="B86" s="1" t="n">
        <f aca="false">SQRT(A86/0.025)</f>
        <v>2.67394839142419</v>
      </c>
      <c r="C86" s="1" t="n">
        <v>10.3</v>
      </c>
      <c r="D86" s="1" t="s">
        <v>2</v>
      </c>
    </row>
    <row r="87" customFormat="false" ht="12.75" hidden="false" customHeight="false" outlineLevel="0" collapsed="false">
      <c r="A87" s="1" t="n">
        <v>0.184</v>
      </c>
      <c r="B87" s="1" t="n">
        <f aca="false">SQRT(A87/0.025)</f>
        <v>2.71293199325011</v>
      </c>
      <c r="C87" s="1" t="n">
        <v>8.16</v>
      </c>
      <c r="D87" s="1" t="s">
        <v>12</v>
      </c>
    </row>
    <row r="88" customFormat="false" ht="12.75" hidden="false" customHeight="false" outlineLevel="0" collapsed="false">
      <c r="A88" s="1" t="n">
        <v>0.1849772</v>
      </c>
      <c r="B88" s="1" t="n">
        <f aca="false">SQRT(A88/0.025)</f>
        <v>2.72012646764815</v>
      </c>
      <c r="C88" s="1" t="n">
        <v>9.417935</v>
      </c>
      <c r="D88" s="1" t="s">
        <v>13</v>
      </c>
    </row>
    <row r="89" customFormat="false" ht="12.75" hidden="false" customHeight="false" outlineLevel="0" collapsed="false">
      <c r="A89" s="1" t="n">
        <v>0.1875</v>
      </c>
      <c r="B89" s="1" t="n">
        <f aca="false">SQRT(A89/0.025)</f>
        <v>2.73861278752583</v>
      </c>
      <c r="C89" s="1" t="n">
        <v>9.5</v>
      </c>
      <c r="D89" s="1" t="s">
        <v>10</v>
      </c>
    </row>
    <row r="90" customFormat="false" ht="12.75" hidden="false" customHeight="false" outlineLevel="0" collapsed="false">
      <c r="A90" s="1" t="n">
        <v>0.19125</v>
      </c>
      <c r="B90" s="1" t="n">
        <f aca="false">SQRT(A90/0.025)</f>
        <v>2.76586333718787</v>
      </c>
      <c r="C90" s="1" t="n">
        <v>10.5</v>
      </c>
      <c r="D90" s="1" t="s">
        <v>2</v>
      </c>
    </row>
    <row r="91" customFormat="false" ht="12.75" hidden="false" customHeight="false" outlineLevel="0" collapsed="false">
      <c r="A91" s="1" t="n">
        <v>0.200002</v>
      </c>
      <c r="B91" s="1" t="n">
        <f aca="false">SQRT(A91/0.025)</f>
        <v>2.82844126684646</v>
      </c>
      <c r="C91" s="1" t="n">
        <v>9.7</v>
      </c>
      <c r="D91" s="1" t="s">
        <v>10</v>
      </c>
    </row>
    <row r="92" customFormat="false" ht="12.75" hidden="false" customHeight="false" outlineLevel="0" collapsed="false">
      <c r="A92" s="1" t="n">
        <v>0.2107013</v>
      </c>
      <c r="B92" s="1" t="n">
        <f aca="false">SQRT(A92/0.025)</f>
        <v>2.90311074539019</v>
      </c>
      <c r="C92" s="1" t="n">
        <v>9.773114</v>
      </c>
      <c r="D92" s="1" t="s">
        <v>13</v>
      </c>
    </row>
    <row r="93" customFormat="false" ht="12.75" hidden="false" customHeight="false" outlineLevel="0" collapsed="false">
      <c r="A93" s="1" t="n">
        <v>0.214375</v>
      </c>
      <c r="B93" s="1" t="n">
        <f aca="false">SQRT(A93/0.025)</f>
        <v>2.92831009286926</v>
      </c>
      <c r="C93" s="1" t="n">
        <v>10.9</v>
      </c>
      <c r="D93" s="1" t="s">
        <v>2</v>
      </c>
    </row>
    <row r="94" customFormat="false" ht="12.75" hidden="false" customHeight="false" outlineLevel="0" collapsed="false">
      <c r="A94" s="1" t="n">
        <v>0.217</v>
      </c>
      <c r="B94" s="1" t="n">
        <f aca="false">SQRT(A94/0.025)</f>
        <v>2.94618397253125</v>
      </c>
      <c r="C94" s="1" t="n">
        <v>9.05</v>
      </c>
      <c r="D94" s="1" t="s">
        <v>12</v>
      </c>
    </row>
    <row r="95" customFormat="false" ht="12.75" hidden="false" customHeight="false" outlineLevel="0" collapsed="false">
      <c r="A95" s="1" t="n">
        <v>0.231875</v>
      </c>
      <c r="B95" s="1" t="n">
        <f aca="false">SQRT(A95/0.025)</f>
        <v>3.04548846656821</v>
      </c>
      <c r="C95" s="1" t="n">
        <v>11.1</v>
      </c>
      <c r="D95" s="1" t="s">
        <v>2</v>
      </c>
    </row>
    <row r="96" customFormat="false" ht="12.75" hidden="false" customHeight="false" outlineLevel="0" collapsed="false">
      <c r="A96" s="1" t="n">
        <v>0.2364254</v>
      </c>
      <c r="B96" s="1" t="n">
        <f aca="false">SQRT(A96/0.025)</f>
        <v>3.07522617054421</v>
      </c>
      <c r="C96" s="1" t="n">
        <v>10.01759</v>
      </c>
      <c r="D96" s="1" t="s">
        <v>13</v>
      </c>
    </row>
    <row r="97" customFormat="false" ht="12.75" hidden="false" customHeight="false" outlineLevel="0" collapsed="false">
      <c r="A97" s="1" t="n">
        <v>0.25</v>
      </c>
      <c r="B97" s="1" t="n">
        <f aca="false">SQRT(A97/0.025)</f>
        <v>3.16227766016838</v>
      </c>
      <c r="C97" s="1" t="n">
        <v>10.9</v>
      </c>
      <c r="D97" s="1" t="s">
        <v>11</v>
      </c>
    </row>
    <row r="98" customFormat="false" ht="12.75" hidden="false" customHeight="false" outlineLevel="0" collapsed="false">
      <c r="A98" s="1" t="n">
        <v>0.25</v>
      </c>
      <c r="B98" s="1" t="n">
        <f aca="false">SQRT(A98/0.025)</f>
        <v>3.16227766016838</v>
      </c>
      <c r="C98" s="1" t="n">
        <v>11.5</v>
      </c>
      <c r="D98" s="1" t="s">
        <v>2</v>
      </c>
    </row>
    <row r="99" customFormat="false" ht="12.75" hidden="false" customHeight="false" outlineLevel="0" collapsed="false">
      <c r="A99" s="1" t="n">
        <v>0.2621494</v>
      </c>
      <c r="B99" s="1" t="n">
        <f aca="false">SQRT(A99/0.025)</f>
        <v>3.23820567598786</v>
      </c>
      <c r="C99" s="1" t="n">
        <v>10.18733</v>
      </c>
      <c r="D99" s="1" t="s">
        <v>13</v>
      </c>
    </row>
    <row r="100" customFormat="false" ht="12.75" hidden="false" customHeight="false" outlineLevel="0" collapsed="false">
      <c r="A100" s="1" t="n">
        <v>0.268125</v>
      </c>
      <c r="B100" s="1" t="n">
        <f aca="false">SQRT(A100/0.025)</f>
        <v>3.27490457876256</v>
      </c>
      <c r="C100" s="1" t="n">
        <v>11.4</v>
      </c>
      <c r="D100" s="1" t="s">
        <v>2</v>
      </c>
    </row>
    <row r="101" customFormat="false" ht="12.75" hidden="false" customHeight="false" outlineLevel="0" collapsed="false">
      <c r="A101" s="1" t="n">
        <v>0.276</v>
      </c>
      <c r="B101" s="1" t="n">
        <f aca="false">SQRT(A101/0.025)</f>
        <v>3.32264954516723</v>
      </c>
      <c r="C101" s="1" t="n">
        <v>10.08</v>
      </c>
      <c r="D101" s="1" t="s">
        <v>12</v>
      </c>
    </row>
    <row r="102" customFormat="false" ht="12.75" hidden="false" customHeight="false" outlineLevel="0" collapsed="false">
      <c r="A102" s="1" t="n">
        <v>0.2878735</v>
      </c>
      <c r="B102" s="1" t="n">
        <f aca="false">SQRT(A102/0.025)</f>
        <v>3.39336705942637</v>
      </c>
      <c r="C102" s="1" t="n">
        <v>10.30689</v>
      </c>
      <c r="D102" s="1" t="s">
        <v>13</v>
      </c>
    </row>
    <row r="103" customFormat="false" ht="12.75" hidden="false" customHeight="false" outlineLevel="0" collapsed="false">
      <c r="A103" s="1" t="n">
        <v>0.300625</v>
      </c>
      <c r="B103" s="1" t="n">
        <f aca="false">SQRT(A103/0.025)</f>
        <v>3.46770817687994</v>
      </c>
      <c r="C103" s="1" t="n">
        <v>11.9</v>
      </c>
      <c r="D103" s="1" t="s">
        <v>2</v>
      </c>
    </row>
    <row r="104" customFormat="false" ht="12.75" hidden="false" customHeight="false" outlineLevel="0" collapsed="false">
      <c r="A104" s="1" t="n">
        <v>0.3135976</v>
      </c>
      <c r="B104" s="1" t="n">
        <f aca="false">SQRT(A104/0.025)</f>
        <v>3.54173742674411</v>
      </c>
      <c r="C104" s="1" t="n">
        <v>10.39171</v>
      </c>
      <c r="D104" s="1" t="s">
        <v>13</v>
      </c>
    </row>
    <row r="105" customFormat="false" ht="12.75" hidden="false" customHeight="false" outlineLevel="0" collapsed="false">
      <c r="A105" s="1" t="n">
        <v>0.324375</v>
      </c>
      <c r="B105" s="1" t="n">
        <f aca="false">SQRT(A105/0.025)</f>
        <v>3.60208273086558</v>
      </c>
      <c r="C105" s="1" t="n">
        <v>11.8</v>
      </c>
      <c r="D105" s="1" t="s">
        <v>2</v>
      </c>
    </row>
    <row r="106" customFormat="false" ht="12.75" hidden="false" customHeight="false" outlineLevel="0" collapsed="false">
      <c r="A106" s="1" t="n">
        <v>0.3393216</v>
      </c>
      <c r="B106" s="1" t="n">
        <f aca="false">SQRT(A106/0.025)</f>
        <v>3.68413680527746</v>
      </c>
      <c r="C106" s="1" t="n">
        <v>10.45023</v>
      </c>
      <c r="D106" s="1" t="s">
        <v>13</v>
      </c>
    </row>
    <row r="107" customFormat="false" ht="12.75" hidden="false" customHeight="false" outlineLevel="0" collapsed="false">
      <c r="A107" s="1" t="n">
        <v>0.349375</v>
      </c>
      <c r="B107" s="1" t="n">
        <f aca="false">SQRT(A107/0.025)</f>
        <v>3.73831512850375</v>
      </c>
      <c r="C107" s="1" t="n">
        <v>11.8</v>
      </c>
      <c r="D107" s="1" t="s">
        <v>2</v>
      </c>
    </row>
    <row r="108" customFormat="false" ht="12.75" hidden="false" customHeight="false" outlineLevel="0" collapsed="false">
      <c r="A108" s="1" t="n">
        <v>0.3650457</v>
      </c>
      <c r="B108" s="1" t="n">
        <f aca="false">SQRT(A108/0.025)</f>
        <v>3.82123383215422</v>
      </c>
      <c r="C108" s="1" t="n">
        <v>10.48577</v>
      </c>
      <c r="D108" s="1" t="s">
        <v>13</v>
      </c>
    </row>
    <row r="109" customFormat="false" ht="12.75" hidden="false" customHeight="false" outlineLevel="0" collapsed="false">
      <c r="A109" s="1" t="n">
        <v>0.367</v>
      </c>
      <c r="B109" s="1" t="n">
        <f aca="false">SQRT(A109/0.025)</f>
        <v>3.8314488121336</v>
      </c>
      <c r="C109" s="1" t="n">
        <v>10.59</v>
      </c>
      <c r="D109" s="1" t="s">
        <v>12</v>
      </c>
    </row>
    <row r="110" customFormat="false" ht="12.75" hidden="false" customHeight="false" outlineLevel="0" collapsed="false">
      <c r="A110" s="1" t="n">
        <v>0.375</v>
      </c>
      <c r="B110" s="1" t="n">
        <f aca="false">SQRT(A110/0.025)</f>
        <v>3.87298334620742</v>
      </c>
      <c r="C110" s="1" t="n">
        <v>11.2</v>
      </c>
      <c r="D110" s="1" t="s">
        <v>11</v>
      </c>
    </row>
    <row r="111" customFormat="false" ht="12.75" hidden="false" customHeight="false" outlineLevel="0" collapsed="false">
      <c r="A111" s="1" t="n">
        <v>0.3907698</v>
      </c>
      <c r="B111" s="1" t="n">
        <f aca="false">SQRT(A111/0.025)</f>
        <v>3.95357964381647</v>
      </c>
      <c r="C111" s="1" t="n">
        <v>10.49822</v>
      </c>
      <c r="D111" s="1" t="s">
        <v>13</v>
      </c>
    </row>
    <row r="112" customFormat="false" ht="12.75" hidden="false" customHeight="false" outlineLevel="0" collapsed="false">
      <c r="A112" s="1" t="n">
        <v>0.4164939</v>
      </c>
      <c r="B112" s="1" t="n">
        <f aca="false">SQRT(A112/0.025)</f>
        <v>4.08163643652886</v>
      </c>
      <c r="C112" s="1" t="n">
        <v>10.48548</v>
      </c>
      <c r="D112" s="1" t="s">
        <v>13</v>
      </c>
    </row>
    <row r="113" customFormat="false" ht="12.75" hidden="false" customHeight="false" outlineLevel="0" collapsed="false">
      <c r="A113" s="1" t="n">
        <v>0.4422179</v>
      </c>
      <c r="B113" s="1" t="n">
        <f aca="false">SQRT(A113/0.025)</f>
        <v>4.20579552522469</v>
      </c>
      <c r="C113" s="1" t="n">
        <v>10.44469</v>
      </c>
      <c r="D113" s="1" t="s">
        <v>13</v>
      </c>
    </row>
    <row r="114" customFormat="false" ht="12.75" hidden="false" customHeight="false" outlineLevel="0" collapsed="false">
      <c r="A114" s="1" t="n">
        <v>0.467942</v>
      </c>
      <c r="B114" s="1" t="n">
        <f aca="false">SQRT(A114/0.025)</f>
        <v>4.32639341715476</v>
      </c>
      <c r="C114" s="1" t="n">
        <v>10.37328</v>
      </c>
      <c r="D114" s="1" t="s">
        <v>13</v>
      </c>
    </row>
    <row r="115" customFormat="false" ht="12.75" hidden="false" customHeight="false" outlineLevel="0" collapsed="false">
      <c r="A115" s="1" t="n">
        <v>0.4936661</v>
      </c>
      <c r="B115" s="1" t="n">
        <f aca="false">SQRT(A115/0.025)</f>
        <v>4.44371961311692</v>
      </c>
      <c r="C115" s="1" t="n">
        <v>10.26974</v>
      </c>
      <c r="D115" s="1" t="s">
        <v>13</v>
      </c>
    </row>
    <row r="116" customFormat="false" ht="12.75" hidden="false" customHeight="false" outlineLevel="0" collapsed="false">
      <c r="A116" s="1" t="n">
        <v>0.5</v>
      </c>
      <c r="B116" s="1" t="n">
        <f aca="false">SQRT(A116/0.025)</f>
        <v>4.47213595499958</v>
      </c>
      <c r="C116" s="1" t="n">
        <v>9.69</v>
      </c>
      <c r="D116" s="1" t="s">
        <v>14</v>
      </c>
    </row>
    <row r="117" customFormat="false" ht="12.75" hidden="false" customHeight="false" outlineLevel="0" collapsed="false">
      <c r="A117" s="1" t="n">
        <v>0.5</v>
      </c>
      <c r="B117" s="1" t="n">
        <f aca="false">SQRT(A117/0.025)</f>
        <v>4.47213595499958</v>
      </c>
      <c r="C117" s="1" t="n">
        <v>10.8</v>
      </c>
      <c r="D117" s="1" t="s">
        <v>11</v>
      </c>
    </row>
    <row r="118" customFormat="false" ht="12.75" hidden="false" customHeight="false" outlineLevel="0" collapsed="false">
      <c r="A118" s="1" t="n">
        <v>0.502762</v>
      </c>
      <c r="B118" s="1" t="n">
        <f aca="false">SQRT(A118/0.025)</f>
        <v>4.48447098329335</v>
      </c>
      <c r="C118" s="1" t="n">
        <v>9.30252</v>
      </c>
      <c r="D118" s="1" t="s">
        <v>15</v>
      </c>
    </row>
    <row r="119" customFormat="false" ht="12.75" hidden="false" customHeight="false" outlineLevel="0" collapsed="false">
      <c r="A119" s="1" t="n">
        <v>0.51</v>
      </c>
      <c r="B119" s="1" t="n">
        <f aca="false">SQRT(A119/0.025)</f>
        <v>4.51663591625449</v>
      </c>
      <c r="C119" s="1" t="n">
        <v>10.37</v>
      </c>
      <c r="D119" s="1" t="s">
        <v>12</v>
      </c>
    </row>
    <row r="120" customFormat="false" ht="12.75" hidden="false" customHeight="false" outlineLevel="0" collapsed="false">
      <c r="A120" s="1" t="n">
        <v>0.5193902</v>
      </c>
      <c r="B120" s="1" t="n">
        <f aca="false">SQRT(A120/0.025)</f>
        <v>4.5580267660469</v>
      </c>
      <c r="C120" s="1" t="n">
        <v>10.10089</v>
      </c>
      <c r="D120" s="1" t="s">
        <v>13</v>
      </c>
    </row>
    <row r="121" customFormat="false" ht="12.75" hidden="false" customHeight="false" outlineLevel="0" collapsed="false">
      <c r="A121" s="1" t="n">
        <v>0.52</v>
      </c>
      <c r="B121" s="1" t="n">
        <f aca="false">SQRT(A121/0.025)</f>
        <v>4.56070170039655</v>
      </c>
      <c r="C121" s="1" t="n">
        <v>9.3</v>
      </c>
      <c r="D121" s="1" t="s">
        <v>16</v>
      </c>
    </row>
    <row r="122" customFormat="false" ht="12.75" hidden="false" customHeight="false" outlineLevel="0" collapsed="false">
      <c r="A122" s="1" t="n">
        <v>0.5451142</v>
      </c>
      <c r="B122" s="1" t="n">
        <f aca="false">SQRT(A122/0.025)</f>
        <v>4.6695361654023</v>
      </c>
      <c r="C122" s="1" t="n">
        <v>9.94417</v>
      </c>
      <c r="D122" s="1" t="s">
        <v>13</v>
      </c>
    </row>
    <row r="123" customFormat="false" ht="12.75" hidden="false" customHeight="false" outlineLevel="0" collapsed="false">
      <c r="A123" s="1" t="n">
        <v>0.5644073</v>
      </c>
      <c r="B123" s="1" t="n">
        <f aca="false">SQRT(A123/0.025)</f>
        <v>4.75145156767908</v>
      </c>
      <c r="C123" s="1" t="n">
        <v>9.841587</v>
      </c>
      <c r="D123" s="1" t="s">
        <v>13</v>
      </c>
    </row>
    <row r="124" customFormat="false" ht="12.75" hidden="false" customHeight="false" outlineLevel="0" collapsed="false">
      <c r="A124" s="1" t="n">
        <v>0.625</v>
      </c>
      <c r="B124" s="1" t="n">
        <f aca="false">SQRT(A124/0.025)</f>
        <v>5</v>
      </c>
      <c r="C124" s="1" t="n">
        <v>10.2</v>
      </c>
      <c r="D124" s="1" t="s">
        <v>11</v>
      </c>
    </row>
    <row r="125" customFormat="false" ht="12.75" hidden="false" customHeight="false" outlineLevel="0" collapsed="false">
      <c r="A125" s="1" t="n">
        <v>0.69</v>
      </c>
      <c r="B125" s="1" t="n">
        <f aca="false">SQRT(A125/0.025)</f>
        <v>5.25357021462548</v>
      </c>
      <c r="C125" s="1" t="n">
        <v>8.3</v>
      </c>
      <c r="D125" s="1" t="s">
        <v>16</v>
      </c>
    </row>
    <row r="126" customFormat="false" ht="12.75" hidden="false" customHeight="false" outlineLevel="0" collapsed="false">
      <c r="A126" s="1" t="n">
        <v>0.717</v>
      </c>
      <c r="B126" s="1" t="n">
        <f aca="false">SQRT(A126/0.025)</f>
        <v>5.35537113559835</v>
      </c>
      <c r="C126" s="1" t="n">
        <v>9.62</v>
      </c>
      <c r="D126" s="1" t="s">
        <v>12</v>
      </c>
    </row>
    <row r="127" customFormat="false" ht="12.75" hidden="false" customHeight="false" outlineLevel="0" collapsed="false">
      <c r="A127" s="1" t="n">
        <v>0.732</v>
      </c>
      <c r="B127" s="1" t="n">
        <f aca="false">SQRT(A127/0.025)</f>
        <v>5.41109970338747</v>
      </c>
      <c r="C127" s="1" t="n">
        <v>9.32</v>
      </c>
      <c r="D127" s="1" t="s">
        <v>14</v>
      </c>
    </row>
    <row r="128" customFormat="false" ht="12.75" hidden="false" customHeight="false" outlineLevel="0" collapsed="false">
      <c r="A128" s="1" t="n">
        <v>0.75</v>
      </c>
      <c r="B128" s="1" t="n">
        <f aca="false">SQRT(A128/0.025)</f>
        <v>5.47722557505166</v>
      </c>
      <c r="C128" s="1" t="n">
        <v>9.6</v>
      </c>
      <c r="D128" s="1" t="s">
        <v>11</v>
      </c>
    </row>
    <row r="129" customFormat="false" ht="12.75" hidden="false" customHeight="false" outlineLevel="0" collapsed="false">
      <c r="A129" s="1" t="n">
        <v>0.872928</v>
      </c>
      <c r="B129" s="1" t="n">
        <f aca="false">SQRT(A129/0.025)</f>
        <v>5.90907099297343</v>
      </c>
      <c r="C129" s="1" t="n">
        <v>8.89916</v>
      </c>
      <c r="D129" s="1" t="s">
        <v>15</v>
      </c>
    </row>
    <row r="130" customFormat="false" ht="12.75" hidden="false" customHeight="false" outlineLevel="0" collapsed="false">
      <c r="A130" s="1" t="n">
        <v>0.875</v>
      </c>
      <c r="B130" s="1" t="n">
        <f aca="false">SQRT(A130/0.025)</f>
        <v>5.91607978309962</v>
      </c>
      <c r="C130" s="1" t="n">
        <v>9.2</v>
      </c>
      <c r="D130" s="1" t="s">
        <v>11</v>
      </c>
    </row>
    <row r="131" customFormat="false" ht="12.75" hidden="false" customHeight="false" outlineLevel="0" collapsed="false">
      <c r="A131" s="1" t="n">
        <v>0.88</v>
      </c>
      <c r="B131" s="1" t="n">
        <f aca="false">SQRT(A131/0.025)</f>
        <v>5.93295878967653</v>
      </c>
      <c r="C131" s="1" t="n">
        <v>8.3</v>
      </c>
      <c r="D131" s="1" t="s">
        <v>16</v>
      </c>
    </row>
    <row r="132" customFormat="false" ht="12.75" hidden="false" customHeight="false" outlineLevel="0" collapsed="false">
      <c r="A132" s="1" t="n">
        <v>0.8824</v>
      </c>
      <c r="B132" s="1" t="n">
        <f aca="false">SQRT(A132/0.025)</f>
        <v>5.94104367935466</v>
      </c>
      <c r="C132" s="1" t="n">
        <v>8.93</v>
      </c>
      <c r="D132" s="1" t="s">
        <v>14</v>
      </c>
    </row>
    <row r="133" customFormat="false" ht="12.75" hidden="false" customHeight="false" outlineLevel="0" collapsed="false">
      <c r="A133" s="1" t="n">
        <v>1</v>
      </c>
      <c r="B133" s="1" t="n">
        <f aca="false">SQRT(A133/0.025)</f>
        <v>6.32455532033676</v>
      </c>
      <c r="C133" s="1" t="n">
        <v>8.88</v>
      </c>
      <c r="D133" s="1" t="s">
        <v>11</v>
      </c>
    </row>
    <row r="134" customFormat="false" ht="12.75" hidden="false" customHeight="false" outlineLevel="0" collapsed="false">
      <c r="A134" s="1" t="n">
        <v>1</v>
      </c>
      <c r="B134" s="1" t="n">
        <f aca="false">SQRT(A134/0.025)</f>
        <v>6.32455532033676</v>
      </c>
      <c r="C134" s="1" t="n">
        <v>9.38</v>
      </c>
      <c r="D134" s="1" t="s">
        <v>17</v>
      </c>
    </row>
    <row r="135" customFormat="false" ht="12.75" hidden="false" customHeight="false" outlineLevel="0" collapsed="false">
      <c r="A135" s="1" t="n">
        <v>1.001</v>
      </c>
      <c r="B135" s="1" t="n">
        <f aca="false">SQRT(A135/0.025)</f>
        <v>6.32771680782255</v>
      </c>
      <c r="C135" s="1" t="n">
        <v>8.82</v>
      </c>
      <c r="D135" s="1" t="s">
        <v>12</v>
      </c>
    </row>
    <row r="136" customFormat="false" ht="12.75" hidden="false" customHeight="false" outlineLevel="0" collapsed="false">
      <c r="A136" s="1" t="n">
        <v>1.03867</v>
      </c>
      <c r="B136" s="1" t="n">
        <f aca="false">SQRT(A136/0.025)</f>
        <v>6.44568072433005</v>
      </c>
      <c r="C136" s="1" t="n">
        <v>9.32773</v>
      </c>
      <c r="D136" s="1" t="s">
        <v>15</v>
      </c>
    </row>
    <row r="137" customFormat="false" ht="12.75" hidden="false" customHeight="false" outlineLevel="0" collapsed="false">
      <c r="A137" s="1" t="n">
        <v>1.039</v>
      </c>
      <c r="B137" s="1" t="n">
        <f aca="false">SQRT(A137/0.025)</f>
        <v>6.44670458451448</v>
      </c>
      <c r="C137" s="1" t="n">
        <v>8.46</v>
      </c>
      <c r="D137" s="1" t="s">
        <v>14</v>
      </c>
    </row>
    <row r="138" customFormat="false" ht="12.75" hidden="false" customHeight="false" outlineLevel="0" collapsed="false">
      <c r="A138" s="1" t="n">
        <v>1.0442</v>
      </c>
      <c r="B138" s="1" t="n">
        <f aca="false">SQRT(A138/0.025)</f>
        <v>6.46281672337998</v>
      </c>
      <c r="C138" s="1" t="n">
        <v>8.21849</v>
      </c>
      <c r="D138" s="1" t="s">
        <v>15</v>
      </c>
    </row>
    <row r="139" customFormat="false" ht="12.75" hidden="false" customHeight="false" outlineLevel="0" collapsed="false">
      <c r="A139" s="1" t="n">
        <v>1.07</v>
      </c>
      <c r="B139" s="1" t="n">
        <f aca="false">SQRT(A139/0.025)</f>
        <v>6.54217089351845</v>
      </c>
      <c r="C139" s="1" t="n">
        <v>8.3</v>
      </c>
      <c r="D139" s="1" t="s">
        <v>16</v>
      </c>
    </row>
    <row r="140" customFormat="false" ht="12.75" hidden="false" customHeight="false" outlineLevel="0" collapsed="false">
      <c r="A140" s="1" t="n">
        <v>1.07182</v>
      </c>
      <c r="B140" s="1" t="n">
        <f aca="false">SQRT(A140/0.025)</f>
        <v>6.5477324319187</v>
      </c>
      <c r="C140" s="1" t="n">
        <v>8.44538</v>
      </c>
      <c r="D140" s="1" t="s">
        <v>15</v>
      </c>
    </row>
    <row r="141" customFormat="false" ht="12.75" hidden="false" customHeight="false" outlineLevel="0" collapsed="false">
      <c r="A141" s="1" t="n">
        <v>1.125</v>
      </c>
      <c r="B141" s="1" t="n">
        <f aca="false">SQRT(A141/0.025)</f>
        <v>6.70820393249937</v>
      </c>
      <c r="C141" s="1" t="n">
        <v>8.63</v>
      </c>
      <c r="D141" s="1" t="s">
        <v>11</v>
      </c>
    </row>
    <row r="142" customFormat="false" ht="12.75" hidden="false" customHeight="false" outlineLevel="0" collapsed="false">
      <c r="A142" s="1" t="n">
        <v>1.156</v>
      </c>
      <c r="B142" s="1" t="n">
        <f aca="false">SQRT(A142/0.025)</f>
        <v>6.8</v>
      </c>
      <c r="C142" s="1" t="n">
        <v>8.37</v>
      </c>
      <c r="D142" s="1" t="s">
        <v>14</v>
      </c>
    </row>
    <row r="143" customFormat="false" ht="12.75" hidden="false" customHeight="false" outlineLevel="0" collapsed="false">
      <c r="A143" s="1" t="n">
        <v>1.162</v>
      </c>
      <c r="B143" s="1" t="n">
        <f aca="false">SQRT(A143/0.025)</f>
        <v>6.81762421962372</v>
      </c>
      <c r="C143" s="1" t="n">
        <v>8.785</v>
      </c>
      <c r="D143" s="1" t="s">
        <v>18</v>
      </c>
    </row>
    <row r="144" customFormat="false" ht="12.75" hidden="false" customHeight="false" outlineLevel="0" collapsed="false">
      <c r="A144" s="1" t="n">
        <v>1.19889</v>
      </c>
      <c r="B144" s="1" t="n">
        <f aca="false">SQRT(A144/0.025)</f>
        <v>6.92499819494561</v>
      </c>
      <c r="C144" s="1" t="n">
        <v>8.79832</v>
      </c>
      <c r="D144" s="1" t="s">
        <v>15</v>
      </c>
    </row>
    <row r="145" customFormat="false" ht="12.75" hidden="false" customHeight="false" outlineLevel="0" collapsed="false">
      <c r="A145" s="1" t="n">
        <v>1.22099</v>
      </c>
      <c r="B145" s="1" t="n">
        <f aca="false">SQRT(A145/0.025)</f>
        <v>6.98853346561351</v>
      </c>
      <c r="C145" s="1" t="n">
        <v>8.31933</v>
      </c>
      <c r="D145" s="1" t="s">
        <v>15</v>
      </c>
    </row>
    <row r="146" customFormat="false" ht="12.75" hidden="false" customHeight="false" outlineLevel="0" collapsed="false">
      <c r="A146" s="1" t="n">
        <v>1.25</v>
      </c>
      <c r="B146" s="1" t="n">
        <f aca="false">SQRT(A146/0.025)</f>
        <v>7.07106781186548</v>
      </c>
      <c r="C146" s="1" t="n">
        <v>8.4</v>
      </c>
      <c r="D146" s="1" t="s">
        <v>11</v>
      </c>
    </row>
    <row r="147" customFormat="false" ht="12.75" hidden="false" customHeight="false" outlineLevel="0" collapsed="false">
      <c r="A147" s="1" t="n">
        <v>1.345</v>
      </c>
      <c r="B147" s="1" t="n">
        <f aca="false">SQRT(A147/0.025)</f>
        <v>7.3348483283569</v>
      </c>
      <c r="C147" s="1" t="n">
        <v>7.99</v>
      </c>
      <c r="D147" s="1" t="s">
        <v>14</v>
      </c>
    </row>
    <row r="148" customFormat="false" ht="12.75" hidden="false" customHeight="false" outlineLevel="0" collapsed="false">
      <c r="A148" s="1" t="n">
        <v>1.375</v>
      </c>
      <c r="B148" s="1" t="n">
        <f aca="false">SQRT(A148/0.025)</f>
        <v>7.41619848709566</v>
      </c>
      <c r="C148" s="1" t="n">
        <v>8.17</v>
      </c>
      <c r="D148" s="1" t="s">
        <v>11</v>
      </c>
    </row>
    <row r="149" customFormat="false" ht="12.75" hidden="false" customHeight="false" outlineLevel="0" collapsed="false">
      <c r="A149" s="1" t="n">
        <v>1.449</v>
      </c>
      <c r="B149" s="1" t="n">
        <f aca="false">SQRT(A149/0.025)</f>
        <v>7.61314652426971</v>
      </c>
      <c r="C149" s="1" t="n">
        <v>7.89</v>
      </c>
      <c r="D149" s="1" t="s">
        <v>12</v>
      </c>
    </row>
    <row r="150" customFormat="false" ht="12.75" hidden="false" customHeight="false" outlineLevel="0" collapsed="false">
      <c r="A150" s="1" t="n">
        <v>1.4965</v>
      </c>
      <c r="B150" s="1" t="n">
        <f aca="false">SQRT(A150/0.025)</f>
        <v>7.73692445355388</v>
      </c>
      <c r="C150" s="1" t="n">
        <v>7.76</v>
      </c>
      <c r="D150" s="1" t="s">
        <v>14</v>
      </c>
    </row>
    <row r="151" customFormat="false" ht="12.75" hidden="false" customHeight="false" outlineLevel="0" collapsed="false">
      <c r="A151" s="1" t="n">
        <v>1.5</v>
      </c>
      <c r="B151" s="1" t="n">
        <f aca="false">SQRT(A151/0.025)</f>
        <v>7.74596669241483</v>
      </c>
      <c r="C151" s="1" t="n">
        <v>7.94</v>
      </c>
      <c r="D151" s="1" t="s">
        <v>11</v>
      </c>
    </row>
    <row r="152" customFormat="false" ht="12.75" hidden="false" customHeight="false" outlineLevel="0" collapsed="false">
      <c r="A152" s="1" t="n">
        <v>1.66</v>
      </c>
      <c r="B152" s="1" t="n">
        <f aca="false">SQRT(A152/0.025)</f>
        <v>8.14861951498535</v>
      </c>
      <c r="C152" s="1" t="n">
        <v>7.68</v>
      </c>
      <c r="D152" s="1" t="s">
        <v>14</v>
      </c>
    </row>
    <row r="153" customFormat="false" ht="12.75" hidden="false" customHeight="false" outlineLevel="0" collapsed="false">
      <c r="A153" s="1" t="n">
        <v>1.7836</v>
      </c>
      <c r="B153" s="1" t="n">
        <f aca="false">SQRT(A153/0.025)</f>
        <v>8.44653775223908</v>
      </c>
      <c r="C153" s="1" t="n">
        <v>7.24</v>
      </c>
      <c r="D153" s="1" t="s">
        <v>14</v>
      </c>
    </row>
    <row r="154" customFormat="false" ht="12.75" hidden="false" customHeight="false" outlineLevel="0" collapsed="false">
      <c r="A154" s="1" t="n">
        <v>1.868</v>
      </c>
      <c r="B154" s="1" t="n">
        <f aca="false">SQRT(A154/0.025)</f>
        <v>8.64407311398972</v>
      </c>
      <c r="C154" s="1" t="n">
        <v>7.235</v>
      </c>
      <c r="D154" s="1" t="s">
        <v>18</v>
      </c>
    </row>
    <row r="155" customFormat="false" ht="12.75" hidden="false" customHeight="false" outlineLevel="0" collapsed="false">
      <c r="A155" s="1" t="n">
        <v>1.87</v>
      </c>
      <c r="B155" s="1" t="n">
        <f aca="false">SQRT(A155/0.025)</f>
        <v>8.64869932417586</v>
      </c>
      <c r="C155" s="1" t="n">
        <v>7.922</v>
      </c>
      <c r="D155" s="1" t="s">
        <v>18</v>
      </c>
    </row>
    <row r="156" customFormat="false" ht="12.75" hidden="false" customHeight="false" outlineLevel="0" collapsed="false">
      <c r="A156" s="1" t="n">
        <v>1.941</v>
      </c>
      <c r="B156" s="1" t="n">
        <f aca="false">SQRT(A156/0.025)</f>
        <v>8.81135630876428</v>
      </c>
      <c r="C156" s="1" t="n">
        <v>6.88</v>
      </c>
      <c r="D156" s="1" t="s">
        <v>14</v>
      </c>
    </row>
    <row r="157" customFormat="false" ht="12.75" hidden="false" customHeight="false" outlineLevel="0" collapsed="false">
      <c r="A157" s="1" t="n">
        <v>1.972</v>
      </c>
      <c r="B157" s="1" t="n">
        <f aca="false">SQRT(A157/0.025)</f>
        <v>8.88144132446981</v>
      </c>
      <c r="C157" s="1" t="n">
        <v>6.99</v>
      </c>
      <c r="D157" s="1" t="s">
        <v>14</v>
      </c>
    </row>
    <row r="158" customFormat="false" ht="12.75" hidden="false" customHeight="false" outlineLevel="0" collapsed="false">
      <c r="A158" s="1" t="n">
        <v>2.012</v>
      </c>
      <c r="B158" s="1" t="n">
        <f aca="false">SQRT(A158/0.025)</f>
        <v>8.97106459680232</v>
      </c>
      <c r="C158" s="1" t="n">
        <v>6.88</v>
      </c>
      <c r="D158" s="1" t="s">
        <v>14</v>
      </c>
    </row>
    <row r="159" customFormat="false" ht="12.75" hidden="false" customHeight="false" outlineLevel="0" collapsed="false">
      <c r="A159" s="1" t="n">
        <v>2.265</v>
      </c>
      <c r="B159" s="1" t="n">
        <f aca="false">SQRT(A159/0.025)</f>
        <v>9.51840322743263</v>
      </c>
      <c r="C159" s="1" t="n">
        <v>6.42</v>
      </c>
      <c r="D159" s="1" t="s">
        <v>14</v>
      </c>
    </row>
    <row r="160" customFormat="false" ht="12.75" hidden="false" customHeight="false" outlineLevel="0" collapsed="false">
      <c r="A160" s="1" t="n">
        <v>2.266</v>
      </c>
      <c r="B160" s="1" t="n">
        <f aca="false">SQRT(A160/0.025)</f>
        <v>9.52050418832952</v>
      </c>
      <c r="C160" s="1" t="n">
        <v>6.54</v>
      </c>
      <c r="D160" s="1" t="s">
        <v>14</v>
      </c>
    </row>
    <row r="161" customFormat="false" ht="12.75" hidden="false" customHeight="false" outlineLevel="0" collapsed="false">
      <c r="A161" s="1" t="n">
        <v>2.283</v>
      </c>
      <c r="B161" s="1" t="n">
        <f aca="false">SQRT(A161/0.025)</f>
        <v>9.55614985232023</v>
      </c>
      <c r="C161" s="1" t="n">
        <v>6.77</v>
      </c>
      <c r="D161" s="1" t="s">
        <v>12</v>
      </c>
    </row>
    <row r="162" customFormat="false" ht="12.75" hidden="false" customHeight="false" outlineLevel="0" collapsed="false">
      <c r="A162" s="1" t="n">
        <v>2.313</v>
      </c>
      <c r="B162" s="1" t="n">
        <f aca="false">SQRT(A162/0.025)</f>
        <v>9.61873172512884</v>
      </c>
      <c r="C162" s="1" t="n">
        <v>6.47</v>
      </c>
      <c r="D162" s="1" t="s">
        <v>14</v>
      </c>
    </row>
    <row r="163" customFormat="false" ht="12.75" hidden="false" customHeight="false" outlineLevel="0" collapsed="false">
      <c r="A163" s="1" t="n">
        <v>2.508</v>
      </c>
      <c r="B163" s="1" t="n">
        <f aca="false">SQRT(A163/0.025)</f>
        <v>10.0159872204391</v>
      </c>
      <c r="C163" s="1" t="n">
        <v>6.47</v>
      </c>
      <c r="D163" s="1" t="s">
        <v>14</v>
      </c>
    </row>
    <row r="164" customFormat="false" ht="12.75" hidden="false" customHeight="false" outlineLevel="0" collapsed="false">
      <c r="A164" s="1" t="n">
        <v>2.551</v>
      </c>
      <c r="B164" s="1" t="n">
        <f aca="false">SQRT(A164/0.025)</f>
        <v>10.1014850393395</v>
      </c>
      <c r="C164" s="1" t="n">
        <v>6.39</v>
      </c>
      <c r="D164" s="1" t="s">
        <v>14</v>
      </c>
    </row>
    <row r="165" customFormat="false" ht="12.75" hidden="false" customHeight="false" outlineLevel="0" collapsed="false">
      <c r="A165" s="1" t="n">
        <v>2.599</v>
      </c>
      <c r="B165" s="1" t="n">
        <f aca="false">SQRT(A165/0.025)</f>
        <v>10.1960776772247</v>
      </c>
      <c r="C165" s="1" t="n">
        <v>6.05</v>
      </c>
      <c r="D165" s="1" t="s">
        <v>14</v>
      </c>
    </row>
    <row r="166" customFormat="false" ht="12.75" hidden="false" customHeight="false" outlineLevel="0" collapsed="false">
      <c r="A166" s="1" t="n">
        <v>2.669</v>
      </c>
      <c r="B166" s="1" t="n">
        <f aca="false">SQRT(A166/0.025)</f>
        <v>10.3324730824716</v>
      </c>
      <c r="C166" s="1" t="n">
        <v>6.498</v>
      </c>
      <c r="D166" s="1" t="s">
        <v>18</v>
      </c>
    </row>
    <row r="167" customFormat="false" ht="12.75" hidden="false" customHeight="false" outlineLevel="0" collapsed="false">
      <c r="A167" s="1" t="n">
        <v>2.679</v>
      </c>
      <c r="B167" s="1" t="n">
        <f aca="false">SQRT(A167/0.025)</f>
        <v>10.351811435686</v>
      </c>
      <c r="C167" s="1" t="n">
        <v>7.055</v>
      </c>
      <c r="D167" s="1" t="s">
        <v>18</v>
      </c>
    </row>
    <row r="168" customFormat="false" ht="12.75" hidden="false" customHeight="false" outlineLevel="0" collapsed="false">
      <c r="A168" s="1" t="n">
        <v>2.778</v>
      </c>
      <c r="B168" s="1" t="n">
        <f aca="false">SQRT(A168/0.025)</f>
        <v>10.5413471624836</v>
      </c>
      <c r="C168" s="1" t="n">
        <v>5.72</v>
      </c>
      <c r="D168" s="1" t="s">
        <v>14</v>
      </c>
    </row>
    <row r="169" customFormat="false" ht="12.75" hidden="false" customHeight="false" outlineLevel="0" collapsed="false">
      <c r="A169" s="1" t="n">
        <v>2.813</v>
      </c>
      <c r="B169" s="1" t="n">
        <f aca="false">SQRT(A169/0.025)</f>
        <v>10.6075444849409</v>
      </c>
      <c r="C169" s="1" t="n">
        <v>5.7</v>
      </c>
      <c r="D169" s="1" t="s">
        <v>14</v>
      </c>
    </row>
    <row r="170" customFormat="false" ht="12.75" hidden="false" customHeight="false" outlineLevel="0" collapsed="false">
      <c r="A170" s="1" t="n">
        <v>2.849</v>
      </c>
      <c r="B170" s="1" t="n">
        <f aca="false">SQRT(A170/0.025)</f>
        <v>10.675204916066</v>
      </c>
      <c r="C170" s="1" t="n">
        <v>5.68</v>
      </c>
      <c r="D170" s="1" t="s">
        <v>14</v>
      </c>
    </row>
    <row r="171" customFormat="false" ht="12.75" hidden="false" customHeight="false" outlineLevel="0" collapsed="false">
      <c r="A171" s="1" t="n">
        <v>2.98</v>
      </c>
      <c r="B171" s="1" t="n">
        <f aca="false">SQRT(A171/0.025)</f>
        <v>10.9178752511649</v>
      </c>
      <c r="C171" s="1" t="n">
        <v>5.92</v>
      </c>
      <c r="D171" s="1" t="s">
        <v>14</v>
      </c>
    </row>
    <row r="172" customFormat="false" ht="12.75" hidden="false" customHeight="false" outlineLevel="0" collapsed="false">
      <c r="A172" s="1" t="n">
        <v>3</v>
      </c>
      <c r="B172" s="1" t="n">
        <f aca="false">SQRT(A172/0.025)</f>
        <v>10.9544511501033</v>
      </c>
      <c r="C172" s="1" t="n">
        <v>5.87</v>
      </c>
      <c r="D172" s="1" t="s">
        <v>19</v>
      </c>
    </row>
    <row r="173" customFormat="false" ht="12.75" hidden="false" customHeight="false" outlineLevel="0" collapsed="false">
      <c r="A173" s="1" t="n">
        <v>3.024</v>
      </c>
      <c r="B173" s="1" t="n">
        <f aca="false">SQRT(A173/0.025)</f>
        <v>10.998181667894</v>
      </c>
      <c r="C173" s="1" t="n">
        <v>5.76</v>
      </c>
      <c r="D173" s="1" t="s">
        <v>14</v>
      </c>
    </row>
    <row r="174" customFormat="false" ht="12.75" hidden="false" customHeight="false" outlineLevel="0" collapsed="false">
      <c r="A174" s="1" t="n">
        <v>3.104</v>
      </c>
      <c r="B174" s="1" t="n">
        <f aca="false">SQRT(A174/0.025)</f>
        <v>11.1427106217473</v>
      </c>
      <c r="C174" s="1" t="n">
        <v>5.81</v>
      </c>
      <c r="D174" s="1" t="s">
        <v>14</v>
      </c>
    </row>
    <row r="175" customFormat="false" ht="12.75" hidden="false" customHeight="false" outlineLevel="0" collapsed="false">
      <c r="A175" s="1" t="n">
        <v>3.389</v>
      </c>
      <c r="B175" s="1" t="n">
        <f aca="false">SQRT(A175/0.025)</f>
        <v>11.6430236622623</v>
      </c>
      <c r="C175" s="1" t="n">
        <v>5.58</v>
      </c>
      <c r="D175" s="1" t="s">
        <v>12</v>
      </c>
    </row>
    <row r="176" customFormat="false" ht="12.75" hidden="false" customHeight="false" outlineLevel="0" collapsed="false">
      <c r="A176" s="1" t="n">
        <v>3.74</v>
      </c>
      <c r="B176" s="1" t="n">
        <f aca="false">SQRT(A176/0.025)</f>
        <v>12.2311078811365</v>
      </c>
      <c r="C176" s="1" t="n">
        <v>5.29</v>
      </c>
      <c r="D176" s="1" t="s">
        <v>18</v>
      </c>
    </row>
    <row r="177" customFormat="false" ht="12.75" hidden="false" customHeight="false" outlineLevel="0" collapsed="false">
      <c r="A177" s="1" t="n">
        <v>3.741</v>
      </c>
      <c r="B177" s="1" t="n">
        <f aca="false">SQRT(A177/0.025)</f>
        <v>12.2327429466984</v>
      </c>
      <c r="C177" s="1" t="n">
        <v>5.671</v>
      </c>
      <c r="D177" s="1" t="s">
        <v>18</v>
      </c>
    </row>
    <row r="178" customFormat="false" ht="12.75" hidden="false" customHeight="false" outlineLevel="0" collapsed="false">
      <c r="A178" s="1" t="n">
        <v>4.614</v>
      </c>
      <c r="B178" s="1" t="n">
        <f aca="false">SQRT(A178/0.025)</f>
        <v>13.5852861581934</v>
      </c>
      <c r="C178" s="1" t="n">
        <v>4.71</v>
      </c>
      <c r="D178" s="1" t="s">
        <v>12</v>
      </c>
    </row>
    <row r="179" customFormat="false" ht="12.75" hidden="false" customHeight="false" outlineLevel="0" collapsed="false">
      <c r="A179" s="1" t="n">
        <v>5.02</v>
      </c>
      <c r="B179" s="1" t="n">
        <f aca="false">SQRT(A179/0.025)</f>
        <v>14.1703916671347</v>
      </c>
      <c r="C179" s="1" t="n">
        <v>4.459</v>
      </c>
      <c r="D179" s="1" t="s">
        <v>18</v>
      </c>
    </row>
    <row r="180" customFormat="false" ht="12.75" hidden="false" customHeight="false" outlineLevel="0" collapsed="false">
      <c r="A180" s="1" t="n">
        <v>5.021</v>
      </c>
      <c r="B180" s="1" t="n">
        <f aca="false">SQRT(A180/0.025)</f>
        <v>14.1718029904455</v>
      </c>
      <c r="C180" s="1" t="n">
        <v>4.763</v>
      </c>
      <c r="D180" s="1" t="s">
        <v>18</v>
      </c>
    </row>
    <row r="181" customFormat="false" ht="12.75" hidden="false" customHeight="false" outlineLevel="0" collapsed="false">
      <c r="A181" s="1" t="n">
        <v>5.865</v>
      </c>
      <c r="B181" s="1" t="n">
        <f aca="false">SQRT(A181/0.025)</f>
        <v>15.3166575988366</v>
      </c>
      <c r="C181" s="1" t="n">
        <v>3.89</v>
      </c>
      <c r="D181" s="1" t="s">
        <v>12</v>
      </c>
    </row>
    <row r="182" customFormat="false" ht="12.75" hidden="false" customHeight="false" outlineLevel="0" collapsed="false">
      <c r="A182" s="1" t="n">
        <v>7</v>
      </c>
      <c r="B182" s="1" t="n">
        <f aca="false">SQRT(A182/0.025)</f>
        <v>16.7332005306815</v>
      </c>
      <c r="C182" s="1" t="n">
        <v>3.42</v>
      </c>
      <c r="D182" s="1" t="s">
        <v>19</v>
      </c>
    </row>
    <row r="183" customFormat="false" ht="12.75" hidden="false" customHeight="false" outlineLevel="0" collapsed="false">
      <c r="A183" s="1" t="n">
        <v>24.05</v>
      </c>
      <c r="B183" s="1" t="n">
        <f aca="false">SQRT(A183/0.025)</f>
        <v>31.0161248385416</v>
      </c>
      <c r="C183" s="1" t="n">
        <v>1.27</v>
      </c>
      <c r="D183" s="1" t="s">
        <v>20</v>
      </c>
    </row>
    <row r="184" customFormat="false" ht="12.75" hidden="false" customHeight="false" outlineLevel="0" collapsed="false">
      <c r="A184" s="1" t="n">
        <v>26.48</v>
      </c>
      <c r="B184" s="1" t="n">
        <f aca="false">SQRT(A184/0.025)</f>
        <v>32.5453529708928</v>
      </c>
      <c r="C184" s="1" t="n">
        <v>1.2</v>
      </c>
      <c r="D184" s="1" t="s">
        <v>20</v>
      </c>
    </row>
    <row r="185" customFormat="false" ht="12.75" hidden="false" customHeight="false" outlineLevel="0" collapsed="false">
      <c r="A185" s="1" t="n">
        <v>44.63</v>
      </c>
      <c r="B185" s="1" t="n">
        <f aca="false">SQRT(A185/0.025)</f>
        <v>42.2516271876007</v>
      </c>
      <c r="C185" s="1" t="n">
        <v>0.78</v>
      </c>
      <c r="D185" s="1" t="s">
        <v>21</v>
      </c>
    </row>
    <row r="186" customFormat="false" ht="12.75" hidden="false" customHeight="false" outlineLevel="0" collapsed="false">
      <c r="A186" s="1" t="n">
        <v>47.06</v>
      </c>
      <c r="B186" s="1" t="n">
        <f aca="false">SQRT(A186/0.025)</f>
        <v>43.3866338864863</v>
      </c>
      <c r="C186" s="1" t="n">
        <v>0.75</v>
      </c>
      <c r="D186" s="1" t="s">
        <v>21</v>
      </c>
    </row>
    <row r="187" customFormat="false" ht="12.75" hidden="false" customHeight="false" outlineLevel="0" collapsed="false">
      <c r="A187" s="1" t="n">
        <v>48.29</v>
      </c>
      <c r="B187" s="1" t="n">
        <f aca="false">SQRT(A187/0.025)</f>
        <v>43.9499715585801</v>
      </c>
      <c r="C187" s="1" t="n">
        <v>0.73</v>
      </c>
      <c r="D187" s="1" t="s">
        <v>21</v>
      </c>
    </row>
    <row r="188" customFormat="false" ht="12.75" hidden="false" customHeight="false" outlineLevel="0" collapsed="false">
      <c r="A188" s="1" t="n">
        <v>89.53</v>
      </c>
      <c r="B188" s="1" t="n">
        <f aca="false">SQRT(A188/0.025)</f>
        <v>59.8431282604778</v>
      </c>
      <c r="C188" s="1" t="n">
        <v>0.457</v>
      </c>
      <c r="D188" s="1" t="s">
        <v>22</v>
      </c>
    </row>
    <row r="189" customFormat="false" ht="12.75" hidden="false" customHeight="false" outlineLevel="0" collapsed="false">
      <c r="A189" s="1" t="n">
        <v>91.86</v>
      </c>
      <c r="B189" s="1" t="n">
        <f aca="false">SQRT(A189/0.025)</f>
        <v>60.6168293463127</v>
      </c>
      <c r="C189" s="1" t="n">
        <v>0.45</v>
      </c>
      <c r="D189" s="1" t="s">
        <v>22</v>
      </c>
    </row>
    <row r="190" customFormat="false" ht="12.75" hidden="false" customHeight="false" outlineLevel="0" collapsed="false">
      <c r="A190" s="1" t="n">
        <v>690</v>
      </c>
      <c r="B190" s="1" t="n">
        <f aca="false">SQRT(A190/0.025)</f>
        <v>166.132477258362</v>
      </c>
      <c r="C190" s="1" t="n">
        <v>0.138</v>
      </c>
      <c r="D190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4:54:28Z</dcterms:created>
  <dc:creator/>
  <dc:description/>
  <dc:language>en-US</dc:language>
  <cp:lastModifiedBy>Helmut Paul</cp:lastModifiedBy>
  <dcterms:modified xsi:type="dcterms:W3CDTF">2006-03-29T15:51:27Z</dcterms:modified>
  <cp:revision>0</cp:revision>
  <dc:subject/>
  <dc:title/>
</cp:coreProperties>
</file>